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A" sheetId="2" state="visible" r:id="rId3"/>
    <sheet name="C1" sheetId="3" state="visible" r:id="rId4"/>
    <sheet name="C2" sheetId="4" state="visible" r:id="rId5"/>
    <sheet name="C3" sheetId="5" state="visible" r:id="rId6"/>
    <sheet name="C4" sheetId="6" state="visible" r:id="rId7"/>
    <sheet name="C5" sheetId="7" state="visible" r:id="rId8"/>
    <sheet name="D1" sheetId="8" state="visible" r:id="rId9"/>
    <sheet name="D2" sheetId="9" state="visible" r:id="rId10"/>
    <sheet name="D3" sheetId="10" state="visible" r:id="rId11"/>
    <sheet name="D4" sheetId="11" state="visible" r:id="rId12"/>
    <sheet name="D5" sheetId="12" state="visible" r:id="rId13"/>
    <sheet name="E1" sheetId="13" state="visible" r:id="rId14"/>
    <sheet name="E2" sheetId="14" state="visible" r:id="rId15"/>
    <sheet name="E3" sheetId="15" state="visible" r:id="rId16"/>
    <sheet name="E4" sheetId="16" state="visible" r:id="rId17"/>
    <sheet name="E5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6" uniqueCount="383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)</t>
    </r>
  </si>
  <si>
    <t xml:space="preserve">掲載データ</t>
  </si>
  <si>
    <t xml:space="preserve">対象年次</t>
  </si>
  <si>
    <r>
      <rPr>
        <sz val="11"/>
        <rFont val="Times New Roman"/>
        <family val="1"/>
      </rPr>
      <t xml:space="preserve">1995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186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A</t>
  </si>
  <si>
    <t xml:space="preserve">各部門における原燃料消費量を掲載</t>
  </si>
  <si>
    <t xml:space="preserve">C1</t>
  </si>
  <si>
    <t xml:space="preserve">原燃料種別の発熱量を掲載</t>
  </si>
  <si>
    <t xml:space="preserve">C2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係数を掲載</t>
    </r>
  </si>
  <si>
    <t xml:space="preserve">C3</t>
  </si>
  <si>
    <r>
      <rPr>
        <sz val="11"/>
        <rFont val="Noto Sans"/>
        <family val="2"/>
      </rPr>
      <t xml:space="preserve">部門別原燃料種別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掲載</t>
    </r>
  </si>
  <si>
    <t xml:space="preserve">C4</t>
  </si>
  <si>
    <r>
      <rPr>
        <sz val="11"/>
        <rFont val="Noto Sans"/>
        <family val="2"/>
      </rPr>
      <t xml:space="preserve">部門別原燃料種別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掲載</t>
    </r>
  </si>
  <si>
    <t xml:space="preserve">C5</t>
  </si>
  <si>
    <r>
      <rPr>
        <sz val="11"/>
        <rFont val="Noto Sans"/>
        <family val="2"/>
      </rPr>
      <t xml:space="preserve">部門別原燃料種別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係数を掲載</t>
    </r>
  </si>
  <si>
    <t xml:space="preserve">D1</t>
  </si>
  <si>
    <t xml:space="preserve">原燃料種別エネルギー消費量を掲載</t>
  </si>
  <si>
    <t xml:space="preserve">D2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2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係数を乗じる）</t>
    </r>
  </si>
  <si>
    <t xml:space="preserve">D3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3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乗じる）</t>
    </r>
  </si>
  <si>
    <t xml:space="preserve">D4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4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乗じる）</t>
    </r>
  </si>
  <si>
    <t xml:space="preserve">D5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5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係数を乗じる）</t>
    </r>
  </si>
  <si>
    <t xml:space="preserve">E1</t>
  </si>
  <si>
    <t xml:space="preserve">部門別直接エネルギー消費量，エネルギー原単位を掲載</t>
  </si>
  <si>
    <t xml:space="preserve">E2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を掲載</t>
    </r>
  </si>
  <si>
    <t xml:space="preserve">E3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を掲載</t>
    </r>
  </si>
  <si>
    <t xml:space="preserve">E4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を掲載</t>
    </r>
  </si>
  <si>
    <t xml:space="preserve">E5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を掲載</t>
    </r>
  </si>
  <si>
    <t xml:space="preserve">原燃料種消費量</t>
  </si>
  <si>
    <t xml:space="preserve">基本分類</t>
  </si>
  <si>
    <t xml:space="preserve">原燃料種名</t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Times New Roman"/>
        <family val="1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Times New Roman"/>
        <family val="1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Times New Roman"/>
        <family val="1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Times New Roman"/>
        <family val="1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Times New Roman"/>
        <family val="1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Times New Roman"/>
        <family val="1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t xml:space="preserve">列コード</t>
  </si>
  <si>
    <t xml:space="preserve">部門名</t>
  </si>
  <si>
    <t xml:space="preserve">物量単位</t>
  </si>
  <si>
    <t xml:space="preserve">t</t>
  </si>
  <si>
    <t xml:space="preserve">ｔ</t>
  </si>
  <si>
    <t xml:space="preserve">1000Nm3</t>
  </si>
  <si>
    <t xml:space="preserve">10^6Nm3</t>
  </si>
  <si>
    <t xml:space="preserve">kl</t>
  </si>
  <si>
    <r>
      <rPr>
        <sz val="11"/>
        <rFont val="Noto Sans"/>
        <family val="2"/>
      </rPr>
      <t xml:space="preserve">絶乾</t>
    </r>
    <r>
      <rPr>
        <sz val="11"/>
        <rFont val="Times New Roman"/>
        <family val="1"/>
      </rPr>
      <t xml:space="preserve">t</t>
    </r>
  </si>
  <si>
    <r>
      <rPr>
        <sz val="11"/>
        <rFont val="Noto Sans"/>
        <family val="2"/>
      </rPr>
      <t xml:space="preserve">百万</t>
    </r>
    <r>
      <rPr>
        <sz val="11"/>
        <rFont val="Times New Roman"/>
        <family val="1"/>
      </rPr>
      <t xml:space="preserve">kWh</t>
    </r>
  </si>
  <si>
    <r>
      <rPr>
        <sz val="11"/>
        <rFont val="Times New Roman"/>
        <family val="1"/>
      </rPr>
      <t xml:space="preserve">t-</t>
    </r>
    <r>
      <rPr>
        <sz val="11"/>
        <rFont val="Noto Sans"/>
        <family val="2"/>
      </rPr>
      <t xml:space="preserve">地金</t>
    </r>
  </si>
  <si>
    <t xml:space="preserve">穀類</t>
  </si>
  <si>
    <t xml:space="preserve">いも・豆類</t>
  </si>
  <si>
    <t xml:space="preserve">野菜</t>
  </si>
  <si>
    <t xml:space="preserve">果実</t>
  </si>
  <si>
    <t xml:space="preserve">その他の食用作物</t>
  </si>
  <si>
    <t xml:space="preserve">非食用作物</t>
  </si>
  <si>
    <t xml:space="preserve">畜産</t>
  </si>
  <si>
    <t xml:space="preserve">養蚕</t>
  </si>
  <si>
    <t xml:space="preserve">農業サービス</t>
  </si>
  <si>
    <t xml:space="preserve">育林</t>
  </si>
  <si>
    <t xml:space="preserve">素材</t>
  </si>
  <si>
    <t xml:space="preserve">特用林産物</t>
  </si>
  <si>
    <t xml:space="preserve">海面漁業</t>
  </si>
  <si>
    <t xml:space="preserve">内水面漁業</t>
  </si>
  <si>
    <t xml:space="preserve">金属鉱物</t>
  </si>
  <si>
    <t xml:space="preserve">窯業原料鉱物</t>
  </si>
  <si>
    <t xml:space="preserve">砂利・採石</t>
  </si>
  <si>
    <t xml:space="preserve">その他の非金属鉱物</t>
  </si>
  <si>
    <t xml:space="preserve">石炭</t>
  </si>
  <si>
    <t xml:space="preserve">原油・天然ガス</t>
  </si>
  <si>
    <t xml:space="preserve">と畜</t>
  </si>
  <si>
    <t xml:space="preserve">畜産食料品</t>
  </si>
  <si>
    <t xml:space="preserve">水産食料品</t>
  </si>
  <si>
    <t xml:space="preserve">精穀・製粉</t>
  </si>
  <si>
    <t xml:space="preserve">めん・パン・菓子類</t>
  </si>
  <si>
    <t xml:space="preserve">農産保存食料品</t>
  </si>
  <si>
    <t xml:space="preserve">砂糖・油脂・調味料類</t>
  </si>
  <si>
    <t xml:space="preserve">その他の食料品</t>
  </si>
  <si>
    <t xml:space="preserve">酒類</t>
  </si>
  <si>
    <t xml:space="preserve">その他の飲料</t>
  </si>
  <si>
    <t xml:space="preserve">飼料・有機質肥料（除別掲）</t>
  </si>
  <si>
    <t xml:space="preserve">たばこ</t>
  </si>
  <si>
    <t xml:space="preserve">製糸・紡績</t>
  </si>
  <si>
    <t xml:space="preserve">織物</t>
  </si>
  <si>
    <t xml:space="preserve">ニット生地</t>
  </si>
  <si>
    <t xml:space="preserve">染色整理</t>
  </si>
  <si>
    <t xml:space="preserve">その他の繊維工業製品</t>
  </si>
  <si>
    <t xml:space="preserve">衣服</t>
  </si>
  <si>
    <t xml:space="preserve">その他の衣服・身の回り品</t>
  </si>
  <si>
    <t xml:space="preserve">その他の繊維既製品</t>
  </si>
  <si>
    <t xml:space="preserve">製材・合板・チップ</t>
  </si>
  <si>
    <t xml:space="preserve">その他の木製品</t>
  </si>
  <si>
    <t xml:space="preserve">家具・装備品</t>
  </si>
  <si>
    <t xml:space="preserve">パルプ</t>
  </si>
  <si>
    <t xml:space="preserve">紙・板紙</t>
  </si>
  <si>
    <t xml:space="preserve">加工紙</t>
  </si>
  <si>
    <t xml:space="preserve">紙製容器</t>
  </si>
  <si>
    <t xml:space="preserve">その他の紙加工品</t>
  </si>
  <si>
    <t xml:space="preserve">出版・印刷</t>
  </si>
  <si>
    <t xml:space="preserve">化学肥料</t>
  </si>
  <si>
    <t xml:space="preserve">ソーダ工業製品</t>
  </si>
  <si>
    <t xml:space="preserve">その他の無機化学基礎製品</t>
  </si>
  <si>
    <t xml:space="preserve">石油化学基礎製品</t>
  </si>
  <si>
    <t xml:space="preserve">有機化学中間製品</t>
  </si>
  <si>
    <t xml:space="preserve">合成ゴム</t>
  </si>
  <si>
    <t xml:space="preserve">その他の有機化学基礎製品</t>
  </si>
  <si>
    <t xml:space="preserve">合成樹脂</t>
  </si>
  <si>
    <t xml:space="preserve">化学繊維</t>
  </si>
  <si>
    <t xml:space="preserve">医薬品</t>
  </si>
  <si>
    <t xml:space="preserve">石けん・界面活性剤・化粧品</t>
  </si>
  <si>
    <t xml:space="preserve">塗料・印刷インキ</t>
  </si>
  <si>
    <t xml:space="preserve">写真感光材料</t>
  </si>
  <si>
    <t xml:space="preserve">農薬</t>
  </si>
  <si>
    <t xml:space="preserve">その他の化学最終製品</t>
  </si>
  <si>
    <t xml:space="preserve">石油製品</t>
  </si>
  <si>
    <t xml:space="preserve">石炭製品</t>
  </si>
  <si>
    <t xml:space="preserve">プラスチック製品</t>
  </si>
  <si>
    <t xml:space="preserve">タイヤ・チューブ</t>
  </si>
  <si>
    <t xml:space="preserve">その他のゴム製品</t>
  </si>
  <si>
    <t xml:space="preserve">革製履物</t>
  </si>
  <si>
    <t xml:space="preserve">なめし革・毛皮・その他の革製品</t>
  </si>
  <si>
    <t xml:space="preserve">板ガラス・安全ガラス</t>
  </si>
  <si>
    <t xml:space="preserve">ガラス繊維・同製品</t>
  </si>
  <si>
    <t xml:space="preserve">その他のガラス製品</t>
  </si>
  <si>
    <t xml:space="preserve">セメント</t>
  </si>
  <si>
    <t xml:space="preserve">生コンクリート</t>
  </si>
  <si>
    <t xml:space="preserve">セメント製品</t>
  </si>
  <si>
    <t xml:space="preserve">陶磁器</t>
  </si>
  <si>
    <t xml:space="preserve">その他の窯業・土石製品</t>
  </si>
  <si>
    <t xml:space="preserve">銑鉄・粗鋼</t>
  </si>
  <si>
    <t xml:space="preserve">鉄屑</t>
  </si>
  <si>
    <t xml:space="preserve">熱間圧延鋼材</t>
  </si>
  <si>
    <t xml:space="preserve">鋼管</t>
  </si>
  <si>
    <t xml:space="preserve">冷延・めっき鋼材</t>
  </si>
  <si>
    <t xml:space="preserve">鋳鍛造品</t>
  </si>
  <si>
    <t xml:space="preserve">その他の鉄鋼製品</t>
  </si>
  <si>
    <t xml:space="preserve">非鉄金属製錬・精製</t>
  </si>
  <si>
    <t xml:space="preserve">非鉄金属屑</t>
  </si>
  <si>
    <t xml:space="preserve">電線・ケーブル</t>
  </si>
  <si>
    <t xml:space="preserve">その他の非鉄金属製品</t>
  </si>
  <si>
    <t xml:space="preserve">建設用金属製品</t>
  </si>
  <si>
    <t xml:space="preserve">建築用金属製品</t>
  </si>
  <si>
    <t xml:space="preserve">ガス・石油機器及び暖厨房装置</t>
  </si>
  <si>
    <t xml:space="preserve">その他の金属製品</t>
  </si>
  <si>
    <t xml:space="preserve">原動機・ボイラ</t>
  </si>
  <si>
    <t xml:space="preserve">運搬機械</t>
  </si>
  <si>
    <t xml:space="preserve">冷凍機・温湿調整装置</t>
  </si>
  <si>
    <t xml:space="preserve">その他の一般産業機械</t>
  </si>
  <si>
    <t xml:space="preserve">鉱山・土木建設機械</t>
  </si>
  <si>
    <t xml:space="preserve">化学機械</t>
  </si>
  <si>
    <t xml:space="preserve">産業用ロボット</t>
  </si>
  <si>
    <t xml:space="preserve">金属加工・工作機械</t>
  </si>
  <si>
    <t xml:space="preserve">その他の特殊産業用機械</t>
  </si>
  <si>
    <t xml:space="preserve">その他の一般機械器具及び部品</t>
  </si>
  <si>
    <t xml:space="preserve">事務用機械</t>
  </si>
  <si>
    <t xml:space="preserve">サービス用機器</t>
  </si>
  <si>
    <t xml:space="preserve">民生用電子機器</t>
  </si>
  <si>
    <t xml:space="preserve">民生用電気機器</t>
  </si>
  <si>
    <t xml:space="preserve">電子計算機・同付属装置</t>
  </si>
  <si>
    <t xml:space="preserve">通信機械</t>
  </si>
  <si>
    <t xml:space="preserve">電子応用装置</t>
  </si>
  <si>
    <t xml:space="preserve">電気計測器</t>
  </si>
  <si>
    <t xml:space="preserve">半導体素子・集積回路</t>
  </si>
  <si>
    <t xml:space="preserve">電子部品</t>
  </si>
  <si>
    <t xml:space="preserve">重電機器</t>
  </si>
  <si>
    <t xml:space="preserve">その他の電気機器</t>
  </si>
  <si>
    <t xml:space="preserve">乗用車</t>
  </si>
  <si>
    <t xml:space="preserve">トラック・バス・その他の自動車</t>
  </si>
  <si>
    <t xml:space="preserve">二輪自動車</t>
  </si>
  <si>
    <t xml:space="preserve">自動車部品・同付属品</t>
  </si>
  <si>
    <t xml:space="preserve">船舶・同修理</t>
  </si>
  <si>
    <t xml:space="preserve">鉄道車両・同修理</t>
  </si>
  <si>
    <t xml:space="preserve">航空機・同修理</t>
  </si>
  <si>
    <t xml:space="preserve">その他の輸送機械</t>
  </si>
  <si>
    <t xml:space="preserve">光学機械</t>
  </si>
  <si>
    <t xml:space="preserve">時計</t>
  </si>
  <si>
    <t xml:space="preserve">その他の精密機械</t>
  </si>
  <si>
    <t xml:space="preserve">玩具・運動用品</t>
  </si>
  <si>
    <t xml:space="preserve">その他の製造工業製品</t>
  </si>
  <si>
    <t xml:space="preserve">住宅建築</t>
  </si>
  <si>
    <t xml:space="preserve">非住宅建築</t>
  </si>
  <si>
    <t xml:space="preserve">建設補修</t>
  </si>
  <si>
    <t xml:space="preserve">公共事業</t>
  </si>
  <si>
    <t xml:space="preserve">その他の土木建設</t>
  </si>
  <si>
    <t xml:space="preserve">電力</t>
  </si>
  <si>
    <t xml:space="preserve">熱供給業</t>
  </si>
  <si>
    <t xml:space="preserve">水道</t>
  </si>
  <si>
    <t xml:space="preserve">廃棄物処理</t>
  </si>
  <si>
    <t xml:space="preserve">卸売</t>
  </si>
  <si>
    <t xml:space="preserve">小売</t>
  </si>
  <si>
    <t xml:space="preserve">金融</t>
  </si>
  <si>
    <t xml:space="preserve">保険</t>
  </si>
  <si>
    <t xml:space="preserve">不動産仲介及び賃貸</t>
  </si>
  <si>
    <t xml:space="preserve">住宅賃貸料</t>
  </si>
  <si>
    <t xml:space="preserve">鉄道旅客輸送</t>
  </si>
  <si>
    <t xml:space="preserve">鉄道貨物輸送</t>
  </si>
  <si>
    <t xml:space="preserve">道路旅客輸送</t>
  </si>
  <si>
    <t xml:space="preserve">道路貨物輸送</t>
  </si>
  <si>
    <t xml:space="preserve">自家用旅客自動車輸送</t>
  </si>
  <si>
    <t xml:space="preserve">自家用貨物自動車輸送</t>
  </si>
  <si>
    <t xml:space="preserve">外洋輸送</t>
  </si>
  <si>
    <t xml:space="preserve">沿海・内水面輸送</t>
  </si>
  <si>
    <t xml:space="preserve">港湾運送</t>
  </si>
  <si>
    <t xml:space="preserve">航空輸送</t>
  </si>
  <si>
    <t xml:space="preserve">貨物運送取扱</t>
  </si>
  <si>
    <t xml:space="preserve">倉庫</t>
  </si>
  <si>
    <t xml:space="preserve">こん包</t>
  </si>
  <si>
    <t xml:space="preserve">その他の運輸付帯サービス</t>
  </si>
  <si>
    <t xml:space="preserve">郵便</t>
  </si>
  <si>
    <t xml:space="preserve">電気通信</t>
  </si>
  <si>
    <t xml:space="preserve">その他の通信サービス</t>
  </si>
  <si>
    <t xml:space="preserve">放送</t>
  </si>
  <si>
    <t xml:space="preserve">公務（中央）</t>
  </si>
  <si>
    <t xml:space="preserve">公務（地方）</t>
  </si>
  <si>
    <t xml:space="preserve">学校教育</t>
  </si>
  <si>
    <t xml:space="preserve">社会教育・その他の教育</t>
  </si>
  <si>
    <t xml:space="preserve">学術研究機関</t>
  </si>
  <si>
    <t xml:space="preserve">企業内研究開発</t>
  </si>
  <si>
    <t xml:space="preserve">医療</t>
  </si>
  <si>
    <t xml:space="preserve">保健</t>
  </si>
  <si>
    <t xml:space="preserve">社会保障</t>
  </si>
  <si>
    <t xml:space="preserve">その他の公共サービス</t>
  </si>
  <si>
    <t xml:space="preserve">広告</t>
  </si>
  <si>
    <t xml:space="preserve">調査・情報サービス</t>
  </si>
  <si>
    <t xml:space="preserve">物品賃貸業（除貸自動車業）</t>
  </si>
  <si>
    <t xml:space="preserve">貸自動車業</t>
  </si>
  <si>
    <t xml:space="preserve">自動車修理</t>
  </si>
  <si>
    <t xml:space="preserve">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t xml:space="preserve">内生部門計</t>
  </si>
  <si>
    <t xml:space="preserve">家計消費支出</t>
  </si>
  <si>
    <t xml:space="preserve">総合計</t>
  </si>
  <si>
    <t xml:space="preserve">発熱量</t>
  </si>
  <si>
    <r>
      <rPr>
        <sz val="11"/>
        <rFont val="Noto Sans"/>
        <family val="2"/>
      </rPr>
      <t xml:space="preserve">発熱量（</t>
    </r>
    <r>
      <rPr>
        <sz val="11"/>
        <rFont val="Times New Roman"/>
        <family val="1"/>
      </rPr>
      <t xml:space="preserve">TOE</t>
    </r>
    <r>
      <rPr>
        <sz val="11"/>
        <rFont val="Noto Sans"/>
        <family val="2"/>
      </rPr>
      <t xml:space="preserve">）</t>
    </r>
  </si>
  <si>
    <t xml:space="preserve">単位</t>
  </si>
  <si>
    <t xml:space="preserve">備考</t>
  </si>
  <si>
    <t xml:space="preserve">TOE/t</t>
  </si>
  <si>
    <t xml:space="preserve">TOE/1000Nm3</t>
  </si>
  <si>
    <t xml:space="preserve">TOE/10^6Nm3</t>
  </si>
  <si>
    <t xml:space="preserve">TOE/kl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絶乾</t>
    </r>
    <r>
      <rPr>
        <sz val="11"/>
        <rFont val="Times New Roman"/>
        <family val="1"/>
      </rPr>
      <t xml:space="preserve">t</t>
    </r>
  </si>
  <si>
    <t xml:space="preserve">エネルギー消費量には含めない（排出起源となる）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</t>
    </r>
    <r>
      <rPr>
        <sz val="11"/>
        <rFont val="Times New Roman"/>
        <family val="1"/>
      </rPr>
      <t xml:space="preserve">kWh</t>
    </r>
  </si>
  <si>
    <t xml:space="preserve">-</t>
  </si>
  <si>
    <r>
      <rPr>
        <sz val="11"/>
        <rFont val="Noto Sans"/>
        <family val="2"/>
      </rPr>
      <t xml:space="preserve">エネルギー消費量には含めない（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の排出起源となる）</t>
    </r>
  </si>
  <si>
    <r>
      <rPr>
        <sz val="11"/>
        <rFont val="Times New Roman"/>
        <family val="1"/>
      </rPr>
      <t xml:space="preserve">TOE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Ton Oil Equivalent</t>
    </r>
    <r>
      <rPr>
        <sz val="11"/>
        <rFont val="Noto Sans"/>
        <family val="2"/>
      </rPr>
      <t xml:space="preserve">）＝</t>
    </r>
    <r>
      <rPr>
        <sz val="11"/>
        <rFont val="Times New Roman"/>
        <family val="1"/>
      </rPr>
      <t xml:space="preserve">10,000,000 kcal</t>
    </r>
  </si>
  <si>
    <t xml:space="preserve">10^6 = 1,000,000</t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Noto Sans"/>
        <family val="2"/>
      </rPr>
      <t xml:space="preserve">排出係数</t>
    </r>
  </si>
  <si>
    <t xml:space="preserve">排出係数</t>
  </si>
  <si>
    <t xml:space="preserve">t-C/TOE</t>
  </si>
  <si>
    <t xml:space="preserve">コークスと同じ値</t>
  </si>
  <si>
    <t xml:space="preserve">排出量には含めず</t>
  </si>
  <si>
    <r>
      <rPr>
        <sz val="11"/>
        <rFont val="Noto Sans"/>
        <family val="2"/>
      </rPr>
      <t xml:space="preserve">バイオマス起源を除いた係数（含む場合は</t>
    </r>
    <r>
      <rPr>
        <sz val="11"/>
        <rFont val="Times New Roman"/>
        <family val="1"/>
      </rPr>
      <t xml:space="preserve">1.02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バイオマス起源を除いた係数（含む場合は</t>
    </r>
    <r>
      <rPr>
        <sz val="11"/>
        <rFont val="Times New Roman"/>
        <family val="1"/>
      </rPr>
      <t xml:space="preserve">1.696</t>
    </r>
    <r>
      <rPr>
        <sz val="11"/>
        <rFont val="Noto Sans"/>
        <family val="2"/>
      </rPr>
      <t xml:space="preserve">）</t>
    </r>
  </si>
  <si>
    <t xml:space="preserve">t-C/t</t>
  </si>
  <si>
    <r>
      <rPr>
        <sz val="11"/>
        <rFont val="Times New Roman"/>
        <family val="1"/>
      </rPr>
      <t xml:space="preserve">1 t-C = 3.67 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係数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）</t>
    </r>
  </si>
  <si>
    <t xml:space="preserve">/TOE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係数</t>
    </r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/t-</t>
    </r>
    <r>
      <rPr>
        <sz val="11"/>
        <rFont val="Noto Sans"/>
        <family val="2"/>
      </rPr>
      <t xml:space="preserve">地金</t>
    </r>
  </si>
  <si>
    <r>
      <rPr>
        <sz val="11"/>
        <color rgb="FFFFFFFF"/>
        <rFont val="Times New Roman"/>
        <family val="1"/>
      </rPr>
      <t xml:space="preserve">SPM</t>
    </r>
    <r>
      <rPr>
        <sz val="11"/>
        <color rgb="FFFFFFFF"/>
        <rFont val="Noto Sans"/>
        <family val="2"/>
      </rPr>
      <t xml:space="preserve">排出係数</t>
    </r>
  </si>
  <si>
    <t xml:space="preserve">タイヤ磨耗</t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kg-SPM</t>
    </r>
    <r>
      <rPr>
        <sz val="11"/>
        <rFont val="Noto Sans"/>
        <family val="2"/>
      </rPr>
      <t xml:space="preserve">）</t>
    </r>
  </si>
  <si>
    <t xml:space="preserve">/t</t>
  </si>
  <si>
    <r>
      <rPr>
        <sz val="11"/>
        <rFont val="Times New Roman"/>
        <family val="1"/>
      </rPr>
      <t xml:space="preserve">/TOE-</t>
    </r>
    <r>
      <rPr>
        <sz val="11"/>
        <rFont val="Noto Sans"/>
        <family val="2"/>
      </rPr>
      <t xml:space="preserve">軽油</t>
    </r>
  </si>
  <si>
    <r>
      <rPr>
        <sz val="11"/>
        <rFont val="Times New Roman"/>
        <family val="1"/>
      </rPr>
      <t xml:space="preserve">/TOE-</t>
    </r>
    <r>
      <rPr>
        <sz val="11"/>
        <rFont val="Noto Sans"/>
        <family val="2"/>
      </rPr>
      <t xml:space="preserve">揮発油</t>
    </r>
  </si>
  <si>
    <t xml:space="preserve">/TOE-LPG</t>
  </si>
  <si>
    <t xml:space="preserve">エネルギー消費量</t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TOE</t>
    </r>
    <r>
      <rPr>
        <sz val="11"/>
        <rFont val="Noto Sans"/>
        <family val="2"/>
      </rPr>
      <t xml:space="preserve">）</t>
    </r>
  </si>
  <si>
    <t xml:space="preserve">/1000Nm3</t>
  </si>
  <si>
    <t xml:space="preserve">/10^6Nm3</t>
  </si>
  <si>
    <t xml:space="preserve">/kl</t>
  </si>
  <si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絶乾</t>
    </r>
    <r>
      <rPr>
        <sz val="11"/>
        <rFont val="Times New Roman"/>
        <family val="1"/>
      </rPr>
      <t xml:space="preserve">t</t>
    </r>
  </si>
  <si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</t>
    </r>
    <r>
      <rPr>
        <sz val="11"/>
        <rFont val="Times New Roman"/>
        <family val="1"/>
      </rPr>
      <t xml:space="preserve">kWh</t>
    </r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t-C</t>
    </r>
    <r>
      <rPr>
        <sz val="11"/>
        <rFont val="Noto Sans"/>
        <family val="2"/>
      </rPr>
      <t xml:space="preserve">）</t>
    </r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量</t>
    </r>
  </si>
  <si>
    <t xml:space="preserve">kg-NOx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量</t>
    </r>
  </si>
  <si>
    <t xml:space="preserve">kg-SOx</t>
  </si>
  <si>
    <r>
      <rPr>
        <sz val="11"/>
        <color rgb="FFFFFFFF"/>
        <rFont val="Times New Roman"/>
        <family val="1"/>
      </rPr>
      <t xml:space="preserve">SPM</t>
    </r>
    <r>
      <rPr>
        <sz val="11"/>
        <color rgb="FFFFFFFF"/>
        <rFont val="Noto Sans"/>
        <family val="2"/>
      </rPr>
      <t xml:space="preserve">排出量</t>
    </r>
  </si>
  <si>
    <t xml:space="preserve">タイヤ磨耗（軽油車）</t>
  </si>
  <si>
    <t xml:space="preserve">タイヤ磨耗（ガソリン車）</t>
  </si>
  <si>
    <r>
      <rPr>
        <sz val="11"/>
        <rFont val="Noto Sans"/>
        <family val="2"/>
      </rPr>
      <t xml:space="preserve">タイヤ磨耗（</t>
    </r>
    <r>
      <rPr>
        <sz val="11"/>
        <rFont val="ＭＳ Ｐ明朝"/>
        <family val="1"/>
        <charset val="128"/>
      </rPr>
      <t xml:space="preserve">LPG</t>
    </r>
    <r>
      <rPr>
        <sz val="11"/>
        <rFont val="Noto Sans"/>
        <family val="2"/>
      </rPr>
      <t xml:space="preserve">車）</t>
    </r>
  </si>
  <si>
    <t xml:space="preserve">kg-SPM</t>
  </si>
  <si>
    <t xml:space="preserve">エネルギー原単位</t>
  </si>
  <si>
    <t xml:space="preserve">項目</t>
  </si>
  <si>
    <t xml:space="preserve">国内生産額</t>
  </si>
  <si>
    <t xml:space="preserve">直接エネルギー消費量</t>
  </si>
  <si>
    <t xml:space="preserve">単位エネルギー消費</t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t xml:space="preserve">単位変換係数</t>
  </si>
  <si>
    <t xml:space="preserve">単位（生産者価格ベース）</t>
  </si>
  <si>
    <t xml:space="preserve">百万円</t>
  </si>
  <si>
    <t xml:space="preserve">TOE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円</t>
    </r>
  </si>
  <si>
    <t xml:space="preserve">GJ</t>
  </si>
  <si>
    <r>
      <rPr>
        <sz val="11"/>
        <rFont val="Times New Roman"/>
        <family val="1"/>
      </rPr>
      <t xml:space="preserve">GJ/</t>
    </r>
    <r>
      <rPr>
        <sz val="11"/>
        <rFont val="Noto Sans"/>
        <family val="2"/>
      </rPr>
      <t xml:space="preserve">百万円</t>
    </r>
  </si>
  <si>
    <t xml:space="preserve">J/cal</t>
  </si>
  <si>
    <r>
      <rPr>
        <sz val="11"/>
        <color rgb="FFFFFFFF"/>
        <rFont val="ＭＳ Ｐ明朝"/>
        <family val="1"/>
        <charset val="128"/>
      </rPr>
      <t xml:space="preserve">CO</t>
    </r>
    <r>
      <rPr>
        <vertAlign val="subscript"/>
        <sz val="11"/>
        <color rgb="FFFFFFFF"/>
        <rFont val="ＭＳ Ｐ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ＭＳ Ｐ明朝"/>
        <family val="1"/>
        <charset val="128"/>
      </rPr>
      <t xml:space="preserve">C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ＭＳ Ｐ明朝"/>
        <family val="1"/>
        <charset val="128"/>
      </rPr>
      <t xml:space="preserve">C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t xml:space="preserve">t-C</t>
  </si>
  <si>
    <r>
      <rPr>
        <sz val="11"/>
        <rFont val="Times New Roman"/>
        <family val="1"/>
      </rPr>
      <t xml:space="preserve">t-C/</t>
    </r>
    <r>
      <rPr>
        <sz val="11"/>
        <rFont val="Noto Sans"/>
        <family val="2"/>
      </rPr>
      <t xml:space="preserve">百万円</t>
    </r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t xml:space="preserve">Mg-CO2/t-C</t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r>
      <rPr>
        <sz val="11"/>
        <color rgb="FFFFFFFF"/>
        <rFont val="Times New Roman"/>
        <family val="1"/>
      </rPr>
      <t xml:space="preserve">SPM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kg-SPM/</t>
    </r>
    <r>
      <rPr>
        <sz val="11"/>
        <rFont val="Noto Sans"/>
        <family val="2"/>
      </rPr>
      <t xml:space="preserve">百万円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0_);[RED]\(0\)"/>
    <numFmt numFmtId="167" formatCode="0.00_ "/>
    <numFmt numFmtId="168" formatCode="0.000_);[RED]\(0.000\)"/>
    <numFmt numFmtId="169" formatCode="0.00"/>
    <numFmt numFmtId="170" formatCode="0.0000"/>
    <numFmt numFmtId="171" formatCode="#,##0_ ;[RED]\-#,##0\ "/>
    <numFmt numFmtId="172" formatCode="0.0000_ "/>
    <numFmt numFmtId="173" formatCode="0.000_ 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bscript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1"/>
      <color rgb="FFFFFFFF"/>
      <name val="Noto Sans"/>
      <family val="2"/>
    </font>
    <font>
      <sz val="11"/>
      <color rgb="FFFFFFFF"/>
      <name val="Times New Roman"/>
      <family val="1"/>
    </font>
    <font>
      <vertAlign val="subscript"/>
      <sz val="11"/>
      <color rgb="FFFFFFFF"/>
      <name val="Times New Roman"/>
      <family val="1"/>
    </font>
    <font>
      <i val="true"/>
      <vertAlign val="subscript"/>
      <sz val="11"/>
      <color rgb="FFFFFFFF"/>
      <name val="Times New Roman"/>
      <family val="1"/>
    </font>
    <font>
      <vertAlign val="superscript"/>
      <sz val="11"/>
      <name val="Times New Roman"/>
      <family val="1"/>
    </font>
    <font>
      <sz val="11"/>
      <color rgb="FFFFFFFF"/>
      <name val="ＭＳ Ｐ明朝"/>
      <family val="1"/>
      <charset val="128"/>
    </font>
    <font>
      <vertAlign val="subscript"/>
      <sz val="11"/>
      <color rgb="FFFFFFFF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  <c r="B4" s="1" t="s">
        <v>3</v>
      </c>
    </row>
    <row r="5" customFormat="false" ht="15" hidden="false" customHeight="false" outlineLevel="0" collapsed="false">
      <c r="A5" s="2" t="s">
        <v>4</v>
      </c>
      <c r="B5" s="1" t="s">
        <v>5</v>
      </c>
    </row>
    <row r="6" customFormat="false" ht="15" hidden="false" customHeight="false" outlineLevel="0" collapsed="false">
      <c r="A6" s="2" t="s">
        <v>6</v>
      </c>
      <c r="B6" s="2" t="s">
        <v>7</v>
      </c>
    </row>
    <row r="8" customFormat="false" ht="15" hidden="false" customHeight="false" outlineLevel="0" collapsed="false">
      <c r="A8" s="2" t="s">
        <v>8</v>
      </c>
      <c r="B8" s="2" t="s">
        <v>9</v>
      </c>
    </row>
    <row r="9" customFormat="false" ht="15" hidden="false" customHeight="false" outlineLevel="0" collapsed="false">
      <c r="A9" s="1" t="s">
        <v>10</v>
      </c>
      <c r="B9" s="2" t="s">
        <v>11</v>
      </c>
    </row>
    <row r="10" customFormat="false" ht="15" hidden="false" customHeight="false" outlineLevel="0" collapsed="false">
      <c r="A10" s="1" t="s">
        <v>12</v>
      </c>
      <c r="B10" s="2" t="s">
        <v>13</v>
      </c>
    </row>
    <row r="11" customFormat="false" ht="16.5" hidden="false" customHeight="false" outlineLevel="0" collapsed="false">
      <c r="A11" s="1" t="s">
        <v>14</v>
      </c>
      <c r="B11" s="2" t="s">
        <v>15</v>
      </c>
    </row>
    <row r="12" customFormat="false" ht="16.5" hidden="false" customHeight="false" outlineLevel="0" collapsed="false">
      <c r="A12" s="1" t="s">
        <v>16</v>
      </c>
      <c r="B12" s="2" t="s">
        <v>17</v>
      </c>
    </row>
    <row r="13" customFormat="false" ht="16.5" hidden="false" customHeight="false" outlineLevel="0" collapsed="false">
      <c r="A13" s="1" t="s">
        <v>18</v>
      </c>
      <c r="B13" s="2" t="s">
        <v>19</v>
      </c>
    </row>
    <row r="14" customFormat="false" ht="15" hidden="false" customHeight="false" outlineLevel="0" collapsed="false">
      <c r="A14" s="1" t="s">
        <v>20</v>
      </c>
      <c r="B14" s="2" t="s">
        <v>21</v>
      </c>
    </row>
    <row r="15" customFormat="false" ht="15" hidden="false" customHeight="false" outlineLevel="0" collapsed="false">
      <c r="A15" s="1" t="s">
        <v>22</v>
      </c>
      <c r="B15" s="2" t="s">
        <v>23</v>
      </c>
    </row>
    <row r="16" customFormat="false" ht="16.5" hidden="false" customHeight="false" outlineLevel="0" collapsed="false">
      <c r="A16" s="1" t="s">
        <v>24</v>
      </c>
      <c r="B16" s="2" t="s">
        <v>25</v>
      </c>
    </row>
    <row r="17" customFormat="false" ht="16.5" hidden="false" customHeight="false" outlineLevel="0" collapsed="false">
      <c r="A17" s="1" t="s">
        <v>26</v>
      </c>
      <c r="B17" s="2" t="s">
        <v>27</v>
      </c>
    </row>
    <row r="18" customFormat="false" ht="16.5" hidden="false" customHeight="false" outlineLevel="0" collapsed="false">
      <c r="A18" s="1" t="s">
        <v>28</v>
      </c>
      <c r="B18" s="2" t="s">
        <v>29</v>
      </c>
    </row>
    <row r="19" customFormat="false" ht="15" hidden="false" customHeight="false" outlineLevel="0" collapsed="false">
      <c r="A19" s="1" t="s">
        <v>30</v>
      </c>
      <c r="B19" s="2" t="s">
        <v>31</v>
      </c>
    </row>
    <row r="20" customFormat="false" ht="15" hidden="false" customHeight="false" outlineLevel="0" collapsed="false">
      <c r="A20" s="1" t="s">
        <v>32</v>
      </c>
      <c r="B20" s="2" t="s">
        <v>33</v>
      </c>
    </row>
    <row r="21" customFormat="false" ht="16.5" hidden="false" customHeight="false" outlineLevel="0" collapsed="false">
      <c r="A21" s="1" t="s">
        <v>34</v>
      </c>
      <c r="B21" s="2" t="s">
        <v>35</v>
      </c>
    </row>
    <row r="22" customFormat="false" ht="16.5" hidden="false" customHeight="false" outlineLevel="0" collapsed="false">
      <c r="A22" s="1" t="s">
        <v>36</v>
      </c>
      <c r="B22" s="2" t="s">
        <v>37</v>
      </c>
    </row>
    <row r="23" customFormat="false" ht="16.5" hidden="false" customHeight="false" outlineLevel="0" collapsed="false">
      <c r="A23" s="1" t="s">
        <v>38</v>
      </c>
      <c r="B23" s="2" t="s">
        <v>39</v>
      </c>
    </row>
    <row r="24" customFormat="false" ht="15" hidden="false" customHeight="false" outlineLevel="0" collapsed="false">
      <c r="A24" s="1" t="s">
        <v>40</v>
      </c>
      <c r="B24" s="2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4" min="13" style="1" width="10.25"/>
    <col collapsed="false" customWidth="true" hidden="false" outlineLevel="0" max="15" min="15" style="1" width="10.99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4" min="19" style="1" width="9.25"/>
    <col collapsed="false" customWidth="true" hidden="false" outlineLevel="0" max="25" min="25" style="1" width="10.25"/>
    <col collapsed="false" customWidth="true" hidden="false" outlineLevel="0" max="28" min="26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8" t="s">
        <v>329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306</v>
      </c>
      <c r="I1" s="2" t="s">
        <v>307</v>
      </c>
      <c r="J1" s="2" t="s">
        <v>308</v>
      </c>
      <c r="K1" s="2" t="s">
        <v>309</v>
      </c>
      <c r="L1" s="2" t="s">
        <v>310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/>
      <c r="D2" s="1" t="s">
        <v>330</v>
      </c>
      <c r="E2" s="1" t="s">
        <v>330</v>
      </c>
      <c r="F2" s="1" t="s">
        <v>330</v>
      </c>
      <c r="G2" s="1" t="s">
        <v>330</v>
      </c>
      <c r="H2" s="1" t="s">
        <v>330</v>
      </c>
      <c r="I2" s="1" t="s">
        <v>330</v>
      </c>
      <c r="J2" s="1" t="s">
        <v>330</v>
      </c>
      <c r="K2" s="1" t="s">
        <v>330</v>
      </c>
      <c r="L2" s="1" t="s">
        <v>330</v>
      </c>
      <c r="M2" s="1" t="s">
        <v>330</v>
      </c>
      <c r="N2" s="1" t="s">
        <v>330</v>
      </c>
      <c r="O2" s="1" t="s">
        <v>330</v>
      </c>
      <c r="P2" s="1" t="s">
        <v>330</v>
      </c>
      <c r="Q2" s="1" t="s">
        <v>330</v>
      </c>
      <c r="R2" s="1" t="s">
        <v>330</v>
      </c>
      <c r="S2" s="1" t="s">
        <v>330</v>
      </c>
      <c r="T2" s="1" t="s">
        <v>330</v>
      </c>
      <c r="U2" s="1" t="s">
        <v>330</v>
      </c>
      <c r="V2" s="1" t="s">
        <v>330</v>
      </c>
      <c r="W2" s="1" t="s">
        <v>330</v>
      </c>
      <c r="X2" s="1" t="s">
        <v>330</v>
      </c>
      <c r="Y2" s="1" t="s">
        <v>330</v>
      </c>
      <c r="Z2" s="1" t="s">
        <v>330</v>
      </c>
      <c r="AA2" s="1" t="s">
        <v>330</v>
      </c>
      <c r="AB2" s="1" t="s">
        <v>330</v>
      </c>
      <c r="AC2" s="1" t="s">
        <v>330</v>
      </c>
      <c r="AD2" s="1" t="s">
        <v>330</v>
      </c>
      <c r="AE2" s="1" t="s">
        <v>330</v>
      </c>
      <c r="AF2" s="1" t="s">
        <v>289</v>
      </c>
      <c r="AG2" s="1" t="s">
        <v>289</v>
      </c>
      <c r="AH2" s="1" t="s">
        <v>289</v>
      </c>
      <c r="AI2" s="1" t="s">
        <v>330</v>
      </c>
      <c r="AJ2" s="1" t="s">
        <v>289</v>
      </c>
      <c r="AK2" s="1" t="s">
        <v>289</v>
      </c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12" t="n">
        <f aca="false">D1!D4*C3!D3</f>
        <v>0</v>
      </c>
      <c r="E3" s="12" t="n">
        <f aca="false">D1!E4*C3!E3</f>
        <v>0</v>
      </c>
      <c r="F3" s="12" t="n">
        <f aca="false">D1!F4*C3!F3</f>
        <v>0</v>
      </c>
      <c r="G3" s="12" t="n">
        <f aca="false">D1!G4*C3!G3</f>
        <v>0</v>
      </c>
      <c r="H3" s="12" t="n">
        <f aca="false">D1!H4*C3!H3</f>
        <v>0</v>
      </c>
      <c r="I3" s="12" t="n">
        <f aca="false">D1!I4*C3!I3</f>
        <v>0</v>
      </c>
      <c r="J3" s="12" t="n">
        <f aca="false">D1!J4*C3!J3</f>
        <v>0</v>
      </c>
      <c r="K3" s="12" t="n">
        <f aca="false">D1!K4*C3!K3</f>
        <v>0</v>
      </c>
      <c r="L3" s="12" t="n">
        <f aca="false">D1!L4*C3!L3</f>
        <v>0</v>
      </c>
      <c r="M3" s="12" t="n">
        <f aca="false">D1!M4*C3!M3</f>
        <v>0</v>
      </c>
      <c r="N3" s="12" t="n">
        <f aca="false">D1!N4*C3!N3</f>
        <v>164265.522352355</v>
      </c>
      <c r="O3" s="12" t="n">
        <f aca="false">D1!O4*C3!O3</f>
        <v>0</v>
      </c>
      <c r="P3" s="12" t="n">
        <f aca="false">D1!P4*C3!P3</f>
        <v>441736.795164638</v>
      </c>
      <c r="Q3" s="12" t="n">
        <f aca="false">D1!Q4*C3!Q3</f>
        <v>3395205.22080271</v>
      </c>
      <c r="R3" s="12" t="n">
        <f aca="false">D1!R4*C3!R3</f>
        <v>294700.079080456</v>
      </c>
      <c r="S3" s="12" t="n">
        <f aca="false">D1!S4*C3!S3</f>
        <v>0</v>
      </c>
      <c r="T3" s="12" t="n">
        <f aca="false">D1!T4*C3!T3</f>
        <v>0</v>
      </c>
      <c r="U3" s="12" t="n">
        <f aca="false">D1!U4*C3!U3</f>
        <v>0</v>
      </c>
      <c r="V3" s="12" t="n">
        <f aca="false">D1!V4*C3!V3</f>
        <v>0</v>
      </c>
      <c r="W3" s="12" t="n">
        <f aca="false">D1!W4*C3!W3</f>
        <v>0</v>
      </c>
      <c r="X3" s="12" t="n">
        <f aca="false">D1!X4*C3!X3</f>
        <v>0</v>
      </c>
      <c r="Y3" s="12" t="n">
        <f aca="false">D1!Y4*C3!Y3</f>
        <v>0</v>
      </c>
      <c r="Z3" s="12" t="n">
        <f aca="false">D1!Z4*C3!Z3</f>
        <v>0</v>
      </c>
      <c r="AA3" s="12" t="n">
        <f aca="false">D1!AA4*C3!AA3</f>
        <v>0</v>
      </c>
      <c r="AB3" s="12" t="n">
        <f aca="false">D1!AB4*C3!AB3</f>
        <v>0</v>
      </c>
      <c r="AC3" s="12" t="n">
        <f aca="false">D1!AC4*C3!AC3</f>
        <v>0</v>
      </c>
      <c r="AD3" s="12" t="n">
        <f aca="false">D1!AD4*C3!AD3</f>
        <v>0</v>
      </c>
      <c r="AE3" s="12" t="n">
        <f aca="false">D1!AE4*C3!AE3</f>
        <v>0</v>
      </c>
      <c r="AF3" s="12" t="n">
        <f aca="false">D1!AF4*C3!AF3</f>
        <v>0</v>
      </c>
      <c r="AG3" s="12" t="n">
        <f aca="false">D1!AG4*C3!AG3</f>
        <v>0</v>
      </c>
      <c r="AH3" s="12" t="n">
        <f aca="false">D1!AH4*C3!AH3</f>
        <v>0</v>
      </c>
      <c r="AI3" s="12" t="n">
        <f aca="false">D1!AI4*C3!AI3</f>
        <v>0</v>
      </c>
      <c r="AJ3" s="12" t="n">
        <f aca="false">D1!AJ4*C3!AJ3</f>
        <v>0</v>
      </c>
      <c r="AK3" s="12" t="n">
        <f aca="false">D1!AK4*C3!AK3</f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4" t="n">
        <f aca="false">D1!D5*C3!D4</f>
        <v>0</v>
      </c>
      <c r="E4" s="4" t="n">
        <f aca="false">D1!E5*C3!E4</f>
        <v>0</v>
      </c>
      <c r="F4" s="4" t="n">
        <f aca="false">D1!F5*C3!F4</f>
        <v>0</v>
      </c>
      <c r="G4" s="4" t="n">
        <f aca="false">D1!G5*C3!G4</f>
        <v>0</v>
      </c>
      <c r="H4" s="4" t="n">
        <f aca="false">D1!H5*C3!H4</f>
        <v>0</v>
      </c>
      <c r="I4" s="4" t="n">
        <f aca="false">D1!I5*C3!I4</f>
        <v>0</v>
      </c>
      <c r="J4" s="4" t="n">
        <f aca="false">D1!J5*C3!J4</f>
        <v>0</v>
      </c>
      <c r="K4" s="4" t="n">
        <f aca="false">D1!K5*C3!K4</f>
        <v>0</v>
      </c>
      <c r="L4" s="4" t="n">
        <f aca="false">D1!L5*C3!L4</f>
        <v>0</v>
      </c>
      <c r="M4" s="4" t="n">
        <f aca="false">D1!M5*C3!M4</f>
        <v>0</v>
      </c>
      <c r="N4" s="4" t="n">
        <f aca="false">D1!N5*C3!N4</f>
        <v>48924.5205452524</v>
      </c>
      <c r="O4" s="4" t="n">
        <f aca="false">D1!O5*C3!O4</f>
        <v>0</v>
      </c>
      <c r="P4" s="4" t="n">
        <f aca="false">D1!P5*C3!P4</f>
        <v>2379.85126182739</v>
      </c>
      <c r="Q4" s="4" t="n">
        <f aca="false">D1!Q5*C3!Q4</f>
        <v>662545.39649136</v>
      </c>
      <c r="R4" s="4" t="n">
        <f aca="false">D1!R5*C3!R4</f>
        <v>27600.6810680456</v>
      </c>
      <c r="S4" s="4" t="n">
        <f aca="false">D1!S5*C3!S4</f>
        <v>0</v>
      </c>
      <c r="T4" s="4" t="n">
        <f aca="false">D1!T5*C3!T4</f>
        <v>0</v>
      </c>
      <c r="U4" s="4" t="n">
        <f aca="false">D1!U5*C3!U4</f>
        <v>0</v>
      </c>
      <c r="V4" s="4" t="n">
        <f aca="false">D1!V5*C3!V4</f>
        <v>0</v>
      </c>
      <c r="W4" s="4" t="n">
        <f aca="false">D1!W5*C3!W4</f>
        <v>0</v>
      </c>
      <c r="X4" s="4" t="n">
        <f aca="false">D1!X5*C3!X4</f>
        <v>0</v>
      </c>
      <c r="Y4" s="4" t="n">
        <f aca="false">D1!Y5*C3!Y4</f>
        <v>0</v>
      </c>
      <c r="Z4" s="4" t="n">
        <f aca="false">D1!Z5*C3!Z4</f>
        <v>0</v>
      </c>
      <c r="AA4" s="4" t="n">
        <f aca="false">D1!AA5*C3!AA4</f>
        <v>0</v>
      </c>
      <c r="AB4" s="4" t="n">
        <f aca="false">D1!AB5*C3!AB4</f>
        <v>0</v>
      </c>
      <c r="AC4" s="4" t="n">
        <f aca="false">D1!AC5*C3!AC4</f>
        <v>0</v>
      </c>
      <c r="AD4" s="4" t="n">
        <f aca="false">D1!AD5*C3!AD4</f>
        <v>0</v>
      </c>
      <c r="AE4" s="4" t="n">
        <f aca="false">D1!AE5*C3!AE4</f>
        <v>0</v>
      </c>
      <c r="AF4" s="4" t="n">
        <f aca="false">D1!AF5*C3!AF4</f>
        <v>0</v>
      </c>
      <c r="AG4" s="4" t="n">
        <f aca="false">D1!AG5*C3!AG4</f>
        <v>0</v>
      </c>
      <c r="AH4" s="4" t="n">
        <f aca="false">D1!AH5*C3!AH4</f>
        <v>0</v>
      </c>
      <c r="AI4" s="4" t="n">
        <f aca="false">D1!AI5*C3!AI4</f>
        <v>0</v>
      </c>
      <c r="AJ4" s="4" t="n">
        <f aca="false">D1!AJ5*C3!AJ4</f>
        <v>0</v>
      </c>
      <c r="AK4" s="4" t="n">
        <f aca="false">D1!AK5*C3!AK4</f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4" t="n">
        <f aca="false">D1!D6*C3!D5</f>
        <v>0</v>
      </c>
      <c r="E5" s="4" t="n">
        <f aca="false">D1!E6*C3!E5</f>
        <v>0</v>
      </c>
      <c r="F5" s="4" t="n">
        <f aca="false">D1!F6*C3!F5</f>
        <v>0</v>
      </c>
      <c r="G5" s="4" t="n">
        <f aca="false">D1!G6*C3!G5</f>
        <v>0</v>
      </c>
      <c r="H5" s="4" t="n">
        <f aca="false">D1!H6*C3!H5</f>
        <v>0</v>
      </c>
      <c r="I5" s="4" t="n">
        <f aca="false">D1!I6*C3!I5</f>
        <v>0</v>
      </c>
      <c r="J5" s="4" t="n">
        <f aca="false">D1!J6*C3!J5</f>
        <v>0</v>
      </c>
      <c r="K5" s="4" t="n">
        <f aca="false">D1!K6*C3!K5</f>
        <v>0</v>
      </c>
      <c r="L5" s="4" t="n">
        <f aca="false">D1!L6*C3!L5</f>
        <v>0</v>
      </c>
      <c r="M5" s="4" t="n">
        <f aca="false">D1!M6*C3!M5</f>
        <v>0</v>
      </c>
      <c r="N5" s="4" t="n">
        <f aca="false">D1!N6*C3!N5</f>
        <v>8752758.0416321</v>
      </c>
      <c r="O5" s="4" t="n">
        <f aca="false">D1!O6*C3!O5</f>
        <v>0</v>
      </c>
      <c r="P5" s="4" t="n">
        <f aca="false">D1!P6*C3!P5</f>
        <v>31213.8313240142</v>
      </c>
      <c r="Q5" s="4" t="n">
        <f aca="false">D1!Q6*C3!Q5</f>
        <v>775753.868719332</v>
      </c>
      <c r="R5" s="4" t="n">
        <f aca="false">D1!R6*C3!R5</f>
        <v>180449.774188349</v>
      </c>
      <c r="S5" s="4" t="n">
        <f aca="false">D1!S6*C3!S5</f>
        <v>0</v>
      </c>
      <c r="T5" s="4" t="n">
        <f aca="false">D1!T6*C3!T5</f>
        <v>0</v>
      </c>
      <c r="U5" s="4" t="n">
        <f aca="false">D1!U6*C3!U5</f>
        <v>0</v>
      </c>
      <c r="V5" s="4" t="n">
        <f aca="false">D1!V6*C3!V5</f>
        <v>0</v>
      </c>
      <c r="W5" s="4" t="n">
        <f aca="false">D1!W6*C3!W5</f>
        <v>0</v>
      </c>
      <c r="X5" s="4" t="n">
        <f aca="false">D1!X6*C3!X5</f>
        <v>0</v>
      </c>
      <c r="Y5" s="4" t="n">
        <f aca="false">D1!Y6*C3!Y5</f>
        <v>0</v>
      </c>
      <c r="Z5" s="4" t="n">
        <f aca="false">D1!Z6*C3!Z5</f>
        <v>0</v>
      </c>
      <c r="AA5" s="4" t="n">
        <f aca="false">D1!AA6*C3!AA5</f>
        <v>0</v>
      </c>
      <c r="AB5" s="4" t="n">
        <f aca="false">D1!AB6*C3!AB5</f>
        <v>0</v>
      </c>
      <c r="AC5" s="4" t="n">
        <f aca="false">D1!AC6*C3!AC5</f>
        <v>0</v>
      </c>
      <c r="AD5" s="4" t="n">
        <f aca="false">D1!AD6*C3!AD5</f>
        <v>0</v>
      </c>
      <c r="AE5" s="4" t="n">
        <f aca="false">D1!AE6*C3!AE5</f>
        <v>0</v>
      </c>
      <c r="AF5" s="4" t="n">
        <f aca="false">D1!AF6*C3!AF5</f>
        <v>0</v>
      </c>
      <c r="AG5" s="4" t="n">
        <f aca="false">D1!AG6*C3!AG5</f>
        <v>0</v>
      </c>
      <c r="AH5" s="4" t="n">
        <f aca="false">D1!AH6*C3!AH5</f>
        <v>0</v>
      </c>
      <c r="AI5" s="4" t="n">
        <f aca="false">D1!AI6*C3!AI5</f>
        <v>0</v>
      </c>
      <c r="AJ5" s="4" t="n">
        <f aca="false">D1!AJ6*C3!AJ5</f>
        <v>0</v>
      </c>
      <c r="AK5" s="4" t="n">
        <f aca="false">D1!AK6*C3!AK5</f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4" t="n">
        <f aca="false">D1!D7*C3!D6</f>
        <v>0</v>
      </c>
      <c r="E6" s="4" t="n">
        <f aca="false">D1!E7*C3!E6</f>
        <v>0</v>
      </c>
      <c r="F6" s="4" t="n">
        <f aca="false">D1!F7*C3!F6</f>
        <v>0</v>
      </c>
      <c r="G6" s="4" t="n">
        <f aca="false">D1!G7*C3!G6</f>
        <v>0</v>
      </c>
      <c r="H6" s="4" t="n">
        <f aca="false">D1!H7*C3!H6</f>
        <v>0</v>
      </c>
      <c r="I6" s="4" t="n">
        <f aca="false">D1!I7*C3!I6</f>
        <v>0</v>
      </c>
      <c r="J6" s="4" t="n">
        <f aca="false">D1!J7*C3!J6</f>
        <v>0</v>
      </c>
      <c r="K6" s="4" t="n">
        <f aca="false">D1!K7*C3!K6</f>
        <v>0</v>
      </c>
      <c r="L6" s="4" t="n">
        <f aca="false">D1!L7*C3!L6</f>
        <v>0</v>
      </c>
      <c r="M6" s="4" t="n">
        <f aca="false">D1!M7*C3!M6</f>
        <v>0</v>
      </c>
      <c r="N6" s="4" t="n">
        <f aca="false">D1!N7*C3!N6</f>
        <v>557010.000272708</v>
      </c>
      <c r="O6" s="4" t="n">
        <f aca="false">D1!O7*C3!O6</f>
        <v>0</v>
      </c>
      <c r="P6" s="4" t="n">
        <f aca="false">D1!P7*C3!P6</f>
        <v>5319.50531177873</v>
      </c>
      <c r="Q6" s="4" t="n">
        <f aca="false">D1!Q7*C3!Q6</f>
        <v>330573.400888061</v>
      </c>
      <c r="R6" s="4" t="n">
        <f aca="false">D1!R7*C3!R6</f>
        <v>95609.7430759414</v>
      </c>
      <c r="S6" s="4" t="n">
        <f aca="false">D1!S7*C3!S6</f>
        <v>0</v>
      </c>
      <c r="T6" s="4" t="n">
        <f aca="false">D1!T7*C3!T6</f>
        <v>0</v>
      </c>
      <c r="U6" s="4" t="n">
        <f aca="false">D1!U7*C3!U6</f>
        <v>0</v>
      </c>
      <c r="V6" s="4" t="n">
        <f aca="false">D1!V7*C3!V6</f>
        <v>0</v>
      </c>
      <c r="W6" s="4" t="n">
        <f aca="false">D1!W7*C3!W6</f>
        <v>0</v>
      </c>
      <c r="X6" s="4" t="n">
        <f aca="false">D1!X7*C3!X6</f>
        <v>0</v>
      </c>
      <c r="Y6" s="4" t="n">
        <f aca="false">D1!Y7*C3!Y6</f>
        <v>0</v>
      </c>
      <c r="Z6" s="4" t="n">
        <f aca="false">D1!Z7*C3!Z6</f>
        <v>0</v>
      </c>
      <c r="AA6" s="4" t="n">
        <f aca="false">D1!AA7*C3!AA6</f>
        <v>0</v>
      </c>
      <c r="AB6" s="4" t="n">
        <f aca="false">D1!AB7*C3!AB6</f>
        <v>0</v>
      </c>
      <c r="AC6" s="4" t="n">
        <f aca="false">D1!AC7*C3!AC6</f>
        <v>0</v>
      </c>
      <c r="AD6" s="4" t="n">
        <f aca="false">D1!AD7*C3!AD6</f>
        <v>0</v>
      </c>
      <c r="AE6" s="4" t="n">
        <f aca="false">D1!AE7*C3!AE6</f>
        <v>0</v>
      </c>
      <c r="AF6" s="4" t="n">
        <f aca="false">D1!AF7*C3!AF6</f>
        <v>0</v>
      </c>
      <c r="AG6" s="4" t="n">
        <f aca="false">D1!AG7*C3!AG6</f>
        <v>0</v>
      </c>
      <c r="AH6" s="4" t="n">
        <f aca="false">D1!AH7*C3!AH6</f>
        <v>0</v>
      </c>
      <c r="AI6" s="4" t="n">
        <f aca="false">D1!AI7*C3!AI6</f>
        <v>0</v>
      </c>
      <c r="AJ6" s="4" t="n">
        <f aca="false">D1!AJ7*C3!AJ6</f>
        <v>0</v>
      </c>
      <c r="AK6" s="4" t="n">
        <f aca="false">D1!AK7*C3!AK6</f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4" t="n">
        <f aca="false">D1!D8*C3!D7</f>
        <v>0</v>
      </c>
      <c r="E7" s="4" t="n">
        <f aca="false">D1!E8*C3!E7</f>
        <v>0</v>
      </c>
      <c r="F7" s="4" t="n">
        <f aca="false">D1!F8*C3!F7</f>
        <v>0</v>
      </c>
      <c r="G7" s="4" t="n">
        <f aca="false">D1!G8*C3!G7</f>
        <v>0</v>
      </c>
      <c r="H7" s="4" t="n">
        <f aca="false">D1!H8*C3!H7</f>
        <v>0</v>
      </c>
      <c r="I7" s="4" t="n">
        <f aca="false">D1!I8*C3!I7</f>
        <v>0</v>
      </c>
      <c r="J7" s="4" t="n">
        <f aca="false">D1!J8*C3!J7</f>
        <v>0</v>
      </c>
      <c r="K7" s="4" t="n">
        <f aca="false">D1!K8*C3!K7</f>
        <v>0</v>
      </c>
      <c r="L7" s="4" t="n">
        <f aca="false">D1!L8*C3!L7</f>
        <v>0</v>
      </c>
      <c r="M7" s="4" t="n">
        <f aca="false">D1!M8*C3!M7</f>
        <v>0</v>
      </c>
      <c r="N7" s="4" t="n">
        <f aca="false">D1!N8*C3!N7</f>
        <v>5345.10017768014</v>
      </c>
      <c r="O7" s="4" t="n">
        <f aca="false">D1!O8*C3!O7</f>
        <v>0</v>
      </c>
      <c r="P7" s="4" t="n">
        <f aca="false">D1!P8*C3!P7</f>
        <v>1541.52590424277</v>
      </c>
      <c r="Q7" s="4" t="n">
        <f aca="false">D1!Q8*C3!Q7</f>
        <v>187994.439640066</v>
      </c>
      <c r="R7" s="4" t="n">
        <f aca="false">D1!R8*C3!R7</f>
        <v>16374.1787112785</v>
      </c>
      <c r="S7" s="4" t="n">
        <f aca="false">D1!S8*C3!S7</f>
        <v>0</v>
      </c>
      <c r="T7" s="4" t="n">
        <f aca="false">D1!T8*C3!T7</f>
        <v>0</v>
      </c>
      <c r="U7" s="4" t="n">
        <f aca="false">D1!U8*C3!U7</f>
        <v>0</v>
      </c>
      <c r="V7" s="4" t="n">
        <f aca="false">D1!V8*C3!V7</f>
        <v>0</v>
      </c>
      <c r="W7" s="4" t="n">
        <f aca="false">D1!W8*C3!W7</f>
        <v>0</v>
      </c>
      <c r="X7" s="4" t="n">
        <f aca="false">D1!X8*C3!X7</f>
        <v>0</v>
      </c>
      <c r="Y7" s="4" t="n">
        <f aca="false">D1!Y8*C3!Y7</f>
        <v>0</v>
      </c>
      <c r="Z7" s="4" t="n">
        <f aca="false">D1!Z8*C3!Z7</f>
        <v>0</v>
      </c>
      <c r="AA7" s="4" t="n">
        <f aca="false">D1!AA8*C3!AA7</f>
        <v>0</v>
      </c>
      <c r="AB7" s="4" t="n">
        <f aca="false">D1!AB8*C3!AB7</f>
        <v>0</v>
      </c>
      <c r="AC7" s="4" t="n">
        <f aca="false">D1!AC8*C3!AC7</f>
        <v>0</v>
      </c>
      <c r="AD7" s="4" t="n">
        <f aca="false">D1!AD8*C3!AD7</f>
        <v>0</v>
      </c>
      <c r="AE7" s="4" t="n">
        <f aca="false">D1!AE8*C3!AE7</f>
        <v>0</v>
      </c>
      <c r="AF7" s="4" t="n">
        <f aca="false">D1!AF8*C3!AF7</f>
        <v>0</v>
      </c>
      <c r="AG7" s="4" t="n">
        <f aca="false">D1!AG8*C3!AG7</f>
        <v>0</v>
      </c>
      <c r="AH7" s="4" t="n">
        <f aca="false">D1!AH8*C3!AH7</f>
        <v>0</v>
      </c>
      <c r="AI7" s="4" t="n">
        <f aca="false">D1!AI8*C3!AI7</f>
        <v>0</v>
      </c>
      <c r="AJ7" s="4" t="n">
        <f aca="false">D1!AJ8*C3!AJ7</f>
        <v>0</v>
      </c>
      <c r="AK7" s="4" t="n">
        <f aca="false">D1!AK8*C3!AK7</f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4" t="n">
        <f aca="false">D1!D9*C3!D8</f>
        <v>0</v>
      </c>
      <c r="E8" s="4" t="n">
        <f aca="false">D1!E9*C3!E8</f>
        <v>0</v>
      </c>
      <c r="F8" s="4" t="n">
        <f aca="false">D1!F9*C3!F8</f>
        <v>0</v>
      </c>
      <c r="G8" s="4" t="n">
        <f aca="false">D1!G9*C3!G8</f>
        <v>0</v>
      </c>
      <c r="H8" s="4" t="n">
        <f aca="false">D1!H9*C3!H8</f>
        <v>0</v>
      </c>
      <c r="I8" s="4" t="n">
        <f aca="false">D1!I9*C3!I8</f>
        <v>0</v>
      </c>
      <c r="J8" s="4" t="n">
        <f aca="false">D1!J9*C3!J8</f>
        <v>0</v>
      </c>
      <c r="K8" s="4" t="n">
        <f aca="false">D1!K9*C3!K8</f>
        <v>0</v>
      </c>
      <c r="L8" s="4" t="n">
        <f aca="false">D1!L9*C3!L8</f>
        <v>0</v>
      </c>
      <c r="M8" s="4" t="n">
        <f aca="false">D1!M9*C3!M8</f>
        <v>0</v>
      </c>
      <c r="N8" s="4" t="n">
        <f aca="false">D1!N9*C3!N8</f>
        <v>4716280.44191224</v>
      </c>
      <c r="O8" s="4" t="n">
        <f aca="false">D1!O9*C3!O8</f>
        <v>0</v>
      </c>
      <c r="P8" s="4" t="n">
        <f aca="false">D1!P9*C3!P8</f>
        <v>399886.710866269</v>
      </c>
      <c r="Q8" s="4" t="n">
        <f aca="false">D1!Q9*C3!Q8</f>
        <v>387838.084506465</v>
      </c>
      <c r="R8" s="4" t="n">
        <f aca="false">D1!R9*C3!R8</f>
        <v>117623.526257521</v>
      </c>
      <c r="S8" s="4" t="n">
        <f aca="false">D1!S9*C3!S8</f>
        <v>0</v>
      </c>
      <c r="T8" s="4" t="n">
        <f aca="false">D1!T9*C3!T8</f>
        <v>0</v>
      </c>
      <c r="U8" s="4" t="n">
        <f aca="false">D1!U9*C3!U8</f>
        <v>0</v>
      </c>
      <c r="V8" s="4" t="n">
        <f aca="false">D1!V9*C3!V8</f>
        <v>0</v>
      </c>
      <c r="W8" s="4" t="n">
        <f aca="false">D1!W9*C3!W8</f>
        <v>0</v>
      </c>
      <c r="X8" s="4" t="n">
        <f aca="false">D1!X9*C3!X8</f>
        <v>0</v>
      </c>
      <c r="Y8" s="4" t="n">
        <f aca="false">D1!Y9*C3!Y8</f>
        <v>0</v>
      </c>
      <c r="Z8" s="4" t="n">
        <f aca="false">D1!Z9*C3!Z8</f>
        <v>0</v>
      </c>
      <c r="AA8" s="4" t="n">
        <f aca="false">D1!AA9*C3!AA8</f>
        <v>0</v>
      </c>
      <c r="AB8" s="4" t="n">
        <f aca="false">D1!AB9*C3!AB8</f>
        <v>0</v>
      </c>
      <c r="AC8" s="4" t="n">
        <f aca="false">D1!AC9*C3!AC8</f>
        <v>0</v>
      </c>
      <c r="AD8" s="4" t="n">
        <f aca="false">D1!AD9*C3!AD8</f>
        <v>0</v>
      </c>
      <c r="AE8" s="4" t="n">
        <f aca="false">D1!AE9*C3!AE8</f>
        <v>0</v>
      </c>
      <c r="AF8" s="4" t="n">
        <f aca="false">D1!AF9*C3!AF8</f>
        <v>0</v>
      </c>
      <c r="AG8" s="4" t="n">
        <f aca="false">D1!AG9*C3!AG8</f>
        <v>0</v>
      </c>
      <c r="AH8" s="4" t="n">
        <f aca="false">D1!AH9*C3!AH8</f>
        <v>0</v>
      </c>
      <c r="AI8" s="4" t="n">
        <f aca="false">D1!AI9*C3!AI8</f>
        <v>0</v>
      </c>
      <c r="AJ8" s="4" t="n">
        <f aca="false">D1!AJ9*C3!AJ8</f>
        <v>0</v>
      </c>
      <c r="AK8" s="4" t="n">
        <f aca="false">D1!AK9*C3!AK8</f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4" t="n">
        <f aca="false">D1!D10*C3!D9</f>
        <v>0</v>
      </c>
      <c r="E9" s="4" t="n">
        <f aca="false">D1!E10*C3!E9</f>
        <v>0</v>
      </c>
      <c r="F9" s="4" t="n">
        <f aca="false">D1!F10*C3!F9</f>
        <v>0</v>
      </c>
      <c r="G9" s="4" t="n">
        <f aca="false">D1!G10*C3!G9</f>
        <v>0</v>
      </c>
      <c r="H9" s="4" t="n">
        <f aca="false">D1!H10*C3!H9</f>
        <v>0</v>
      </c>
      <c r="I9" s="4" t="n">
        <f aca="false">D1!I10*C3!I9</f>
        <v>0</v>
      </c>
      <c r="J9" s="4" t="n">
        <f aca="false">D1!J10*C3!J9</f>
        <v>0</v>
      </c>
      <c r="K9" s="4" t="n">
        <f aca="false">D1!K10*C3!K9</f>
        <v>0</v>
      </c>
      <c r="L9" s="4" t="n">
        <f aca="false">D1!L10*C3!L9</f>
        <v>0</v>
      </c>
      <c r="M9" s="4" t="n">
        <f aca="false">D1!M10*C3!M9</f>
        <v>0</v>
      </c>
      <c r="N9" s="4" t="n">
        <f aca="false">D1!N10*C3!N9</f>
        <v>87146.8022212309</v>
      </c>
      <c r="O9" s="4" t="n">
        <f aca="false">D1!O10*C3!O9</f>
        <v>0</v>
      </c>
      <c r="P9" s="4" t="n">
        <f aca="false">D1!P10*C3!P9</f>
        <v>41847.3266491665</v>
      </c>
      <c r="Q9" s="4" t="n">
        <f aca="false">D1!Q10*C3!Q9</f>
        <v>390712.973643345</v>
      </c>
      <c r="R9" s="4" t="n">
        <f aca="false">D1!R10*C3!R9</f>
        <v>74298.7143454899</v>
      </c>
      <c r="S9" s="4" t="n">
        <f aca="false">D1!S10*C3!S9</f>
        <v>0</v>
      </c>
      <c r="T9" s="4" t="n">
        <f aca="false">D1!T10*C3!T9</f>
        <v>0</v>
      </c>
      <c r="U9" s="4" t="n">
        <f aca="false">D1!U10*C3!U9</f>
        <v>0</v>
      </c>
      <c r="V9" s="4" t="n">
        <f aca="false">D1!V10*C3!V9</f>
        <v>0</v>
      </c>
      <c r="W9" s="4" t="n">
        <f aca="false">D1!W10*C3!W9</f>
        <v>0</v>
      </c>
      <c r="X9" s="4" t="n">
        <f aca="false">D1!X10*C3!X9</f>
        <v>21099.9783539577</v>
      </c>
      <c r="Y9" s="4" t="n">
        <f aca="false">D1!Y10*C3!Y9</f>
        <v>0</v>
      </c>
      <c r="Z9" s="4" t="n">
        <f aca="false">D1!Z10*C3!Z9</f>
        <v>0</v>
      </c>
      <c r="AA9" s="4" t="n">
        <f aca="false">D1!AA10*C3!AA9</f>
        <v>0</v>
      </c>
      <c r="AB9" s="4" t="n">
        <f aca="false">D1!AB10*C3!AB9</f>
        <v>0</v>
      </c>
      <c r="AC9" s="4" t="n">
        <f aca="false">D1!AC10*C3!AC9</f>
        <v>0</v>
      </c>
      <c r="AD9" s="4" t="n">
        <f aca="false">D1!AD10*C3!AD9</f>
        <v>0</v>
      </c>
      <c r="AE9" s="4" t="n">
        <f aca="false">D1!AE10*C3!AE9</f>
        <v>0</v>
      </c>
      <c r="AF9" s="4" t="n">
        <f aca="false">D1!AF10*C3!AF9</f>
        <v>0</v>
      </c>
      <c r="AG9" s="4" t="n">
        <f aca="false">D1!AG10*C3!AG9</f>
        <v>0</v>
      </c>
      <c r="AH9" s="4" t="n">
        <f aca="false">D1!AH10*C3!AH9</f>
        <v>0</v>
      </c>
      <c r="AI9" s="4" t="n">
        <f aca="false">D1!AI10*C3!AI9</f>
        <v>0</v>
      </c>
      <c r="AJ9" s="4" t="n">
        <f aca="false">D1!AJ10*C3!AJ9</f>
        <v>0</v>
      </c>
      <c r="AK9" s="4" t="n">
        <f aca="false">D1!AK10*C3!AK9</f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4" t="n">
        <f aca="false">D1!D11*C3!D10</f>
        <v>0</v>
      </c>
      <c r="E10" s="4" t="n">
        <f aca="false">D1!E11*C3!E10</f>
        <v>0</v>
      </c>
      <c r="F10" s="4" t="n">
        <f aca="false">D1!F11*C3!F10</f>
        <v>0</v>
      </c>
      <c r="G10" s="4" t="n">
        <f aca="false">D1!G11*C3!G10</f>
        <v>0</v>
      </c>
      <c r="H10" s="4" t="n">
        <f aca="false">D1!H11*C3!H10</f>
        <v>0</v>
      </c>
      <c r="I10" s="4" t="n">
        <f aca="false">D1!I11*C3!I10</f>
        <v>0</v>
      </c>
      <c r="J10" s="4" t="n">
        <f aca="false">D1!J11*C3!J10</f>
        <v>0</v>
      </c>
      <c r="K10" s="4" t="n">
        <f aca="false">D1!K11*C3!K10</f>
        <v>0</v>
      </c>
      <c r="L10" s="4" t="n">
        <f aca="false">D1!L11*C3!L10</f>
        <v>0</v>
      </c>
      <c r="M10" s="4" t="n">
        <f aca="false">D1!M11*C3!M10</f>
        <v>0</v>
      </c>
      <c r="N10" s="4" t="n">
        <f aca="false">D1!N11*C3!N10</f>
        <v>662.11826525317</v>
      </c>
      <c r="O10" s="4" t="n">
        <f aca="false">D1!O11*C3!O10</f>
        <v>0</v>
      </c>
      <c r="P10" s="4" t="n">
        <f aca="false">D1!P11*C3!P10</f>
        <v>3918.61951686758</v>
      </c>
      <c r="Q10" s="4" t="n">
        <f aca="false">D1!Q11*C3!Q10</f>
        <v>2097.89207285877</v>
      </c>
      <c r="R10" s="4" t="n">
        <f aca="false">D1!R11*C3!R10</f>
        <v>896.011925187984</v>
      </c>
      <c r="S10" s="4" t="n">
        <f aca="false">D1!S11*C3!S10</f>
        <v>0</v>
      </c>
      <c r="T10" s="4" t="n">
        <f aca="false">D1!T11*C3!T10</f>
        <v>0</v>
      </c>
      <c r="U10" s="4" t="n">
        <f aca="false">D1!U11*C3!U10</f>
        <v>0</v>
      </c>
      <c r="V10" s="4" t="n">
        <f aca="false">D1!V11*C3!V10</f>
        <v>0</v>
      </c>
      <c r="W10" s="4" t="n">
        <f aca="false">D1!W11*C3!W10</f>
        <v>0</v>
      </c>
      <c r="X10" s="4" t="n">
        <f aca="false">D1!X11*C3!X10</f>
        <v>0</v>
      </c>
      <c r="Y10" s="4" t="n">
        <f aca="false">D1!Y11*C3!Y10</f>
        <v>0</v>
      </c>
      <c r="Z10" s="4" t="n">
        <f aca="false">D1!Z11*C3!Z10</f>
        <v>0</v>
      </c>
      <c r="AA10" s="4" t="n">
        <f aca="false">D1!AA11*C3!AA10</f>
        <v>0</v>
      </c>
      <c r="AB10" s="4" t="n">
        <f aca="false">D1!AB11*C3!AB10</f>
        <v>0</v>
      </c>
      <c r="AC10" s="4" t="n">
        <f aca="false">D1!AC11*C3!AC10</f>
        <v>0</v>
      </c>
      <c r="AD10" s="4" t="n">
        <f aca="false">D1!AD11*C3!AD10</f>
        <v>0</v>
      </c>
      <c r="AE10" s="4" t="n">
        <f aca="false">D1!AE11*C3!AE10</f>
        <v>0</v>
      </c>
      <c r="AF10" s="4" t="n">
        <f aca="false">D1!AF11*C3!AF10</f>
        <v>0</v>
      </c>
      <c r="AG10" s="4" t="n">
        <f aca="false">D1!AG11*C3!AG10</f>
        <v>0</v>
      </c>
      <c r="AH10" s="4" t="n">
        <f aca="false">D1!AH11*C3!AH10</f>
        <v>0</v>
      </c>
      <c r="AI10" s="4" t="n">
        <f aca="false">D1!AI11*C3!AI10</f>
        <v>0</v>
      </c>
      <c r="AJ10" s="4" t="n">
        <f aca="false">D1!AJ11*C3!AJ10</f>
        <v>0</v>
      </c>
      <c r="AK10" s="4" t="n">
        <f aca="false">D1!AK11*C3!AK10</f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4" t="n">
        <f aca="false">D1!D12*C3!D11</f>
        <v>0</v>
      </c>
      <c r="E11" s="4" t="n">
        <f aca="false">D1!E12*C3!E11</f>
        <v>0</v>
      </c>
      <c r="F11" s="4" t="n">
        <f aca="false">D1!F12*C3!F11</f>
        <v>0</v>
      </c>
      <c r="G11" s="4" t="n">
        <f aca="false">D1!G12*C3!G11</f>
        <v>0</v>
      </c>
      <c r="H11" s="4" t="n">
        <f aca="false">D1!H12*C3!H11</f>
        <v>0</v>
      </c>
      <c r="I11" s="4" t="n">
        <f aca="false">D1!I12*C3!I11</f>
        <v>0</v>
      </c>
      <c r="J11" s="4" t="n">
        <f aca="false">D1!J12*C3!J11</f>
        <v>0</v>
      </c>
      <c r="K11" s="4" t="n">
        <f aca="false">D1!K12*C3!K11</f>
        <v>0</v>
      </c>
      <c r="L11" s="4" t="n">
        <f aca="false">D1!L12*C3!L11</f>
        <v>0</v>
      </c>
      <c r="M11" s="4" t="n">
        <f aca="false">D1!M12*C3!M11</f>
        <v>0</v>
      </c>
      <c r="N11" s="4" t="n">
        <f aca="false">D1!N12*C3!N11</f>
        <v>63671.7000895276</v>
      </c>
      <c r="O11" s="4" t="n">
        <f aca="false">D1!O12*C3!O11</f>
        <v>0</v>
      </c>
      <c r="P11" s="4" t="n">
        <f aca="false">D1!P12*C3!P11</f>
        <v>685214.727921218</v>
      </c>
      <c r="Q11" s="4" t="n">
        <f aca="false">D1!Q12*C3!Q11</f>
        <v>1685.46233650136</v>
      </c>
      <c r="R11" s="4" t="n">
        <f aca="false">D1!R12*C3!R11</f>
        <v>16830.9691045115</v>
      </c>
      <c r="S11" s="4" t="n">
        <f aca="false">D1!S12*C3!S11</f>
        <v>0</v>
      </c>
      <c r="T11" s="4" t="n">
        <f aca="false">D1!T12*C3!T11</f>
        <v>0</v>
      </c>
      <c r="U11" s="4" t="n">
        <f aca="false">D1!U12*C3!U11</f>
        <v>0</v>
      </c>
      <c r="V11" s="4" t="n">
        <f aca="false">D1!V12*C3!V11</f>
        <v>0</v>
      </c>
      <c r="W11" s="4" t="n">
        <f aca="false">D1!W12*C3!W11</f>
        <v>0</v>
      </c>
      <c r="X11" s="4" t="n">
        <f aca="false">D1!X12*C3!X11</f>
        <v>1070.28875708481</v>
      </c>
      <c r="Y11" s="4" t="n">
        <f aca="false">D1!Y12*C3!Y11</f>
        <v>0</v>
      </c>
      <c r="Z11" s="4" t="n">
        <f aca="false">D1!Z12*C3!Z11</f>
        <v>0</v>
      </c>
      <c r="AA11" s="4" t="n">
        <f aca="false">D1!AA12*C3!AA11</f>
        <v>0</v>
      </c>
      <c r="AB11" s="4" t="n">
        <f aca="false">D1!AB12*C3!AB11</f>
        <v>0</v>
      </c>
      <c r="AC11" s="4" t="n">
        <f aca="false">D1!AC12*C3!AC11</f>
        <v>0</v>
      </c>
      <c r="AD11" s="4" t="n">
        <f aca="false">D1!AD12*C3!AD11</f>
        <v>0</v>
      </c>
      <c r="AE11" s="4" t="n">
        <f aca="false">D1!AE12*C3!AE11</f>
        <v>0</v>
      </c>
      <c r="AF11" s="4" t="n">
        <f aca="false">D1!AF12*C3!AF11</f>
        <v>0</v>
      </c>
      <c r="AG11" s="4" t="n">
        <f aca="false">D1!AG12*C3!AG11</f>
        <v>0</v>
      </c>
      <c r="AH11" s="4" t="n">
        <f aca="false">D1!AH12*C3!AH11</f>
        <v>0</v>
      </c>
      <c r="AI11" s="4" t="n">
        <f aca="false">D1!AI12*C3!AI11</f>
        <v>0</v>
      </c>
      <c r="AJ11" s="4" t="n">
        <f aca="false">D1!AJ12*C3!AJ11</f>
        <v>0</v>
      </c>
      <c r="AK11" s="4" t="n">
        <f aca="false">D1!AK12*C3!AK11</f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4" t="n">
        <f aca="false">D1!D13*C3!D12</f>
        <v>0</v>
      </c>
      <c r="E12" s="4" t="n">
        <f aca="false">D1!E13*C3!E12</f>
        <v>0</v>
      </c>
      <c r="F12" s="4" t="n">
        <f aca="false">D1!F13*C3!F12</f>
        <v>0</v>
      </c>
      <c r="G12" s="4" t="n">
        <f aca="false">D1!G13*C3!G12</f>
        <v>0</v>
      </c>
      <c r="H12" s="4" t="n">
        <f aca="false">D1!H13*C3!H12</f>
        <v>0</v>
      </c>
      <c r="I12" s="4" t="n">
        <f aca="false">D1!I13*C3!I12</f>
        <v>0</v>
      </c>
      <c r="J12" s="4" t="n">
        <f aca="false">D1!J13*C3!J12</f>
        <v>0</v>
      </c>
      <c r="K12" s="4" t="n">
        <f aca="false">D1!K13*C3!K12</f>
        <v>0</v>
      </c>
      <c r="L12" s="4" t="n">
        <f aca="false">D1!L13*C3!L12</f>
        <v>0</v>
      </c>
      <c r="M12" s="4" t="n">
        <f aca="false">D1!M13*C3!M12</f>
        <v>0</v>
      </c>
      <c r="N12" s="4" t="n">
        <f aca="false">D1!N13*C3!N12</f>
        <v>1336.27504442003</v>
      </c>
      <c r="O12" s="4" t="n">
        <f aca="false">D1!O13*C3!O12</f>
        <v>0</v>
      </c>
      <c r="P12" s="4" t="n">
        <f aca="false">D1!P13*C3!P12</f>
        <v>13018.8618853848</v>
      </c>
      <c r="Q12" s="4" t="n">
        <f aca="false">D1!Q13*C3!Q12</f>
        <v>1135697.75862742</v>
      </c>
      <c r="R12" s="4" t="n">
        <f aca="false">D1!R13*C3!R12</f>
        <v>55447.3261939859</v>
      </c>
      <c r="S12" s="4" t="n">
        <f aca="false">D1!S13*C3!S12</f>
        <v>0</v>
      </c>
      <c r="T12" s="4" t="n">
        <f aca="false">D1!T13*C3!T12</f>
        <v>0</v>
      </c>
      <c r="U12" s="4" t="n">
        <f aca="false">D1!U13*C3!U12</f>
        <v>0</v>
      </c>
      <c r="V12" s="4" t="n">
        <f aca="false">D1!V13*C3!V12</f>
        <v>0</v>
      </c>
      <c r="W12" s="4" t="n">
        <f aca="false">D1!W13*C3!W12</f>
        <v>0</v>
      </c>
      <c r="X12" s="4" t="n">
        <f aca="false">D1!X13*C3!X12</f>
        <v>1376.08554482333</v>
      </c>
      <c r="Y12" s="4" t="n">
        <f aca="false">D1!Y13*C3!Y12</f>
        <v>0</v>
      </c>
      <c r="Z12" s="4" t="n">
        <f aca="false">D1!Z13*C3!Z12</f>
        <v>0</v>
      </c>
      <c r="AA12" s="4" t="n">
        <f aca="false">D1!AA13*C3!AA12</f>
        <v>0</v>
      </c>
      <c r="AB12" s="4" t="n">
        <f aca="false">D1!AB13*C3!AB12</f>
        <v>0</v>
      </c>
      <c r="AC12" s="4" t="n">
        <f aca="false">D1!AC13*C3!AC12</f>
        <v>0</v>
      </c>
      <c r="AD12" s="4" t="n">
        <f aca="false">D1!AD13*C3!AD12</f>
        <v>0</v>
      </c>
      <c r="AE12" s="4" t="n">
        <f aca="false">D1!AE13*C3!AE12</f>
        <v>0</v>
      </c>
      <c r="AF12" s="4" t="n">
        <f aca="false">D1!AF13*C3!AF12</f>
        <v>0</v>
      </c>
      <c r="AG12" s="4" t="n">
        <f aca="false">D1!AG13*C3!AG12</f>
        <v>0</v>
      </c>
      <c r="AH12" s="4" t="n">
        <f aca="false">D1!AH13*C3!AH12</f>
        <v>0</v>
      </c>
      <c r="AI12" s="4" t="n">
        <f aca="false">D1!AI13*C3!AI12</f>
        <v>0</v>
      </c>
      <c r="AJ12" s="4" t="n">
        <f aca="false">D1!AJ13*C3!AJ12</f>
        <v>0</v>
      </c>
      <c r="AK12" s="4" t="n">
        <f aca="false">D1!AK13*C3!AK12</f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4" t="n">
        <f aca="false">D1!D14*C3!D13</f>
        <v>0</v>
      </c>
      <c r="E13" s="4" t="n">
        <f aca="false">D1!E14*C3!E13</f>
        <v>0</v>
      </c>
      <c r="F13" s="4" t="n">
        <f aca="false">D1!F14*C3!F13</f>
        <v>0</v>
      </c>
      <c r="G13" s="4" t="n">
        <f aca="false">D1!G14*C3!G13</f>
        <v>0</v>
      </c>
      <c r="H13" s="4" t="n">
        <f aca="false">D1!H14*C3!H13</f>
        <v>0</v>
      </c>
      <c r="I13" s="4" t="n">
        <f aca="false">D1!I14*C3!I13</f>
        <v>0</v>
      </c>
      <c r="J13" s="4" t="n">
        <f aca="false">D1!J14*C3!J13</f>
        <v>0</v>
      </c>
      <c r="K13" s="4" t="n">
        <f aca="false">D1!K14*C3!K13</f>
        <v>0</v>
      </c>
      <c r="L13" s="4" t="n">
        <f aca="false">D1!L14*C3!L13</f>
        <v>0</v>
      </c>
      <c r="M13" s="4" t="n">
        <f aca="false">D1!M14*C3!M13</f>
        <v>0</v>
      </c>
      <c r="N13" s="4" t="n">
        <f aca="false">D1!N14*C3!N13</f>
        <v>7379.60902909442</v>
      </c>
      <c r="O13" s="4" t="n">
        <f aca="false">D1!O14*C3!O13</f>
        <v>0</v>
      </c>
      <c r="P13" s="4" t="n">
        <f aca="false">D1!P14*C3!P13</f>
        <v>19593.0975843379</v>
      </c>
      <c r="Q13" s="4" t="n">
        <f aca="false">D1!Q14*C3!Q13</f>
        <v>2009275.55770709</v>
      </c>
      <c r="R13" s="4" t="n">
        <f aca="false">D1!R14*C3!R13</f>
        <v>8081.67618797005</v>
      </c>
      <c r="S13" s="4" t="n">
        <f aca="false">D1!S14*C3!S13</f>
        <v>0</v>
      </c>
      <c r="T13" s="4" t="n">
        <f aca="false">D1!T14*C3!T13</f>
        <v>0</v>
      </c>
      <c r="U13" s="4" t="n">
        <f aca="false">D1!U14*C3!U13</f>
        <v>0</v>
      </c>
      <c r="V13" s="4" t="n">
        <f aca="false">D1!V14*C3!V13</f>
        <v>0</v>
      </c>
      <c r="W13" s="4" t="n">
        <f aca="false">D1!W14*C3!W13</f>
        <v>0</v>
      </c>
      <c r="X13" s="4" t="n">
        <f aca="false">D1!X14*C3!X13</f>
        <v>3210.86627125443</v>
      </c>
      <c r="Y13" s="4" t="n">
        <f aca="false">D1!Y14*C3!Y13</f>
        <v>0</v>
      </c>
      <c r="Z13" s="4" t="n">
        <f aca="false">D1!Z14*C3!Z13</f>
        <v>20.918515796904</v>
      </c>
      <c r="AA13" s="4" t="n">
        <f aca="false">D1!AA14*C3!AA13</f>
        <v>0</v>
      </c>
      <c r="AB13" s="4" t="n">
        <f aca="false">D1!AB14*C3!AB13</f>
        <v>0</v>
      </c>
      <c r="AC13" s="4" t="n">
        <f aca="false">D1!AC14*C3!AC13</f>
        <v>0</v>
      </c>
      <c r="AD13" s="4" t="n">
        <f aca="false">D1!AD14*C3!AD13</f>
        <v>0</v>
      </c>
      <c r="AE13" s="4" t="n">
        <f aca="false">D1!AE14*C3!AE13</f>
        <v>0</v>
      </c>
      <c r="AF13" s="4" t="n">
        <f aca="false">D1!AF14*C3!AF13</f>
        <v>0</v>
      </c>
      <c r="AG13" s="4" t="n">
        <f aca="false">D1!AG14*C3!AG13</f>
        <v>0</v>
      </c>
      <c r="AH13" s="4" t="n">
        <f aca="false">D1!AH14*C3!AH13</f>
        <v>0</v>
      </c>
      <c r="AI13" s="4" t="n">
        <f aca="false">D1!AI14*C3!AI13</f>
        <v>0</v>
      </c>
      <c r="AJ13" s="4" t="n">
        <f aca="false">D1!AJ14*C3!AJ13</f>
        <v>0</v>
      </c>
      <c r="AK13" s="4" t="n">
        <f aca="false">D1!AK14*C3!AK13</f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4" t="n">
        <f aca="false">D1!D15*C3!D14</f>
        <v>0</v>
      </c>
      <c r="E14" s="4" t="n">
        <f aca="false">D1!E15*C3!E14</f>
        <v>0</v>
      </c>
      <c r="F14" s="4" t="n">
        <f aca="false">D1!F15*C3!F14</f>
        <v>0</v>
      </c>
      <c r="G14" s="4" t="n">
        <f aca="false">D1!G15*C3!G14</f>
        <v>0</v>
      </c>
      <c r="H14" s="4" t="n">
        <f aca="false">D1!H15*C3!H14</f>
        <v>0</v>
      </c>
      <c r="I14" s="4" t="n">
        <f aca="false">D1!I15*C3!I14</f>
        <v>0</v>
      </c>
      <c r="J14" s="4" t="n">
        <f aca="false">D1!J15*C3!J14</f>
        <v>0</v>
      </c>
      <c r="K14" s="4" t="n">
        <f aca="false">D1!K15*C3!K14</f>
        <v>0</v>
      </c>
      <c r="L14" s="4" t="n">
        <f aca="false">D1!L15*C3!L14</f>
        <v>0</v>
      </c>
      <c r="M14" s="4" t="n">
        <f aca="false">D1!M15*C3!M14</f>
        <v>0</v>
      </c>
      <c r="N14" s="4" t="n">
        <f aca="false">D1!N15*C3!N14</f>
        <v>2030716.71953147</v>
      </c>
      <c r="O14" s="4" t="n">
        <f aca="false">D1!O15*C3!O14</f>
        <v>0</v>
      </c>
      <c r="P14" s="4" t="n">
        <f aca="false">D1!P15*C3!P14</f>
        <v>526556.569337624</v>
      </c>
      <c r="Q14" s="4" t="n">
        <f aca="false">D1!Q15*C3!Q14</f>
        <v>2797.18943047836</v>
      </c>
      <c r="R14" s="4" t="n">
        <f aca="false">D1!R15*C3!R14</f>
        <v>485708.738897</v>
      </c>
      <c r="S14" s="4" t="n">
        <f aca="false">D1!S15*C3!S14</f>
        <v>0</v>
      </c>
      <c r="T14" s="4" t="n">
        <f aca="false">D1!T15*C3!T14</f>
        <v>0</v>
      </c>
      <c r="U14" s="4" t="n">
        <f aca="false">D1!U15*C3!U14</f>
        <v>0</v>
      </c>
      <c r="V14" s="4" t="n">
        <f aca="false">D1!V15*C3!V14</f>
        <v>0</v>
      </c>
      <c r="W14" s="4" t="n">
        <f aca="false">D1!W15*C3!W14</f>
        <v>0</v>
      </c>
      <c r="X14" s="4" t="n">
        <f aca="false">D1!X15*C3!X14</f>
        <v>0</v>
      </c>
      <c r="Y14" s="4" t="n">
        <f aca="false">D1!Y15*C3!Y14</f>
        <v>0</v>
      </c>
      <c r="Z14" s="4" t="n">
        <f aca="false">D1!Z15*C3!Z14</f>
        <v>0</v>
      </c>
      <c r="AA14" s="4" t="n">
        <f aca="false">D1!AA15*C3!AA14</f>
        <v>0</v>
      </c>
      <c r="AB14" s="4" t="n">
        <f aca="false">D1!AB15*C3!AB14</f>
        <v>0</v>
      </c>
      <c r="AC14" s="4" t="n">
        <f aca="false">D1!AC15*C3!AC14</f>
        <v>0</v>
      </c>
      <c r="AD14" s="4" t="n">
        <f aca="false">D1!AD15*C3!AD14</f>
        <v>0</v>
      </c>
      <c r="AE14" s="4" t="n">
        <f aca="false">D1!AE15*C3!AE14</f>
        <v>0</v>
      </c>
      <c r="AF14" s="4" t="n">
        <f aca="false">D1!AF15*C3!AF14</f>
        <v>0</v>
      </c>
      <c r="AG14" s="4" t="n">
        <f aca="false">D1!AG15*C3!AG14</f>
        <v>0</v>
      </c>
      <c r="AH14" s="4" t="n">
        <f aca="false">D1!AH15*C3!AH14</f>
        <v>0</v>
      </c>
      <c r="AI14" s="4" t="n">
        <f aca="false">D1!AI15*C3!AI14</f>
        <v>0</v>
      </c>
      <c r="AJ14" s="4" t="n">
        <f aca="false">D1!AJ15*C3!AJ14</f>
        <v>0</v>
      </c>
      <c r="AK14" s="4" t="n">
        <f aca="false">D1!AK15*C3!AK14</f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4" t="n">
        <f aca="false">D1!D16*C3!D15</f>
        <v>0</v>
      </c>
      <c r="E15" s="4" t="n">
        <f aca="false">D1!E16*C3!E15</f>
        <v>0</v>
      </c>
      <c r="F15" s="4" t="n">
        <f aca="false">D1!F16*C3!F15</f>
        <v>0</v>
      </c>
      <c r="G15" s="4" t="n">
        <f aca="false">D1!G16*C3!G15</f>
        <v>0</v>
      </c>
      <c r="H15" s="4" t="n">
        <f aca="false">D1!H16*C3!H15</f>
        <v>0</v>
      </c>
      <c r="I15" s="4" t="n">
        <f aca="false">D1!I16*C3!I15</f>
        <v>0</v>
      </c>
      <c r="J15" s="4" t="n">
        <f aca="false">D1!J16*C3!J15</f>
        <v>0</v>
      </c>
      <c r="K15" s="4" t="n">
        <f aca="false">D1!K16*C3!K15</f>
        <v>0</v>
      </c>
      <c r="L15" s="4" t="n">
        <f aca="false">D1!L16*C3!L15</f>
        <v>0</v>
      </c>
      <c r="M15" s="4" t="n">
        <f aca="false">D1!M16*C3!M15</f>
        <v>0</v>
      </c>
      <c r="N15" s="4" t="n">
        <f aca="false">D1!N16*C3!N15</f>
        <v>130201469.346466</v>
      </c>
      <c r="O15" s="4" t="n">
        <f aca="false">D1!O16*C3!O15</f>
        <v>53287911.4579356</v>
      </c>
      <c r="P15" s="4" t="n">
        <f aca="false">D1!P16*C3!P15</f>
        <v>74462.0437680918</v>
      </c>
      <c r="Q15" s="4" t="n">
        <f aca="false">D1!Q16*C3!Q15</f>
        <v>1108833.11784862</v>
      </c>
      <c r="R15" s="4" t="n">
        <f aca="false">D1!R16*C3!R15</f>
        <v>6957005.53324635</v>
      </c>
      <c r="S15" s="4" t="n">
        <f aca="false">D1!S16*C3!S15</f>
        <v>0</v>
      </c>
      <c r="T15" s="4" t="n">
        <f aca="false">D1!T16*C3!T15</f>
        <v>0</v>
      </c>
      <c r="U15" s="4" t="n">
        <f aca="false">D1!U16*C3!U15</f>
        <v>0</v>
      </c>
      <c r="V15" s="4" t="n">
        <f aca="false">D1!V16*C3!V15</f>
        <v>0</v>
      </c>
      <c r="W15" s="4" t="n">
        <f aca="false">D1!W16*C3!W15</f>
        <v>0</v>
      </c>
      <c r="X15" s="4" t="n">
        <f aca="false">D1!X16*C3!X15</f>
        <v>26910.1173209895</v>
      </c>
      <c r="Y15" s="4" t="n">
        <f aca="false">D1!Y16*C3!Y15</f>
        <v>0</v>
      </c>
      <c r="Z15" s="4" t="n">
        <f aca="false">D1!Z16*C3!Z15</f>
        <v>306.171003936504</v>
      </c>
      <c r="AA15" s="4" t="n">
        <f aca="false">D1!AA16*C3!AA15</f>
        <v>0</v>
      </c>
      <c r="AB15" s="4" t="n">
        <f aca="false">D1!AB16*C3!AB15</f>
        <v>0</v>
      </c>
      <c r="AC15" s="4" t="n">
        <f aca="false">D1!AC16*C3!AC15</f>
        <v>0</v>
      </c>
      <c r="AD15" s="4" t="n">
        <f aca="false">D1!AD16*C3!AD15</f>
        <v>0</v>
      </c>
      <c r="AE15" s="4" t="n">
        <f aca="false">D1!AE16*C3!AE15</f>
        <v>0</v>
      </c>
      <c r="AF15" s="4" t="n">
        <f aca="false">D1!AF16*C3!AF15</f>
        <v>0</v>
      </c>
      <c r="AG15" s="4" t="n">
        <f aca="false">D1!AG16*C3!AG15</f>
        <v>0</v>
      </c>
      <c r="AH15" s="4" t="n">
        <f aca="false">D1!AH16*C3!AH15</f>
        <v>0</v>
      </c>
      <c r="AI15" s="4" t="n">
        <f aca="false">D1!AI16*C3!AI15</f>
        <v>0</v>
      </c>
      <c r="AJ15" s="4" t="n">
        <f aca="false">D1!AJ16*C3!AJ15</f>
        <v>0</v>
      </c>
      <c r="AK15" s="4" t="n">
        <f aca="false">D1!AK16*C3!AK15</f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4" t="n">
        <f aca="false">D1!D17*C3!D16</f>
        <v>0</v>
      </c>
      <c r="E16" s="4" t="n">
        <f aca="false">D1!E17*C3!E16</f>
        <v>0</v>
      </c>
      <c r="F16" s="4" t="n">
        <f aca="false">D1!F17*C3!F16</f>
        <v>2247.28745128293</v>
      </c>
      <c r="G16" s="4" t="n">
        <f aca="false">D1!G17*C3!G16</f>
        <v>0</v>
      </c>
      <c r="H16" s="4" t="n">
        <f aca="false">D1!H17*C3!H16</f>
        <v>0</v>
      </c>
      <c r="I16" s="4" t="n">
        <f aca="false">D1!I17*C3!I16</f>
        <v>0</v>
      </c>
      <c r="J16" s="4" t="n">
        <f aca="false">D1!J17*C3!J16</f>
        <v>0</v>
      </c>
      <c r="K16" s="4" t="n">
        <f aca="false">D1!K17*C3!K16</f>
        <v>0</v>
      </c>
      <c r="L16" s="4" t="n">
        <f aca="false">D1!L17*C3!L16</f>
        <v>0</v>
      </c>
      <c r="M16" s="4" t="n">
        <f aca="false">D1!M17*C3!M16</f>
        <v>0</v>
      </c>
      <c r="N16" s="4" t="n">
        <f aca="false">D1!N17*C3!N16</f>
        <v>328029.260864931</v>
      </c>
      <c r="O16" s="4" t="n">
        <f aca="false">D1!O17*C3!O16</f>
        <v>60283.6284422874</v>
      </c>
      <c r="P16" s="4" t="n">
        <f aca="false">D1!P17*C3!P16</f>
        <v>7975.12149386422</v>
      </c>
      <c r="Q16" s="4" t="n">
        <f aca="false">D1!Q17*C3!Q16</f>
        <v>58752.9671445607</v>
      </c>
      <c r="R16" s="4" t="n">
        <f aca="false">D1!R17*C3!R16</f>
        <v>904603.098353022</v>
      </c>
      <c r="S16" s="4" t="n">
        <f aca="false">D1!S17*C3!S16</f>
        <v>0</v>
      </c>
      <c r="T16" s="4" t="n">
        <f aca="false">D1!T17*C3!T16</f>
        <v>0</v>
      </c>
      <c r="U16" s="4" t="n">
        <f aca="false">D1!U17*C3!U16</f>
        <v>0</v>
      </c>
      <c r="V16" s="4" t="n">
        <f aca="false">D1!V17*C3!V16</f>
        <v>0</v>
      </c>
      <c r="W16" s="4" t="n">
        <f aca="false">D1!W17*C3!W16</f>
        <v>0</v>
      </c>
      <c r="X16" s="4" t="n">
        <f aca="false">D1!X17*C3!X16</f>
        <v>917.390363215551</v>
      </c>
      <c r="Y16" s="4" t="n">
        <f aca="false">D1!Y17*C3!Y16</f>
        <v>0</v>
      </c>
      <c r="Z16" s="4" t="n">
        <f aca="false">D1!Z17*C3!Z16</f>
        <v>0</v>
      </c>
      <c r="AA16" s="4" t="n">
        <f aca="false">D1!AA17*C3!AA16</f>
        <v>0</v>
      </c>
      <c r="AB16" s="4" t="n">
        <f aca="false">D1!AB17*C3!AB16</f>
        <v>0</v>
      </c>
      <c r="AC16" s="4" t="n">
        <f aca="false">D1!AC17*C3!AC16</f>
        <v>0</v>
      </c>
      <c r="AD16" s="4" t="n">
        <f aca="false">D1!AD17*C3!AD16</f>
        <v>0</v>
      </c>
      <c r="AE16" s="4" t="n">
        <f aca="false">D1!AE17*C3!AE16</f>
        <v>0</v>
      </c>
      <c r="AF16" s="4" t="n">
        <f aca="false">D1!AF17*C3!AF16</f>
        <v>0</v>
      </c>
      <c r="AG16" s="4" t="n">
        <f aca="false">D1!AG17*C3!AG16</f>
        <v>0</v>
      </c>
      <c r="AH16" s="4" t="n">
        <f aca="false">D1!AH17*C3!AH16</f>
        <v>0</v>
      </c>
      <c r="AI16" s="4" t="n">
        <f aca="false">D1!AI17*C3!AI16</f>
        <v>0</v>
      </c>
      <c r="AJ16" s="4" t="n">
        <f aca="false">D1!AJ17*C3!AJ16</f>
        <v>0</v>
      </c>
      <c r="AK16" s="4" t="n">
        <f aca="false">D1!AK17*C3!AK16</f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4" t="n">
        <f aca="false">D1!D18*C3!D17</f>
        <v>0</v>
      </c>
      <c r="E17" s="4" t="n">
        <f aca="false">D1!E18*C3!E17</f>
        <v>0</v>
      </c>
      <c r="F17" s="4" t="n">
        <f aca="false">D1!F18*C3!F17</f>
        <v>0</v>
      </c>
      <c r="G17" s="4" t="n">
        <f aca="false">D1!G18*C3!G17</f>
        <v>0</v>
      </c>
      <c r="H17" s="4" t="n">
        <f aca="false">D1!H18*C3!H17</f>
        <v>0</v>
      </c>
      <c r="I17" s="4" t="n">
        <f aca="false">D1!I18*C3!I17</f>
        <v>0</v>
      </c>
      <c r="J17" s="4" t="n">
        <f aca="false">D1!J18*C3!J17</f>
        <v>0</v>
      </c>
      <c r="K17" s="4" t="n">
        <f aca="false">D1!K18*C3!K17</f>
        <v>0</v>
      </c>
      <c r="L17" s="4" t="n">
        <f aca="false">D1!L18*C3!L17</f>
        <v>0</v>
      </c>
      <c r="M17" s="4" t="n">
        <f aca="false">D1!M18*C3!M17</f>
        <v>0</v>
      </c>
      <c r="N17" s="4" t="n">
        <f aca="false">D1!N18*C3!N17</f>
        <v>8567.27964391126</v>
      </c>
      <c r="O17" s="4" t="n">
        <f aca="false">D1!O18*C3!O17</f>
        <v>18815.4154366379</v>
      </c>
      <c r="P17" s="4" t="n">
        <f aca="false">D1!P18*C3!P17</f>
        <v>231.8609358556</v>
      </c>
      <c r="Q17" s="4" t="n">
        <f aca="false">D1!Q18*C3!Q17</f>
        <v>22032.9184399826</v>
      </c>
      <c r="R17" s="4" t="n">
        <f aca="false">D1!R18*C3!R17</f>
        <v>1352.80231842107</v>
      </c>
      <c r="S17" s="4" t="n">
        <f aca="false">D1!S18*C3!S17</f>
        <v>0</v>
      </c>
      <c r="T17" s="4" t="n">
        <f aca="false">D1!T18*C3!T17</f>
        <v>0</v>
      </c>
      <c r="U17" s="4" t="n">
        <f aca="false">D1!U18*C3!U17</f>
        <v>0</v>
      </c>
      <c r="V17" s="4" t="n">
        <f aca="false">D1!V18*C3!V17</f>
        <v>0</v>
      </c>
      <c r="W17" s="4" t="n">
        <f aca="false">D1!W18*C3!W17</f>
        <v>0</v>
      </c>
      <c r="X17" s="4" t="n">
        <f aca="false">D1!X18*C3!X17</f>
        <v>76.2021334548041</v>
      </c>
      <c r="Y17" s="4" t="n">
        <f aca="false">D1!Y18*C3!Y17</f>
        <v>0</v>
      </c>
      <c r="Z17" s="4" t="n">
        <f aca="false">D1!Z18*C3!Z17</f>
        <v>0</v>
      </c>
      <c r="AA17" s="4" t="n">
        <f aca="false">D1!AA18*C3!AA17</f>
        <v>0</v>
      </c>
      <c r="AB17" s="4" t="n">
        <f aca="false">D1!AB18*C3!AB17</f>
        <v>0</v>
      </c>
      <c r="AC17" s="4" t="n">
        <f aca="false">D1!AC18*C3!AC17</f>
        <v>0</v>
      </c>
      <c r="AD17" s="4" t="n">
        <f aca="false">D1!AD18*C3!AD17</f>
        <v>0</v>
      </c>
      <c r="AE17" s="4" t="n">
        <f aca="false">D1!AE18*C3!AE17</f>
        <v>0</v>
      </c>
      <c r="AF17" s="4" t="n">
        <f aca="false">D1!AF18*C3!AF17</f>
        <v>0</v>
      </c>
      <c r="AG17" s="4" t="n">
        <f aca="false">D1!AG18*C3!AG17</f>
        <v>0</v>
      </c>
      <c r="AH17" s="4" t="n">
        <f aca="false">D1!AH18*C3!AH17</f>
        <v>0</v>
      </c>
      <c r="AI17" s="4" t="n">
        <f aca="false">D1!AI18*C3!AI17</f>
        <v>0</v>
      </c>
      <c r="AJ17" s="4" t="n">
        <f aca="false">D1!AJ18*C3!AJ17</f>
        <v>0</v>
      </c>
      <c r="AK17" s="4" t="n">
        <f aca="false">D1!AK18*C3!AK17</f>
        <v>0</v>
      </c>
    </row>
    <row r="18" customFormat="false" ht="15" hidden="false" customHeight="false" outlineLevel="0" collapsed="false">
      <c r="A18" s="1" t="n">
        <v>621</v>
      </c>
      <c r="B18" s="1" t="n">
        <v>16</v>
      </c>
      <c r="C18" s="2" t="s">
        <v>105</v>
      </c>
      <c r="D18" s="4" t="n">
        <f aca="false">D1!D19*C3!D18</f>
        <v>0</v>
      </c>
      <c r="E18" s="4" t="n">
        <f aca="false">D1!E19*C3!E18</f>
        <v>0</v>
      </c>
      <c r="F18" s="4" t="n">
        <f aca="false">D1!F19*C3!F18</f>
        <v>232.481937064608</v>
      </c>
      <c r="G18" s="4" t="n">
        <f aca="false">D1!G19*C3!G18</f>
        <v>0</v>
      </c>
      <c r="H18" s="4" t="n">
        <f aca="false">D1!H19*C3!H18</f>
        <v>0</v>
      </c>
      <c r="I18" s="4" t="n">
        <f aca="false">D1!I19*C3!I18</f>
        <v>0</v>
      </c>
      <c r="J18" s="4" t="n">
        <f aca="false">D1!J19*C3!J18</f>
        <v>0</v>
      </c>
      <c r="K18" s="4" t="n">
        <f aca="false">D1!K19*C3!K18</f>
        <v>0</v>
      </c>
      <c r="L18" s="4" t="n">
        <f aca="false">D1!L19*C3!L18</f>
        <v>0</v>
      </c>
      <c r="M18" s="4" t="n">
        <f aca="false">D1!M19*C3!M18</f>
        <v>0</v>
      </c>
      <c r="N18" s="4" t="n">
        <f aca="false">D1!N19*C3!N18</f>
        <v>118115.257793383</v>
      </c>
      <c r="O18" s="4" t="n">
        <f aca="false">D1!O19*C3!O18</f>
        <v>117333.193815537</v>
      </c>
      <c r="P18" s="4" t="n">
        <f aca="false">D1!P19*C3!P18</f>
        <v>7769.61449759256</v>
      </c>
      <c r="Q18" s="4" t="n">
        <f aca="false">D1!Q19*C3!Q18</f>
        <v>3212725.92215598</v>
      </c>
      <c r="R18" s="4" t="n">
        <f aca="false">D1!R19*C3!R18</f>
        <v>8081.67618797005</v>
      </c>
      <c r="S18" s="4" t="n">
        <f aca="false">D1!S19*C3!S18</f>
        <v>0</v>
      </c>
      <c r="T18" s="4" t="n">
        <f aca="false">D1!T19*C3!T18</f>
        <v>0</v>
      </c>
      <c r="U18" s="4" t="n">
        <f aca="false">D1!U19*C3!U18</f>
        <v>0</v>
      </c>
      <c r="V18" s="4" t="n">
        <f aca="false">D1!V19*C3!V18</f>
        <v>0</v>
      </c>
      <c r="W18" s="4" t="n">
        <f aca="false">D1!W19*C3!W18</f>
        <v>0</v>
      </c>
      <c r="X18" s="4" t="n">
        <f aca="false">D1!X19*C3!X18</f>
        <v>762.021334548041</v>
      </c>
      <c r="Y18" s="4" t="n">
        <f aca="false">D1!Y19*C3!Y18</f>
        <v>0</v>
      </c>
      <c r="Z18" s="4" t="n">
        <f aca="false">D1!Z19*C3!Z18</f>
        <v>0</v>
      </c>
      <c r="AA18" s="4" t="n">
        <f aca="false">D1!AA19*C3!AA18</f>
        <v>0</v>
      </c>
      <c r="AB18" s="4" t="n">
        <f aca="false">D1!AB19*C3!AB18</f>
        <v>0</v>
      </c>
      <c r="AC18" s="4" t="n">
        <f aca="false">D1!AC19*C3!AC18</f>
        <v>0</v>
      </c>
      <c r="AD18" s="4" t="n">
        <f aca="false">D1!AD19*C3!AD18</f>
        <v>0</v>
      </c>
      <c r="AE18" s="4" t="n">
        <f aca="false">D1!AE19*C3!AE18</f>
        <v>0</v>
      </c>
      <c r="AF18" s="4" t="n">
        <f aca="false">D1!AF19*C3!AF18</f>
        <v>0</v>
      </c>
      <c r="AG18" s="4" t="n">
        <f aca="false">D1!AG19*C3!AG18</f>
        <v>0</v>
      </c>
      <c r="AH18" s="4" t="n">
        <f aca="false">D1!AH19*C3!AH18</f>
        <v>0</v>
      </c>
      <c r="AI18" s="4" t="n">
        <f aca="false">D1!AI19*C3!AI18</f>
        <v>0</v>
      </c>
      <c r="AJ18" s="4" t="n">
        <f aca="false">D1!AJ19*C3!AJ18</f>
        <v>0</v>
      </c>
      <c r="AK18" s="4" t="n">
        <f aca="false">D1!AK19*C3!AK18</f>
        <v>0</v>
      </c>
    </row>
    <row r="19" customFormat="false" ht="15" hidden="false" customHeight="false" outlineLevel="0" collapsed="false">
      <c r="A19" s="1" t="n">
        <v>622</v>
      </c>
      <c r="B19" s="1" t="n">
        <v>17</v>
      </c>
      <c r="C19" s="2" t="s">
        <v>106</v>
      </c>
      <c r="D19" s="4" t="n">
        <f aca="false">D1!D20*C3!D19</f>
        <v>0</v>
      </c>
      <c r="E19" s="4" t="n">
        <f aca="false">D1!E20*C3!E19</f>
        <v>0</v>
      </c>
      <c r="F19" s="4" t="n">
        <f aca="false">D1!F20*C3!F19</f>
        <v>47797.6404773249</v>
      </c>
      <c r="G19" s="4" t="n">
        <f aca="false">D1!G20*C3!G19</f>
        <v>0</v>
      </c>
      <c r="H19" s="4" t="n">
        <f aca="false">D1!H20*C3!H19</f>
        <v>0</v>
      </c>
      <c r="I19" s="4" t="n">
        <f aca="false">D1!I20*C3!I19</f>
        <v>0</v>
      </c>
      <c r="J19" s="4" t="n">
        <f aca="false">D1!J20*C3!J19</f>
        <v>0</v>
      </c>
      <c r="K19" s="4" t="n">
        <f aca="false">D1!K20*C3!K19</f>
        <v>0</v>
      </c>
      <c r="L19" s="4" t="n">
        <f aca="false">D1!L20*C3!L19</f>
        <v>0</v>
      </c>
      <c r="M19" s="4" t="n">
        <f aca="false">D1!M20*C3!M19</f>
        <v>0</v>
      </c>
      <c r="N19" s="4" t="n">
        <f aca="false">D1!N20*C3!N19</f>
        <v>203762.326665997</v>
      </c>
      <c r="O19" s="4" t="n">
        <f aca="false">D1!O20*C3!O19</f>
        <v>589873.142163478</v>
      </c>
      <c r="P19" s="4" t="n">
        <f aca="false">D1!P20*C3!P19</f>
        <v>16845.5304769337</v>
      </c>
      <c r="Q19" s="4" t="n">
        <f aca="false">D1!Q20*C3!Q19</f>
        <v>1235312.29386836</v>
      </c>
      <c r="R19" s="4" t="n">
        <f aca="false">D1!R20*C3!R19</f>
        <v>125248.412052258</v>
      </c>
      <c r="S19" s="4" t="n">
        <f aca="false">D1!S20*C3!S19</f>
        <v>0</v>
      </c>
      <c r="T19" s="4" t="n">
        <f aca="false">D1!T20*C3!T19</f>
        <v>0</v>
      </c>
      <c r="U19" s="4" t="n">
        <f aca="false">D1!U20*C3!U19</f>
        <v>0</v>
      </c>
      <c r="V19" s="4" t="n">
        <f aca="false">D1!V20*C3!V19</f>
        <v>0</v>
      </c>
      <c r="W19" s="4" t="n">
        <f aca="false">D1!W20*C3!W19</f>
        <v>22165.8369371643</v>
      </c>
      <c r="X19" s="4" t="n">
        <f aca="false">D1!X20*C3!X19</f>
        <v>12420.9477531331</v>
      </c>
      <c r="Y19" s="4" t="n">
        <f aca="false">D1!Y20*C3!Y19</f>
        <v>0</v>
      </c>
      <c r="Z19" s="4" t="n">
        <f aca="false">D1!Z20*C3!Z19</f>
        <v>671.294188755192</v>
      </c>
      <c r="AA19" s="4" t="n">
        <f aca="false">D1!AA20*C3!AA19</f>
        <v>0</v>
      </c>
      <c r="AB19" s="4" t="n">
        <f aca="false">D1!AB20*C3!AB19</f>
        <v>0</v>
      </c>
      <c r="AC19" s="4" t="n">
        <f aca="false">D1!AC20*C3!AC19</f>
        <v>0</v>
      </c>
      <c r="AD19" s="4" t="n">
        <f aca="false">D1!AD20*C3!AD19</f>
        <v>0</v>
      </c>
      <c r="AE19" s="4" t="n">
        <f aca="false">D1!AE20*C3!AE19</f>
        <v>0</v>
      </c>
      <c r="AF19" s="4" t="n">
        <f aca="false">D1!AF20*C3!AF19</f>
        <v>0</v>
      </c>
      <c r="AG19" s="4" t="n">
        <f aca="false">D1!AG20*C3!AG19</f>
        <v>0</v>
      </c>
      <c r="AH19" s="4" t="n">
        <f aca="false">D1!AH20*C3!AH19</f>
        <v>0</v>
      </c>
      <c r="AI19" s="4" t="n">
        <f aca="false">D1!AI20*C3!AI19</f>
        <v>0</v>
      </c>
      <c r="AJ19" s="4" t="n">
        <f aca="false">D1!AJ20*C3!AJ19</f>
        <v>0</v>
      </c>
      <c r="AK19" s="4" t="n">
        <f aca="false">D1!AK20*C3!AK19</f>
        <v>0</v>
      </c>
    </row>
    <row r="20" customFormat="false" ht="15" hidden="false" customHeight="false" outlineLevel="0" collapsed="false">
      <c r="A20" s="1" t="n">
        <v>629</v>
      </c>
      <c r="B20" s="1" t="n">
        <v>18</v>
      </c>
      <c r="C20" s="2" t="s">
        <v>107</v>
      </c>
      <c r="D20" s="4" t="n">
        <f aca="false">D1!D21*C3!D20</f>
        <v>0</v>
      </c>
      <c r="E20" s="4" t="n">
        <f aca="false">D1!E21*C3!E20</f>
        <v>0</v>
      </c>
      <c r="F20" s="4" t="n">
        <f aca="false">D1!F21*C3!F20</f>
        <v>0</v>
      </c>
      <c r="G20" s="4" t="n">
        <f aca="false">D1!G21*C3!G20</f>
        <v>0</v>
      </c>
      <c r="H20" s="4" t="n">
        <f aca="false">D1!H21*C3!H20</f>
        <v>0</v>
      </c>
      <c r="I20" s="4" t="n">
        <f aca="false">D1!I21*C3!I20</f>
        <v>0</v>
      </c>
      <c r="J20" s="4" t="n">
        <f aca="false">D1!J21*C3!J20</f>
        <v>0</v>
      </c>
      <c r="K20" s="4" t="n">
        <f aca="false">D1!K21*C3!K20</f>
        <v>0</v>
      </c>
      <c r="L20" s="4" t="n">
        <f aca="false">D1!L21*C3!L20</f>
        <v>0</v>
      </c>
      <c r="M20" s="4" t="n">
        <f aca="false">D1!M21*C3!M20</f>
        <v>0</v>
      </c>
      <c r="N20" s="4" t="n">
        <f aca="false">D1!N21*C3!N20</f>
        <v>7493.15374261007</v>
      </c>
      <c r="O20" s="4" t="n">
        <f aca="false">D1!O21*C3!O20</f>
        <v>8042.60327667477</v>
      </c>
      <c r="P20" s="4" t="n">
        <f aca="false">D1!P21*C3!P20</f>
        <v>383.404031186058</v>
      </c>
      <c r="Q20" s="4" t="n">
        <f aca="false">D1!Q21*C3!Q20</f>
        <v>115224.003100946</v>
      </c>
      <c r="R20" s="4" t="n">
        <f aca="false">D1!R21*C3!R20</f>
        <v>667.616728571439</v>
      </c>
      <c r="S20" s="4" t="n">
        <f aca="false">D1!S21*C3!S20</f>
        <v>0</v>
      </c>
      <c r="T20" s="4" t="n">
        <f aca="false">D1!T21*C3!T20</f>
        <v>0</v>
      </c>
      <c r="U20" s="4" t="n">
        <f aca="false">D1!U21*C3!U20</f>
        <v>0</v>
      </c>
      <c r="V20" s="4" t="n">
        <f aca="false">D1!V21*C3!V20</f>
        <v>0</v>
      </c>
      <c r="W20" s="4" t="n">
        <f aca="false">D1!W21*C3!W20</f>
        <v>0</v>
      </c>
      <c r="X20" s="4" t="n">
        <f aca="false">D1!X21*C3!X20</f>
        <v>0</v>
      </c>
      <c r="Y20" s="4" t="n">
        <f aca="false">D1!Y21*C3!Y20</f>
        <v>0</v>
      </c>
      <c r="Z20" s="4" t="n">
        <f aca="false">D1!Z21*C3!Z20</f>
        <v>0</v>
      </c>
      <c r="AA20" s="4" t="n">
        <f aca="false">D1!AA21*C3!AA20</f>
        <v>0</v>
      </c>
      <c r="AB20" s="4" t="n">
        <f aca="false">D1!AB21*C3!AB20</f>
        <v>0</v>
      </c>
      <c r="AC20" s="4" t="n">
        <f aca="false">D1!AC21*C3!AC20</f>
        <v>0</v>
      </c>
      <c r="AD20" s="4" t="n">
        <f aca="false">D1!AD21*C3!AD20</f>
        <v>0</v>
      </c>
      <c r="AE20" s="4" t="n">
        <f aca="false">D1!AE21*C3!AE20</f>
        <v>0</v>
      </c>
      <c r="AF20" s="4" t="n">
        <f aca="false">D1!AF21*C3!AF20</f>
        <v>0</v>
      </c>
      <c r="AG20" s="4" t="n">
        <f aca="false">D1!AG21*C3!AG20</f>
        <v>0</v>
      </c>
      <c r="AH20" s="4" t="n">
        <f aca="false">D1!AH21*C3!AH20</f>
        <v>0</v>
      </c>
      <c r="AI20" s="4" t="n">
        <f aca="false">D1!AI21*C3!AI20</f>
        <v>0</v>
      </c>
      <c r="AJ20" s="4" t="n">
        <f aca="false">D1!AJ21*C3!AJ20</f>
        <v>0</v>
      </c>
      <c r="AK20" s="4" t="n">
        <f aca="false">D1!AK21*C3!AK20</f>
        <v>0</v>
      </c>
    </row>
    <row r="21" customFormat="false" ht="15" hidden="false" customHeight="false" outlineLevel="0" collapsed="false">
      <c r="A21" s="1" t="n">
        <v>711</v>
      </c>
      <c r="B21" s="1" t="n">
        <v>19</v>
      </c>
      <c r="C21" s="2" t="s">
        <v>108</v>
      </c>
      <c r="D21" s="4" t="n">
        <f aca="false">D1!D22*C3!D21</f>
        <v>0</v>
      </c>
      <c r="E21" s="4" t="n">
        <f aca="false">D1!E22*C3!E21</f>
        <v>18316.0472287709</v>
      </c>
      <c r="F21" s="4" t="n">
        <f aca="false">D1!F22*C3!F21</f>
        <v>0</v>
      </c>
      <c r="G21" s="4" t="n">
        <f aca="false">D1!G22*C3!G21</f>
        <v>0</v>
      </c>
      <c r="H21" s="4" t="n">
        <f aca="false">D1!H22*C3!H21</f>
        <v>0</v>
      </c>
      <c r="I21" s="4" t="n">
        <f aca="false">D1!I22*C3!I21</f>
        <v>536.191413861746</v>
      </c>
      <c r="J21" s="4" t="n">
        <f aca="false">D1!J22*C3!J21</f>
        <v>0</v>
      </c>
      <c r="K21" s="4" t="n">
        <f aca="false">D1!K22*C3!K21</f>
        <v>177.811761360821</v>
      </c>
      <c r="L21" s="4" t="n">
        <f aca="false">D1!L22*C3!L21</f>
        <v>0</v>
      </c>
      <c r="M21" s="4" t="n">
        <f aca="false">D1!M22*C3!M21</f>
        <v>0</v>
      </c>
      <c r="N21" s="4" t="n">
        <f aca="false">D1!N22*C3!N21</f>
        <v>32114.4348814181</v>
      </c>
      <c r="O21" s="4" t="n">
        <f aca="false">D1!O22*C3!O21</f>
        <v>2154.56243199263</v>
      </c>
      <c r="P21" s="4" t="n">
        <f aca="false">D1!P22*C3!P21</f>
        <v>154.573957237067</v>
      </c>
      <c r="Q21" s="4" t="n">
        <f aca="false">D1!Q22*C3!Q21</f>
        <v>50634.9107111452</v>
      </c>
      <c r="R21" s="4" t="n">
        <f aca="false">D1!R22*C3!R21</f>
        <v>1124.40712180453</v>
      </c>
      <c r="S21" s="4" t="n">
        <f aca="false">D1!S22*C3!S21</f>
        <v>0</v>
      </c>
      <c r="T21" s="4" t="n">
        <f aca="false">D1!T22*C3!T21</f>
        <v>0</v>
      </c>
      <c r="U21" s="4" t="n">
        <f aca="false">D1!U22*C3!U21</f>
        <v>0</v>
      </c>
      <c r="V21" s="4" t="n">
        <f aca="false">D1!V22*C3!V21</f>
        <v>0</v>
      </c>
      <c r="W21" s="4" t="n">
        <f aca="false">D1!W22*C3!W21</f>
        <v>0</v>
      </c>
      <c r="X21" s="4" t="n">
        <f aca="false">D1!X22*C3!X21</f>
        <v>0</v>
      </c>
      <c r="Y21" s="4" t="n">
        <f aca="false">D1!Y22*C3!Y21</f>
        <v>0</v>
      </c>
      <c r="Z21" s="4" t="n">
        <f aca="false">D1!Z22*C3!Z21</f>
        <v>20.918515796904</v>
      </c>
      <c r="AA21" s="4" t="n">
        <f aca="false">D1!AA22*C3!AA21</f>
        <v>0</v>
      </c>
      <c r="AB21" s="4" t="n">
        <f aca="false">D1!AB22*C3!AB21</f>
        <v>0</v>
      </c>
      <c r="AC21" s="4" t="n">
        <f aca="false">D1!AC22*C3!AC21</f>
        <v>0</v>
      </c>
      <c r="AD21" s="4" t="n">
        <f aca="false">D1!AD22*C3!AD21</f>
        <v>0</v>
      </c>
      <c r="AE21" s="4" t="n">
        <f aca="false">D1!AE22*C3!AE21</f>
        <v>0</v>
      </c>
      <c r="AF21" s="4" t="n">
        <f aca="false">D1!AF22*C3!AF21</f>
        <v>0</v>
      </c>
      <c r="AG21" s="4" t="n">
        <f aca="false">D1!AG22*C3!AG21</f>
        <v>0</v>
      </c>
      <c r="AH21" s="4" t="n">
        <f aca="false">D1!AH22*C3!AH21</f>
        <v>0</v>
      </c>
      <c r="AI21" s="4" t="n">
        <f aca="false">D1!AI22*C3!AI21</f>
        <v>0</v>
      </c>
      <c r="AJ21" s="4" t="n">
        <f aca="false">D1!AJ22*C3!AJ21</f>
        <v>0</v>
      </c>
      <c r="AK21" s="4" t="n">
        <f aca="false">D1!AK22*C3!AK21</f>
        <v>0</v>
      </c>
    </row>
    <row r="22" customFormat="false" ht="15" hidden="false" customHeight="false" outlineLevel="0" collapsed="false">
      <c r="A22" s="1" t="n">
        <v>721</v>
      </c>
      <c r="B22" s="1" t="n">
        <v>20</v>
      </c>
      <c r="C22" s="2" t="s">
        <v>109</v>
      </c>
      <c r="D22" s="4" t="n">
        <f aca="false">D1!D23*C3!D22</f>
        <v>0</v>
      </c>
      <c r="E22" s="4" t="n">
        <f aca="false">D1!E23*C3!E22</f>
        <v>0</v>
      </c>
      <c r="F22" s="4" t="n">
        <f aca="false">D1!F23*C3!F22</f>
        <v>0</v>
      </c>
      <c r="G22" s="4" t="n">
        <f aca="false">D1!G23*C3!G22</f>
        <v>0</v>
      </c>
      <c r="H22" s="4" t="n">
        <f aca="false">D1!H23*C3!H22</f>
        <v>0</v>
      </c>
      <c r="I22" s="4" t="n">
        <f aca="false">D1!I23*C3!I22</f>
        <v>0</v>
      </c>
      <c r="J22" s="4" t="n">
        <f aca="false">D1!J23*C3!J22</f>
        <v>0</v>
      </c>
      <c r="K22" s="4" t="n">
        <f aca="false">D1!K23*C3!K22</f>
        <v>0</v>
      </c>
      <c r="L22" s="4" t="n">
        <f aca="false">D1!L23*C3!L22</f>
        <v>0</v>
      </c>
      <c r="M22" s="4" t="n">
        <f aca="false">D1!M23*C3!M22</f>
        <v>0</v>
      </c>
      <c r="N22" s="4" t="n">
        <f aca="false">D1!N23*C3!N22</f>
        <v>7139.39970325938</v>
      </c>
      <c r="O22" s="4" t="n">
        <f aca="false">D1!O23*C3!O22</f>
        <v>1085.50473672911</v>
      </c>
      <c r="P22" s="4" t="n">
        <f aca="false">D1!P23*C3!P22</f>
        <v>77.2869786185334</v>
      </c>
      <c r="Q22" s="4" t="n">
        <f aca="false">D1!Q23*C3!Q22</f>
        <v>11016.4592199913</v>
      </c>
      <c r="R22" s="4" t="n">
        <f aca="false">D1!R23*C3!R22</f>
        <v>4497.62848721812</v>
      </c>
      <c r="S22" s="4" t="n">
        <f aca="false">D1!S23*C3!S22</f>
        <v>0</v>
      </c>
      <c r="T22" s="4" t="n">
        <f aca="false">D1!T23*C3!T22</f>
        <v>0</v>
      </c>
      <c r="U22" s="4" t="n">
        <f aca="false">D1!U23*C3!U22</f>
        <v>0</v>
      </c>
      <c r="V22" s="4" t="n">
        <f aca="false">D1!V23*C3!V22</f>
        <v>0</v>
      </c>
      <c r="W22" s="4" t="n">
        <f aca="false">D1!W23*C3!W22</f>
        <v>0</v>
      </c>
      <c r="X22" s="4" t="n">
        <f aca="false">D1!X23*C3!X22</f>
        <v>76.2021334548041</v>
      </c>
      <c r="Y22" s="4" t="n">
        <f aca="false">D1!Y23*C3!Y22</f>
        <v>734.70894479339</v>
      </c>
      <c r="Z22" s="4" t="n">
        <f aca="false">D1!Z23*C3!Z22</f>
        <v>142.6262440698</v>
      </c>
      <c r="AA22" s="4" t="n">
        <f aca="false">D1!AA23*C3!AA22</f>
        <v>0</v>
      </c>
      <c r="AB22" s="4" t="n">
        <f aca="false">D1!AB23*C3!AB22</f>
        <v>0</v>
      </c>
      <c r="AC22" s="4" t="n">
        <f aca="false">D1!AC23*C3!AC22</f>
        <v>0</v>
      </c>
      <c r="AD22" s="4" t="n">
        <f aca="false">D1!AD23*C3!AD22</f>
        <v>0</v>
      </c>
      <c r="AE22" s="4" t="n">
        <f aca="false">D1!AE23*C3!AE22</f>
        <v>0</v>
      </c>
      <c r="AF22" s="4" t="n">
        <f aca="false">D1!AF23*C3!AF22</f>
        <v>0</v>
      </c>
      <c r="AG22" s="4" t="n">
        <f aca="false">D1!AG23*C3!AG22</f>
        <v>0</v>
      </c>
      <c r="AH22" s="4" t="n">
        <f aca="false">D1!AH23*C3!AH22</f>
        <v>0</v>
      </c>
      <c r="AI22" s="4" t="n">
        <f aca="false">D1!AI23*C3!AI22</f>
        <v>0</v>
      </c>
      <c r="AJ22" s="4" t="n">
        <f aca="false">D1!AJ23*C3!AJ22</f>
        <v>0</v>
      </c>
      <c r="AK22" s="4" t="n">
        <f aca="false">D1!AK23*C3!AK22</f>
        <v>0</v>
      </c>
    </row>
    <row r="23" customFormat="false" ht="15" hidden="false" customHeight="false" outlineLevel="0" collapsed="false">
      <c r="A23" s="1" t="n">
        <v>1111</v>
      </c>
      <c r="B23" s="1" t="n">
        <v>21</v>
      </c>
      <c r="C23" s="2" t="s">
        <v>110</v>
      </c>
      <c r="D23" s="4" t="n">
        <f aca="false">D1!D24*C3!D23</f>
        <v>0</v>
      </c>
      <c r="E23" s="4" t="n">
        <f aca="false">D1!E24*C3!E23</f>
        <v>0</v>
      </c>
      <c r="F23" s="4" t="n">
        <f aca="false">D1!F24*C3!F23</f>
        <v>0</v>
      </c>
      <c r="G23" s="4" t="n">
        <f aca="false">D1!G24*C3!G23</f>
        <v>0</v>
      </c>
      <c r="H23" s="4" t="n">
        <f aca="false">D1!H24*C3!H23</f>
        <v>0</v>
      </c>
      <c r="I23" s="4" t="n">
        <f aca="false">D1!I24*C3!I23</f>
        <v>0</v>
      </c>
      <c r="J23" s="4" t="n">
        <f aca="false">D1!J24*C3!J23</f>
        <v>0</v>
      </c>
      <c r="K23" s="4" t="n">
        <f aca="false">D1!K24*C3!K23</f>
        <v>0</v>
      </c>
      <c r="L23" s="4" t="n">
        <f aca="false">D1!L24*C3!L23</f>
        <v>0</v>
      </c>
      <c r="M23" s="4" t="n">
        <f aca="false">D1!M24*C3!M23</f>
        <v>0</v>
      </c>
      <c r="N23" s="4" t="n">
        <f aca="false">D1!N24*C3!N23</f>
        <v>2057.09695565712</v>
      </c>
      <c r="O23" s="4" t="n">
        <f aca="false">D1!O24*C3!O23</f>
        <v>3930.31123552924</v>
      </c>
      <c r="P23" s="4" t="n">
        <f aca="false">D1!P24*C3!P23</f>
        <v>0</v>
      </c>
      <c r="Q23" s="4" t="n">
        <f aca="false">D1!Q24*C3!Q23</f>
        <v>0</v>
      </c>
      <c r="R23" s="4" t="n">
        <f aca="false">D1!R24*C3!R23</f>
        <v>0</v>
      </c>
      <c r="S23" s="4" t="n">
        <f aca="false">D1!S24*C3!S23</f>
        <v>0</v>
      </c>
      <c r="T23" s="4" t="n">
        <f aca="false">D1!T24*C3!T23</f>
        <v>0</v>
      </c>
      <c r="U23" s="4" t="n">
        <f aca="false">D1!U24*C3!U23</f>
        <v>0</v>
      </c>
      <c r="V23" s="4" t="n">
        <f aca="false">D1!V24*C3!V23</f>
        <v>0</v>
      </c>
      <c r="W23" s="4" t="n">
        <f aca="false">D1!W24*C3!W23</f>
        <v>0</v>
      </c>
      <c r="X23" s="4" t="n">
        <f aca="false">D1!X24*C3!X23</f>
        <v>0</v>
      </c>
      <c r="Y23" s="4" t="n">
        <f aca="false">D1!Y24*C3!Y23</f>
        <v>0</v>
      </c>
      <c r="Z23" s="4" t="n">
        <f aca="false">D1!Z24*C3!Z23</f>
        <v>1113.79160368323</v>
      </c>
      <c r="AA23" s="4" t="n">
        <f aca="false">D1!AA24*C3!AA23</f>
        <v>0</v>
      </c>
      <c r="AB23" s="4" t="n">
        <f aca="false">D1!AB24*C3!AB23</f>
        <v>0</v>
      </c>
      <c r="AC23" s="4" t="n">
        <f aca="false">D1!AC24*C3!AC23</f>
        <v>0</v>
      </c>
      <c r="AD23" s="4" t="n">
        <f aca="false">D1!AD24*C3!AD23</f>
        <v>0</v>
      </c>
      <c r="AE23" s="4" t="n">
        <f aca="false">D1!AE24*C3!AE23</f>
        <v>0</v>
      </c>
      <c r="AF23" s="4" t="n">
        <f aca="false">D1!AF24*C3!AF23</f>
        <v>0</v>
      </c>
      <c r="AG23" s="4" t="n">
        <f aca="false">D1!AG24*C3!AG23</f>
        <v>0</v>
      </c>
      <c r="AH23" s="4" t="n">
        <f aca="false">D1!AH24*C3!AH23</f>
        <v>0</v>
      </c>
      <c r="AI23" s="4" t="n">
        <f aca="false">D1!AI24*C3!AI23</f>
        <v>0</v>
      </c>
      <c r="AJ23" s="4" t="n">
        <f aca="false">D1!AJ24*C3!AJ23</f>
        <v>0</v>
      </c>
      <c r="AK23" s="4" t="n">
        <f aca="false">D1!AK24*C3!AK23</f>
        <v>0</v>
      </c>
    </row>
    <row r="24" customFormat="false" ht="15" hidden="false" customHeight="false" outlineLevel="0" collapsed="false">
      <c r="A24" s="1" t="n">
        <v>1112</v>
      </c>
      <c r="B24" s="1" t="n">
        <v>22</v>
      </c>
      <c r="C24" s="2" t="s">
        <v>111</v>
      </c>
      <c r="D24" s="4" t="n">
        <f aca="false">D1!D25*C3!D24</f>
        <v>0</v>
      </c>
      <c r="E24" s="4" t="n">
        <f aca="false">D1!E25*C3!E24</f>
        <v>0</v>
      </c>
      <c r="F24" s="4" t="n">
        <f aca="false">D1!F25*C3!F24</f>
        <v>0</v>
      </c>
      <c r="G24" s="4" t="n">
        <f aca="false">D1!G25*C3!G24</f>
        <v>0</v>
      </c>
      <c r="H24" s="4" t="n">
        <f aca="false">D1!H25*C3!H24</f>
        <v>0</v>
      </c>
      <c r="I24" s="4" t="n">
        <f aca="false">D1!I25*C3!I24</f>
        <v>0</v>
      </c>
      <c r="J24" s="4" t="n">
        <f aca="false">D1!J25*C3!J24</f>
        <v>0</v>
      </c>
      <c r="K24" s="4" t="n">
        <f aca="false">D1!K25*C3!K24</f>
        <v>0</v>
      </c>
      <c r="L24" s="4" t="n">
        <f aca="false">D1!L25*C3!L24</f>
        <v>0</v>
      </c>
      <c r="M24" s="4" t="n">
        <f aca="false">D1!M25*C3!M24</f>
        <v>0</v>
      </c>
      <c r="N24" s="4" t="n">
        <f aca="false">D1!N25*C3!N24</f>
        <v>1100020.55097439</v>
      </c>
      <c r="O24" s="4" t="n">
        <f aca="false">D1!O25*C3!O24</f>
        <v>826478.882979993</v>
      </c>
      <c r="P24" s="4" t="n">
        <f aca="false">D1!P25*C3!P24</f>
        <v>5899.97814733111</v>
      </c>
      <c r="Q24" s="4" t="n">
        <f aca="false">D1!Q25*C3!Q24</f>
        <v>88666.6285336389</v>
      </c>
      <c r="R24" s="4" t="n">
        <f aca="false">D1!R25*C3!R24</f>
        <v>0</v>
      </c>
      <c r="S24" s="4" t="n">
        <f aca="false">D1!S25*C3!S24</f>
        <v>0</v>
      </c>
      <c r="T24" s="4" t="n">
        <f aca="false">D1!T25*C3!T24</f>
        <v>0</v>
      </c>
      <c r="U24" s="4" t="n">
        <f aca="false">D1!U25*C3!U24</f>
        <v>0.0187154451789784</v>
      </c>
      <c r="V24" s="4" t="n">
        <f aca="false">D1!V25*C3!V24</f>
        <v>9.51640592174154</v>
      </c>
      <c r="W24" s="4" t="n">
        <f aca="false">D1!W25*C3!W24</f>
        <v>0</v>
      </c>
      <c r="X24" s="4" t="n">
        <f aca="false">D1!X25*C3!X24</f>
        <v>46214.5794556099</v>
      </c>
      <c r="Y24" s="4" t="n">
        <f aca="false">D1!Y25*C3!Y24</f>
        <v>0</v>
      </c>
      <c r="Z24" s="4" t="n">
        <f aca="false">D1!Z25*C3!Z24</f>
        <v>53304.4187434766</v>
      </c>
      <c r="AA24" s="4" t="n">
        <f aca="false">D1!AA25*C3!AA24</f>
        <v>0</v>
      </c>
      <c r="AB24" s="4" t="n">
        <f aca="false">D1!AB25*C3!AB24</f>
        <v>0</v>
      </c>
      <c r="AC24" s="4" t="n">
        <f aca="false">D1!AC25*C3!AC24</f>
        <v>0</v>
      </c>
      <c r="AD24" s="4" t="n">
        <f aca="false">D1!AD25*C3!AD24</f>
        <v>0</v>
      </c>
      <c r="AE24" s="4" t="n">
        <f aca="false">D1!AE25*C3!AE24</f>
        <v>0</v>
      </c>
      <c r="AF24" s="4" t="n">
        <f aca="false">D1!AF25*C3!AF24</f>
        <v>0</v>
      </c>
      <c r="AG24" s="4" t="n">
        <f aca="false">D1!AG25*C3!AG24</f>
        <v>0</v>
      </c>
      <c r="AH24" s="4" t="n">
        <f aca="false">D1!AH25*C3!AH24</f>
        <v>0</v>
      </c>
      <c r="AI24" s="4" t="n">
        <f aca="false">D1!AI25*C3!AI24</f>
        <v>0</v>
      </c>
      <c r="AJ24" s="4" t="n">
        <f aca="false">D1!AJ25*C3!AJ24</f>
        <v>0</v>
      </c>
      <c r="AK24" s="4" t="n">
        <f aca="false">D1!AK25*C3!AK24</f>
        <v>0</v>
      </c>
    </row>
    <row r="25" customFormat="false" ht="15" hidden="false" customHeight="false" outlineLevel="0" collapsed="false">
      <c r="A25" s="1" t="n">
        <v>1113</v>
      </c>
      <c r="B25" s="1" t="n">
        <v>23</v>
      </c>
      <c r="C25" s="2" t="s">
        <v>112</v>
      </c>
      <c r="D25" s="4" t="n">
        <f aca="false">D1!D26*C3!D25</f>
        <v>0</v>
      </c>
      <c r="E25" s="4" t="n">
        <f aca="false">D1!E26*C3!E25</f>
        <v>0</v>
      </c>
      <c r="F25" s="4" t="n">
        <f aca="false">D1!F26*C3!F25</f>
        <v>0</v>
      </c>
      <c r="G25" s="4" t="n">
        <f aca="false">D1!G26*C3!G25</f>
        <v>0</v>
      </c>
      <c r="H25" s="4" t="n">
        <f aca="false">D1!H26*C3!H25</f>
        <v>0</v>
      </c>
      <c r="I25" s="4" t="n">
        <f aca="false">D1!I26*C3!I25</f>
        <v>0</v>
      </c>
      <c r="J25" s="4" t="n">
        <f aca="false">D1!J26*C3!J25</f>
        <v>0</v>
      </c>
      <c r="K25" s="4" t="n">
        <f aca="false">D1!K26*C3!K25</f>
        <v>0</v>
      </c>
      <c r="L25" s="4" t="n">
        <f aca="false">D1!L26*C3!L25</f>
        <v>0</v>
      </c>
      <c r="M25" s="4" t="n">
        <f aca="false">D1!M26*C3!M25</f>
        <v>0</v>
      </c>
      <c r="N25" s="4" t="n">
        <f aca="false">D1!N26*C3!N25</f>
        <v>807275.268538876</v>
      </c>
      <c r="O25" s="4" t="n">
        <f aca="false">D1!O26*C3!O25</f>
        <v>211778.981717797</v>
      </c>
      <c r="P25" s="4" t="n">
        <f aca="false">D1!P26*C3!P25</f>
        <v>13052.3232909178</v>
      </c>
      <c r="Q25" s="4" t="n">
        <f aca="false">D1!Q26*C3!Q25</f>
        <v>82068.5606317329</v>
      </c>
      <c r="R25" s="4" t="n">
        <f aca="false">D1!R26*C3!R25</f>
        <v>0</v>
      </c>
      <c r="S25" s="4" t="n">
        <f aca="false">D1!S26*C3!S25</f>
        <v>0</v>
      </c>
      <c r="T25" s="4" t="n">
        <f aca="false">D1!T26*C3!T25</f>
        <v>0</v>
      </c>
      <c r="U25" s="4" t="n">
        <f aca="false">D1!U26*C3!U25</f>
        <v>0</v>
      </c>
      <c r="V25" s="4" t="n">
        <f aca="false">D1!V26*C3!V25</f>
        <v>0</v>
      </c>
      <c r="W25" s="4" t="n">
        <f aca="false">D1!W26*C3!W25</f>
        <v>0</v>
      </c>
      <c r="X25" s="4" t="n">
        <f aca="false">D1!X26*C3!X25</f>
        <v>171138.364546555</v>
      </c>
      <c r="Y25" s="4" t="n">
        <f aca="false">D1!Y26*C3!Y25</f>
        <v>0</v>
      </c>
      <c r="Z25" s="4" t="n">
        <f aca="false">D1!Z26*C3!Z25</f>
        <v>72697.2854121091</v>
      </c>
      <c r="AA25" s="4" t="n">
        <f aca="false">D1!AA26*C3!AA25</f>
        <v>0</v>
      </c>
      <c r="AB25" s="4" t="n">
        <f aca="false">D1!AB26*C3!AB25</f>
        <v>0</v>
      </c>
      <c r="AC25" s="4" t="n">
        <f aca="false">D1!AC26*C3!AC25</f>
        <v>0</v>
      </c>
      <c r="AD25" s="4" t="n">
        <f aca="false">D1!AD26*C3!AD25</f>
        <v>0</v>
      </c>
      <c r="AE25" s="4" t="n">
        <f aca="false">D1!AE26*C3!AE25</f>
        <v>0</v>
      </c>
      <c r="AF25" s="4" t="n">
        <f aca="false">D1!AF26*C3!AF25</f>
        <v>0</v>
      </c>
      <c r="AG25" s="4" t="n">
        <f aca="false">D1!AG26*C3!AG25</f>
        <v>0</v>
      </c>
      <c r="AH25" s="4" t="n">
        <f aca="false">D1!AH26*C3!AH25</f>
        <v>0</v>
      </c>
      <c r="AI25" s="4" t="n">
        <f aca="false">D1!AI26*C3!AI25</f>
        <v>0</v>
      </c>
      <c r="AJ25" s="4" t="n">
        <f aca="false">D1!AJ26*C3!AJ25</f>
        <v>0</v>
      </c>
      <c r="AK25" s="4" t="n">
        <f aca="false">D1!AK26*C3!AK25</f>
        <v>0</v>
      </c>
    </row>
    <row r="26" customFormat="false" ht="15" hidden="false" customHeight="false" outlineLevel="0" collapsed="false">
      <c r="A26" s="1" t="n">
        <v>1114</v>
      </c>
      <c r="B26" s="1" t="n">
        <v>24</v>
      </c>
      <c r="C26" s="2" t="s">
        <v>113</v>
      </c>
      <c r="D26" s="4" t="n">
        <f aca="false">D1!D27*C3!D26</f>
        <v>0</v>
      </c>
      <c r="E26" s="4" t="n">
        <f aca="false">D1!E27*C3!E26</f>
        <v>0</v>
      </c>
      <c r="F26" s="4" t="n">
        <f aca="false">D1!F27*C3!F26</f>
        <v>0</v>
      </c>
      <c r="G26" s="4" t="n">
        <f aca="false">D1!G27*C3!G26</f>
        <v>0</v>
      </c>
      <c r="H26" s="4" t="n">
        <f aca="false">D1!H27*C3!H26</f>
        <v>0</v>
      </c>
      <c r="I26" s="4" t="n">
        <f aca="false">D1!I27*C3!I26</f>
        <v>0</v>
      </c>
      <c r="J26" s="4" t="n">
        <f aca="false">D1!J27*C3!J26</f>
        <v>0</v>
      </c>
      <c r="K26" s="4" t="n">
        <f aca="false">D1!K27*C3!K26</f>
        <v>0</v>
      </c>
      <c r="L26" s="4" t="n">
        <f aca="false">D1!L27*C3!L26</f>
        <v>0</v>
      </c>
      <c r="M26" s="4" t="n">
        <f aca="false">D1!M27*C3!M26</f>
        <v>0</v>
      </c>
      <c r="N26" s="4" t="n">
        <f aca="false">D1!N27*C3!N26</f>
        <v>227926.342686809</v>
      </c>
      <c r="O26" s="4" t="n">
        <f aca="false">D1!O27*C3!O26</f>
        <v>62741.4244716125</v>
      </c>
      <c r="P26" s="4" t="n">
        <f aca="false">D1!P27*C3!P26</f>
        <v>5536.52898408212</v>
      </c>
      <c r="Q26" s="4" t="n">
        <f aca="false">D1!Q27*C3!Q26</f>
        <v>162283.960216943</v>
      </c>
      <c r="R26" s="4" t="n">
        <f aca="false">D1!R27*C3!R26</f>
        <v>0</v>
      </c>
      <c r="S26" s="4" t="n">
        <f aca="false">D1!S27*C3!S26</f>
        <v>0</v>
      </c>
      <c r="T26" s="4" t="n">
        <f aca="false">D1!T27*C3!T26</f>
        <v>0</v>
      </c>
      <c r="U26" s="4" t="n">
        <f aca="false">D1!U27*C3!U26</f>
        <v>0</v>
      </c>
      <c r="V26" s="4" t="n">
        <f aca="false">D1!V27*C3!V26</f>
        <v>0</v>
      </c>
      <c r="W26" s="4" t="n">
        <f aca="false">D1!W27*C3!W26</f>
        <v>0</v>
      </c>
      <c r="X26" s="4" t="n">
        <f aca="false">D1!X27*C3!X26</f>
        <v>1444.20560798781</v>
      </c>
      <c r="Y26" s="4" t="n">
        <f aca="false">D1!Y27*C3!Y26</f>
        <v>0</v>
      </c>
      <c r="Z26" s="4" t="n">
        <f aca="false">D1!Z27*C3!Z26</f>
        <v>8638.15224464294</v>
      </c>
      <c r="AA26" s="4" t="n">
        <f aca="false">D1!AA27*C3!AA26</f>
        <v>0</v>
      </c>
      <c r="AB26" s="4" t="n">
        <f aca="false">D1!AB27*C3!AB26</f>
        <v>0</v>
      </c>
      <c r="AC26" s="4" t="n">
        <f aca="false">D1!AC27*C3!AC26</f>
        <v>0</v>
      </c>
      <c r="AD26" s="4" t="n">
        <f aca="false">D1!AD27*C3!AD26</f>
        <v>0</v>
      </c>
      <c r="AE26" s="4" t="n">
        <f aca="false">D1!AE27*C3!AE26</f>
        <v>0</v>
      </c>
      <c r="AF26" s="4" t="n">
        <f aca="false">D1!AF27*C3!AF26</f>
        <v>0</v>
      </c>
      <c r="AG26" s="4" t="n">
        <f aca="false">D1!AG27*C3!AG26</f>
        <v>0</v>
      </c>
      <c r="AH26" s="4" t="n">
        <f aca="false">D1!AH27*C3!AH26</f>
        <v>0</v>
      </c>
      <c r="AI26" s="4" t="n">
        <f aca="false">D1!AI27*C3!AI26</f>
        <v>0</v>
      </c>
      <c r="AJ26" s="4" t="n">
        <f aca="false">D1!AJ27*C3!AJ26</f>
        <v>0</v>
      </c>
      <c r="AK26" s="4" t="n">
        <f aca="false">D1!AK27*C3!AK26</f>
        <v>0</v>
      </c>
    </row>
    <row r="27" customFormat="false" ht="15" hidden="false" customHeight="false" outlineLevel="0" collapsed="false">
      <c r="A27" s="1" t="n">
        <v>1115</v>
      </c>
      <c r="B27" s="1" t="n">
        <v>25</v>
      </c>
      <c r="C27" s="2" t="s">
        <v>114</v>
      </c>
      <c r="D27" s="4" t="n">
        <f aca="false">D1!D28*C3!D27</f>
        <v>0</v>
      </c>
      <c r="E27" s="4" t="n">
        <f aca="false">D1!E28*C3!E27</f>
        <v>0</v>
      </c>
      <c r="F27" s="4" t="n">
        <f aca="false">D1!F28*C3!F27</f>
        <v>0</v>
      </c>
      <c r="G27" s="4" t="n">
        <f aca="false">D1!G28*C3!G27</f>
        <v>0</v>
      </c>
      <c r="H27" s="4" t="n">
        <f aca="false">D1!H28*C3!H27</f>
        <v>0</v>
      </c>
      <c r="I27" s="4" t="n">
        <f aca="false">D1!I28*C3!I27</f>
        <v>0</v>
      </c>
      <c r="J27" s="4" t="n">
        <f aca="false">D1!J28*C3!J27</f>
        <v>0</v>
      </c>
      <c r="K27" s="4" t="n">
        <f aca="false">D1!K28*C3!K27</f>
        <v>0</v>
      </c>
      <c r="L27" s="4" t="n">
        <f aca="false">D1!L28*C3!L27</f>
        <v>0</v>
      </c>
      <c r="M27" s="4" t="n">
        <f aca="false">D1!M28*C3!M27</f>
        <v>0</v>
      </c>
      <c r="N27" s="4" t="n">
        <f aca="false">D1!N28*C3!N27</f>
        <v>1292805.74728897</v>
      </c>
      <c r="O27" s="4" t="n">
        <f aca="false">D1!O28*C3!O27</f>
        <v>351268.171786649</v>
      </c>
      <c r="P27" s="4" t="n">
        <f aca="false">D1!P28*C3!P27</f>
        <v>1273.06727718541</v>
      </c>
      <c r="Q27" s="4" t="n">
        <f aca="false">D1!Q28*C3!Q27</f>
        <v>118704.129012995</v>
      </c>
      <c r="R27" s="4" t="n">
        <f aca="false">D1!R28*C3!R27</f>
        <v>0</v>
      </c>
      <c r="S27" s="4" t="n">
        <f aca="false">D1!S28*C3!S27</f>
        <v>0</v>
      </c>
      <c r="T27" s="4" t="n">
        <f aca="false">D1!T28*C3!T27</f>
        <v>0</v>
      </c>
      <c r="U27" s="4" t="n">
        <f aca="false">D1!U28*C3!U27</f>
        <v>134.75121288749</v>
      </c>
      <c r="V27" s="4" t="n">
        <f aca="false">D1!V28*C3!V27</f>
        <v>0</v>
      </c>
      <c r="W27" s="4" t="n">
        <f aca="false">D1!W28*C3!W27</f>
        <v>0</v>
      </c>
      <c r="X27" s="4" t="n">
        <f aca="false">D1!X28*C3!X27</f>
        <v>383256.063219765</v>
      </c>
      <c r="Y27" s="4" t="n">
        <f aca="false">D1!Y28*C3!Y27</f>
        <v>0</v>
      </c>
      <c r="Z27" s="4" t="n">
        <f aca="false">D1!Z28*C3!Z27</f>
        <v>263649.872282804</v>
      </c>
      <c r="AA27" s="4" t="n">
        <f aca="false">D1!AA28*C3!AA27</f>
        <v>0</v>
      </c>
      <c r="AB27" s="4" t="n">
        <f aca="false">D1!AB28*C3!AB27</f>
        <v>0</v>
      </c>
      <c r="AC27" s="4" t="n">
        <f aca="false">D1!AC28*C3!AC27</f>
        <v>0</v>
      </c>
      <c r="AD27" s="4" t="n">
        <f aca="false">D1!AD28*C3!AD27</f>
        <v>0</v>
      </c>
      <c r="AE27" s="4" t="n">
        <f aca="false">D1!AE28*C3!AE27</f>
        <v>0</v>
      </c>
      <c r="AF27" s="4" t="n">
        <f aca="false">D1!AF28*C3!AF27</f>
        <v>0</v>
      </c>
      <c r="AG27" s="4" t="n">
        <f aca="false">D1!AG28*C3!AG27</f>
        <v>0</v>
      </c>
      <c r="AH27" s="4" t="n">
        <f aca="false">D1!AH28*C3!AH27</f>
        <v>0</v>
      </c>
      <c r="AI27" s="4" t="n">
        <f aca="false">D1!AI28*C3!AI27</f>
        <v>0</v>
      </c>
      <c r="AJ27" s="4" t="n">
        <f aca="false">D1!AJ28*C3!AJ27</f>
        <v>0</v>
      </c>
      <c r="AK27" s="4" t="n">
        <f aca="false">D1!AK28*C3!AK27</f>
        <v>0</v>
      </c>
    </row>
    <row r="28" customFormat="false" ht="15" hidden="false" customHeight="false" outlineLevel="0" collapsed="false">
      <c r="A28" s="1" t="n">
        <v>1116</v>
      </c>
      <c r="B28" s="1" t="n">
        <v>26</v>
      </c>
      <c r="C28" s="2" t="s">
        <v>115</v>
      </c>
      <c r="D28" s="4" t="n">
        <f aca="false">D1!D29*C3!D28</f>
        <v>0</v>
      </c>
      <c r="E28" s="4" t="n">
        <f aca="false">D1!E29*C3!E28</f>
        <v>0</v>
      </c>
      <c r="F28" s="4" t="n">
        <f aca="false">D1!F29*C3!F28</f>
        <v>0</v>
      </c>
      <c r="G28" s="4" t="n">
        <f aca="false">D1!G29*C3!G28</f>
        <v>0</v>
      </c>
      <c r="H28" s="4" t="n">
        <f aca="false">D1!H29*C3!H28</f>
        <v>0</v>
      </c>
      <c r="I28" s="4" t="n">
        <f aca="false">D1!I29*C3!I28</f>
        <v>0</v>
      </c>
      <c r="J28" s="4" t="n">
        <f aca="false">D1!J29*C3!J28</f>
        <v>0</v>
      </c>
      <c r="K28" s="4" t="n">
        <f aca="false">D1!K29*C3!K28</f>
        <v>0</v>
      </c>
      <c r="L28" s="4" t="n">
        <f aca="false">D1!L29*C3!L28</f>
        <v>0</v>
      </c>
      <c r="M28" s="4" t="n">
        <f aca="false">D1!M29*C3!M28</f>
        <v>0</v>
      </c>
      <c r="N28" s="4" t="n">
        <f aca="false">D1!N29*C3!N28</f>
        <v>312864.061309941</v>
      </c>
      <c r="O28" s="4" t="n">
        <f aca="false">D1!O29*C3!O28</f>
        <v>78800.2183549842</v>
      </c>
      <c r="P28" s="4" t="n">
        <f aca="false">D1!P29*C3!P28</f>
        <v>2848.67712180699</v>
      </c>
      <c r="Q28" s="4" t="n">
        <f aca="false">D1!Q29*C3!Q28</f>
        <v>41767.3989716338</v>
      </c>
      <c r="R28" s="4" t="n">
        <f aca="false">D1!R29*C3!R28</f>
        <v>0</v>
      </c>
      <c r="S28" s="4" t="n">
        <f aca="false">D1!S29*C3!S28</f>
        <v>0</v>
      </c>
      <c r="T28" s="4" t="n">
        <f aca="false">D1!T29*C3!T28</f>
        <v>0</v>
      </c>
      <c r="U28" s="4" t="n">
        <f aca="false">D1!U29*C3!U28</f>
        <v>0</v>
      </c>
      <c r="V28" s="4" t="n">
        <f aca="false">D1!V29*C3!V28</f>
        <v>0</v>
      </c>
      <c r="W28" s="4" t="n">
        <f aca="false">D1!W29*C3!W28</f>
        <v>0</v>
      </c>
      <c r="X28" s="4" t="n">
        <f aca="false">D1!X29*C3!X28</f>
        <v>20940.9813158232</v>
      </c>
      <c r="Y28" s="4" t="n">
        <f aca="false">D1!Y29*C3!Y28</f>
        <v>0</v>
      </c>
      <c r="Z28" s="4" t="n">
        <f aca="false">D1!Z29*C3!Z28</f>
        <v>974.119987787264</v>
      </c>
      <c r="AA28" s="4" t="n">
        <f aca="false">D1!AA29*C3!AA28</f>
        <v>0</v>
      </c>
      <c r="AB28" s="4" t="n">
        <f aca="false">D1!AB29*C3!AB28</f>
        <v>0</v>
      </c>
      <c r="AC28" s="4" t="n">
        <f aca="false">D1!AC29*C3!AC28</f>
        <v>0</v>
      </c>
      <c r="AD28" s="4" t="n">
        <f aca="false">D1!AD29*C3!AD28</f>
        <v>0</v>
      </c>
      <c r="AE28" s="4" t="n">
        <f aca="false">D1!AE29*C3!AE28</f>
        <v>0</v>
      </c>
      <c r="AF28" s="4" t="n">
        <f aca="false">D1!AF29*C3!AF28</f>
        <v>0</v>
      </c>
      <c r="AG28" s="4" t="n">
        <f aca="false">D1!AG29*C3!AG28</f>
        <v>0</v>
      </c>
      <c r="AH28" s="4" t="n">
        <f aca="false">D1!AH29*C3!AH28</f>
        <v>0</v>
      </c>
      <c r="AI28" s="4" t="n">
        <f aca="false">D1!AI29*C3!AI28</f>
        <v>0</v>
      </c>
      <c r="AJ28" s="4" t="n">
        <f aca="false">D1!AJ29*C3!AJ28</f>
        <v>0</v>
      </c>
      <c r="AK28" s="4" t="n">
        <f aca="false">D1!AK29*C3!AK28</f>
        <v>0</v>
      </c>
    </row>
    <row r="29" customFormat="false" ht="15" hidden="false" customHeight="false" outlineLevel="0" collapsed="false">
      <c r="A29" s="1" t="n">
        <v>1117</v>
      </c>
      <c r="B29" s="1" t="n">
        <v>27</v>
      </c>
      <c r="C29" s="2" t="s">
        <v>116</v>
      </c>
      <c r="D29" s="4" t="n">
        <f aca="false">D1!D30*C3!D29</f>
        <v>0</v>
      </c>
      <c r="E29" s="4" t="n">
        <f aca="false">D1!E30*C3!E29</f>
        <v>0</v>
      </c>
      <c r="F29" s="4" t="n">
        <f aca="false">D1!F30*C3!F29</f>
        <v>0</v>
      </c>
      <c r="G29" s="4" t="n">
        <f aca="false">D1!G30*C3!G29</f>
        <v>0</v>
      </c>
      <c r="H29" s="4" t="n">
        <f aca="false">D1!H30*C3!H29</f>
        <v>0</v>
      </c>
      <c r="I29" s="4" t="n">
        <f aca="false">D1!I30*C3!I29</f>
        <v>0</v>
      </c>
      <c r="J29" s="4" t="n">
        <f aca="false">D1!J30*C3!J29</f>
        <v>0</v>
      </c>
      <c r="K29" s="4" t="n">
        <f aca="false">D1!K30*C3!K29</f>
        <v>0</v>
      </c>
      <c r="L29" s="4" t="n">
        <f aca="false">D1!L30*C3!L29</f>
        <v>0</v>
      </c>
      <c r="M29" s="4" t="n">
        <f aca="false">D1!M30*C3!M29</f>
        <v>0</v>
      </c>
      <c r="N29" s="4" t="n">
        <f aca="false">D1!N30*C3!N29</f>
        <v>1297323.94762942</v>
      </c>
      <c r="O29" s="4" t="n">
        <f aca="false">D1!O30*C3!O29</f>
        <v>2250384.47312487</v>
      </c>
      <c r="P29" s="4" t="n">
        <f aca="false">D1!P30*C3!P29</f>
        <v>7354.57096497823</v>
      </c>
      <c r="Q29" s="4" t="n">
        <f aca="false">D1!Q30*C3!Q29</f>
        <v>51664.5008244929</v>
      </c>
      <c r="R29" s="4" t="n">
        <f aca="false">D1!R30*C3!R29</f>
        <v>0</v>
      </c>
      <c r="S29" s="4" t="n">
        <f aca="false">D1!S30*C3!S29</f>
        <v>0</v>
      </c>
      <c r="T29" s="4" t="n">
        <f aca="false">D1!T30*C3!T29</f>
        <v>0</v>
      </c>
      <c r="U29" s="4" t="n">
        <f aca="false">D1!U30*C3!U29</f>
        <v>37213.9077904859</v>
      </c>
      <c r="V29" s="4" t="n">
        <f aca="false">D1!V30*C3!V29</f>
        <v>18458.5224871537</v>
      </c>
      <c r="W29" s="4" t="n">
        <f aca="false">D1!W30*C3!W29</f>
        <v>14236.3223321964</v>
      </c>
      <c r="X29" s="4" t="n">
        <f aca="false">D1!X30*C3!X29</f>
        <v>220782.932321136</v>
      </c>
      <c r="Y29" s="4" t="n">
        <f aca="false">D1!Y30*C3!Y29</f>
        <v>0</v>
      </c>
      <c r="Z29" s="4" t="n">
        <f aca="false">D1!Z30*C3!Z29</f>
        <v>319103.085116988</v>
      </c>
      <c r="AA29" s="4" t="n">
        <f aca="false">D1!AA30*C3!AA29</f>
        <v>0</v>
      </c>
      <c r="AB29" s="4" t="n">
        <f aca="false">D1!AB30*C3!AB29</f>
        <v>0</v>
      </c>
      <c r="AC29" s="4" t="n">
        <f aca="false">D1!AC30*C3!AC29</f>
        <v>0</v>
      </c>
      <c r="AD29" s="4" t="n">
        <f aca="false">D1!AD30*C3!AD29</f>
        <v>0</v>
      </c>
      <c r="AE29" s="4" t="n">
        <f aca="false">D1!AE30*C3!AE29</f>
        <v>0</v>
      </c>
      <c r="AF29" s="4" t="n">
        <f aca="false">D1!AF30*C3!AF29</f>
        <v>0</v>
      </c>
      <c r="AG29" s="4" t="n">
        <f aca="false">D1!AG30*C3!AG29</f>
        <v>0</v>
      </c>
      <c r="AH29" s="4" t="n">
        <f aca="false">D1!AH30*C3!AH29</f>
        <v>0</v>
      </c>
      <c r="AI29" s="4" t="n">
        <f aca="false">D1!AI30*C3!AI29</f>
        <v>0</v>
      </c>
      <c r="AJ29" s="4" t="n">
        <f aca="false">D1!AJ30*C3!AJ29</f>
        <v>0</v>
      </c>
      <c r="AK29" s="4" t="n">
        <f aca="false">D1!AK30*C3!AK29</f>
        <v>0</v>
      </c>
    </row>
    <row r="30" customFormat="false" ht="15" hidden="false" customHeight="false" outlineLevel="0" collapsed="false">
      <c r="A30" s="1" t="n">
        <v>1119</v>
      </c>
      <c r="B30" s="1" t="n">
        <v>28</v>
      </c>
      <c r="C30" s="2" t="s">
        <v>117</v>
      </c>
      <c r="D30" s="4" t="n">
        <f aca="false">D1!D31*C3!D30</f>
        <v>0</v>
      </c>
      <c r="E30" s="4" t="n">
        <f aca="false">D1!E31*C3!E30</f>
        <v>0</v>
      </c>
      <c r="F30" s="4" t="n">
        <f aca="false">D1!F31*C3!F30</f>
        <v>0</v>
      </c>
      <c r="G30" s="4" t="n">
        <f aca="false">D1!G31*C3!G30</f>
        <v>0</v>
      </c>
      <c r="H30" s="4" t="n">
        <f aca="false">D1!H31*C3!H30</f>
        <v>0</v>
      </c>
      <c r="I30" s="4" t="n">
        <f aca="false">D1!I31*C3!I30</f>
        <v>0</v>
      </c>
      <c r="J30" s="4" t="n">
        <f aca="false">D1!J31*C3!J30</f>
        <v>0</v>
      </c>
      <c r="K30" s="4" t="n">
        <f aca="false">D1!K31*C3!K30</f>
        <v>0</v>
      </c>
      <c r="L30" s="4" t="n">
        <f aca="false">D1!L31*C3!L30</f>
        <v>0</v>
      </c>
      <c r="M30" s="4" t="n">
        <f aca="false">D1!M31*C3!M30</f>
        <v>0</v>
      </c>
      <c r="N30" s="4" t="n">
        <f aca="false">D1!N31*C3!N30</f>
        <v>2064087.37882535</v>
      </c>
      <c r="O30" s="4" t="n">
        <f aca="false">D1!O31*C3!O30</f>
        <v>458806.608622942</v>
      </c>
      <c r="P30" s="4" t="n">
        <f aca="false">D1!P31*C3!P30</f>
        <v>7759.02260776133</v>
      </c>
      <c r="Q30" s="4" t="n">
        <f aca="false">D1!Q31*C3!Q30</f>
        <v>228610.834156782</v>
      </c>
      <c r="R30" s="4" t="n">
        <f aca="false">D1!R31*C3!R30</f>
        <v>0</v>
      </c>
      <c r="S30" s="4" t="n">
        <f aca="false">D1!S31*C3!S30</f>
        <v>0</v>
      </c>
      <c r="T30" s="4" t="n">
        <f aca="false">D1!T31*C3!T30</f>
        <v>0</v>
      </c>
      <c r="U30" s="4" t="n">
        <f aca="false">D1!U31*C3!U30</f>
        <v>414.623900097932</v>
      </c>
      <c r="V30" s="4" t="n">
        <f aca="false">D1!V31*C3!V30</f>
        <v>391.009926401934</v>
      </c>
      <c r="W30" s="4" t="n">
        <f aca="false">D1!W31*C3!W30</f>
        <v>429.978015649522</v>
      </c>
      <c r="X30" s="4" t="n">
        <f aca="false">D1!X31*C3!X30</f>
        <v>654405.666119476</v>
      </c>
      <c r="Y30" s="4" t="n">
        <f aca="false">D1!Y31*C3!Y30</f>
        <v>0</v>
      </c>
      <c r="Z30" s="4" t="n">
        <f aca="false">D1!Z31*C3!Z30</f>
        <v>391882.740969241</v>
      </c>
      <c r="AA30" s="4" t="n">
        <f aca="false">D1!AA31*C3!AA30</f>
        <v>0</v>
      </c>
      <c r="AB30" s="4" t="n">
        <f aca="false">D1!AB31*C3!AB30</f>
        <v>0</v>
      </c>
      <c r="AC30" s="4" t="n">
        <f aca="false">D1!AC31*C3!AC30</f>
        <v>0</v>
      </c>
      <c r="AD30" s="4" t="n">
        <f aca="false">D1!AD31*C3!AD30</f>
        <v>0</v>
      </c>
      <c r="AE30" s="4" t="n">
        <f aca="false">D1!AE31*C3!AE30</f>
        <v>0</v>
      </c>
      <c r="AF30" s="4" t="n">
        <f aca="false">D1!AF31*C3!AF30</f>
        <v>0</v>
      </c>
      <c r="AG30" s="4" t="n">
        <f aca="false">D1!AG31*C3!AG30</f>
        <v>0</v>
      </c>
      <c r="AH30" s="4" t="n">
        <f aca="false">D1!AH31*C3!AH30</f>
        <v>0</v>
      </c>
      <c r="AI30" s="4" t="n">
        <f aca="false">D1!AI31*C3!AI30</f>
        <v>0</v>
      </c>
      <c r="AJ30" s="4" t="n">
        <f aca="false">D1!AJ31*C3!AJ30</f>
        <v>0</v>
      </c>
      <c r="AK30" s="4" t="n">
        <f aca="false">D1!AK31*C3!AK30</f>
        <v>0</v>
      </c>
    </row>
    <row r="31" customFormat="false" ht="15" hidden="false" customHeight="false" outlineLevel="0" collapsed="false">
      <c r="A31" s="1" t="n">
        <v>1121</v>
      </c>
      <c r="B31" s="1" t="n">
        <v>29</v>
      </c>
      <c r="C31" s="2" t="s">
        <v>118</v>
      </c>
      <c r="D31" s="4" t="n">
        <f aca="false">D1!D32*C3!D31</f>
        <v>0</v>
      </c>
      <c r="E31" s="4" t="n">
        <f aca="false">D1!E32*C3!E31</f>
        <v>0</v>
      </c>
      <c r="F31" s="4" t="n">
        <f aca="false">D1!F32*C3!F31</f>
        <v>0</v>
      </c>
      <c r="G31" s="4" t="n">
        <f aca="false">D1!G32*C3!G31</f>
        <v>0</v>
      </c>
      <c r="H31" s="4" t="n">
        <f aca="false">D1!H32*C3!H31</f>
        <v>0</v>
      </c>
      <c r="I31" s="4" t="n">
        <f aca="false">D1!I32*C3!I31</f>
        <v>0</v>
      </c>
      <c r="J31" s="4" t="n">
        <f aca="false">D1!J32*C3!J31</f>
        <v>0</v>
      </c>
      <c r="K31" s="4" t="n">
        <f aca="false">D1!K32*C3!K31</f>
        <v>0</v>
      </c>
      <c r="L31" s="4" t="n">
        <f aca="false">D1!L32*C3!L31</f>
        <v>0</v>
      </c>
      <c r="M31" s="4" t="n">
        <f aca="false">D1!M32*C3!M31</f>
        <v>0</v>
      </c>
      <c r="N31" s="4" t="n">
        <f aca="false">D1!N32*C3!N31</f>
        <v>684001.416920498</v>
      </c>
      <c r="O31" s="4" t="n">
        <f aca="false">D1!O32*C3!O31</f>
        <v>1097534.56268043</v>
      </c>
      <c r="P31" s="4" t="n">
        <f aca="false">D1!P32*C3!P31</f>
        <v>2667.54966367086</v>
      </c>
      <c r="Q31" s="4" t="n">
        <f aca="false">D1!Q32*C3!Q31</f>
        <v>53863.8567917949</v>
      </c>
      <c r="R31" s="4" t="n">
        <f aca="false">D1!R32*C3!R31</f>
        <v>15706.561982707</v>
      </c>
      <c r="S31" s="4" t="n">
        <f aca="false">D1!S32*C3!S31</f>
        <v>0</v>
      </c>
      <c r="T31" s="4" t="n">
        <f aca="false">D1!T32*C3!T31</f>
        <v>0</v>
      </c>
      <c r="U31" s="4" t="n">
        <f aca="false">D1!U32*C3!U31</f>
        <v>0</v>
      </c>
      <c r="V31" s="4" t="n">
        <f aca="false">D1!V32*C3!V31</f>
        <v>0</v>
      </c>
      <c r="W31" s="4" t="n">
        <f aca="false">D1!W32*C3!W31</f>
        <v>0</v>
      </c>
      <c r="X31" s="4" t="n">
        <f aca="false">D1!X32*C3!X31</f>
        <v>69141.3434824164</v>
      </c>
      <c r="Y31" s="4" t="n">
        <f aca="false">D1!Y32*C3!Y31</f>
        <v>0</v>
      </c>
      <c r="Z31" s="4" t="n">
        <f aca="false">D1!Z32*C3!Z31</f>
        <v>342537.475337893</v>
      </c>
      <c r="AA31" s="4" t="n">
        <f aca="false">D1!AA32*C3!AA31</f>
        <v>0</v>
      </c>
      <c r="AB31" s="4" t="n">
        <f aca="false">D1!AB32*C3!AB31</f>
        <v>0</v>
      </c>
      <c r="AC31" s="4" t="n">
        <f aca="false">D1!AC32*C3!AC31</f>
        <v>0</v>
      </c>
      <c r="AD31" s="4" t="n">
        <f aca="false">D1!AD32*C3!AD31</f>
        <v>0</v>
      </c>
      <c r="AE31" s="4" t="n">
        <f aca="false">D1!AE32*C3!AE31</f>
        <v>0</v>
      </c>
      <c r="AF31" s="4" t="n">
        <f aca="false">D1!AF32*C3!AF31</f>
        <v>0</v>
      </c>
      <c r="AG31" s="4" t="n">
        <f aca="false">D1!AG32*C3!AG31</f>
        <v>0</v>
      </c>
      <c r="AH31" s="4" t="n">
        <f aca="false">D1!AH32*C3!AH31</f>
        <v>0</v>
      </c>
      <c r="AI31" s="4" t="n">
        <f aca="false">D1!AI32*C3!AI31</f>
        <v>0</v>
      </c>
      <c r="AJ31" s="4" t="n">
        <f aca="false">D1!AJ32*C3!AJ31</f>
        <v>0</v>
      </c>
      <c r="AK31" s="4" t="n">
        <f aca="false">D1!AK32*C3!AK31</f>
        <v>0</v>
      </c>
    </row>
    <row r="32" customFormat="false" ht="15" hidden="false" customHeight="false" outlineLevel="0" collapsed="false">
      <c r="A32" s="1" t="n">
        <v>1129</v>
      </c>
      <c r="B32" s="1" t="n">
        <v>30</v>
      </c>
      <c r="C32" s="2" t="s">
        <v>119</v>
      </c>
      <c r="D32" s="4" t="n">
        <f aca="false">D1!D33*C3!D32</f>
        <v>0</v>
      </c>
      <c r="E32" s="4" t="n">
        <f aca="false">D1!E33*C3!E32</f>
        <v>0</v>
      </c>
      <c r="F32" s="4" t="n">
        <f aca="false">D1!F33*C3!F32</f>
        <v>0</v>
      </c>
      <c r="G32" s="4" t="n">
        <f aca="false">D1!G33*C3!G32</f>
        <v>0</v>
      </c>
      <c r="H32" s="4" t="n">
        <f aca="false">D1!H33*C3!H32</f>
        <v>0</v>
      </c>
      <c r="I32" s="4" t="n">
        <f aca="false">D1!I33*C3!I32</f>
        <v>0</v>
      </c>
      <c r="J32" s="4" t="n">
        <f aca="false">D1!J33*C3!J32</f>
        <v>0</v>
      </c>
      <c r="K32" s="4" t="n">
        <f aca="false">D1!K33*C3!K32</f>
        <v>0</v>
      </c>
      <c r="L32" s="4" t="n">
        <f aca="false">D1!L33*C3!L32</f>
        <v>0</v>
      </c>
      <c r="M32" s="4" t="n">
        <f aca="false">D1!M33*C3!M32</f>
        <v>0</v>
      </c>
      <c r="N32" s="4" t="n">
        <f aca="false">D1!N33*C3!N32</f>
        <v>1058689.58133019</v>
      </c>
      <c r="O32" s="4" t="n">
        <f aca="false">D1!O33*C3!O32</f>
        <v>417043.656856666</v>
      </c>
      <c r="P32" s="4" t="n">
        <f aca="false">D1!P33*C3!P32</f>
        <v>19396.5613135894</v>
      </c>
      <c r="Q32" s="4" t="n">
        <f aca="false">D1!Q33*C3!Q32</f>
        <v>58262.5687263989</v>
      </c>
      <c r="R32" s="4" t="n">
        <f aca="false">D1!R33*C3!R32</f>
        <v>0</v>
      </c>
      <c r="S32" s="4" t="n">
        <f aca="false">D1!S33*C3!S32</f>
        <v>0</v>
      </c>
      <c r="T32" s="4" t="n">
        <f aca="false">D1!T33*C3!T32</f>
        <v>0</v>
      </c>
      <c r="U32" s="4" t="n">
        <f aca="false">D1!U33*C3!U32</f>
        <v>83.4637687562918</v>
      </c>
      <c r="V32" s="4" t="n">
        <f aca="false">D1!V33*C3!V32</f>
        <v>135.321007700739</v>
      </c>
      <c r="W32" s="4" t="n">
        <f aca="false">D1!W33*C3!W32</f>
        <v>429.978015649522</v>
      </c>
      <c r="X32" s="4" t="n">
        <f aca="false">D1!X33*C3!X32</f>
        <v>124923.785090945</v>
      </c>
      <c r="Y32" s="4" t="n">
        <f aca="false">D1!Y33*C3!Y32</f>
        <v>0</v>
      </c>
      <c r="Z32" s="4" t="n">
        <f aca="false">D1!Z33*C3!Z32</f>
        <v>86519.4034005832</v>
      </c>
      <c r="AA32" s="4" t="n">
        <f aca="false">D1!AA33*C3!AA32</f>
        <v>0</v>
      </c>
      <c r="AB32" s="4" t="n">
        <f aca="false">D1!AB33*C3!AB32</f>
        <v>0</v>
      </c>
      <c r="AC32" s="4" t="n">
        <f aca="false">D1!AC33*C3!AC32</f>
        <v>0</v>
      </c>
      <c r="AD32" s="4" t="n">
        <f aca="false">D1!AD33*C3!AD32</f>
        <v>0</v>
      </c>
      <c r="AE32" s="4" t="n">
        <f aca="false">D1!AE33*C3!AE32</f>
        <v>0</v>
      </c>
      <c r="AF32" s="4" t="n">
        <f aca="false">D1!AF33*C3!AF32</f>
        <v>0</v>
      </c>
      <c r="AG32" s="4" t="n">
        <f aca="false">D1!AG33*C3!AG32</f>
        <v>0</v>
      </c>
      <c r="AH32" s="4" t="n">
        <f aca="false">D1!AH33*C3!AH32</f>
        <v>0</v>
      </c>
      <c r="AI32" s="4" t="n">
        <f aca="false">D1!AI33*C3!AI32</f>
        <v>0</v>
      </c>
      <c r="AJ32" s="4" t="n">
        <f aca="false">D1!AJ33*C3!AJ32</f>
        <v>0</v>
      </c>
      <c r="AK32" s="4" t="n">
        <f aca="false">D1!AK33*C3!AK32</f>
        <v>0</v>
      </c>
    </row>
    <row r="33" customFormat="false" ht="15" hidden="false" customHeight="false" outlineLevel="0" collapsed="false">
      <c r="A33" s="1" t="n">
        <v>1131</v>
      </c>
      <c r="B33" s="1" t="n">
        <v>31</v>
      </c>
      <c r="C33" s="2" t="s">
        <v>120</v>
      </c>
      <c r="D33" s="4" t="n">
        <f aca="false">D1!D34*C3!D33</f>
        <v>0</v>
      </c>
      <c r="E33" s="4" t="n">
        <f aca="false">D1!E34*C3!E33</f>
        <v>0</v>
      </c>
      <c r="F33" s="4" t="n">
        <f aca="false">D1!F34*C3!F33</f>
        <v>0</v>
      </c>
      <c r="G33" s="4" t="n">
        <f aca="false">D1!G34*C3!G33</f>
        <v>0</v>
      </c>
      <c r="H33" s="4" t="n">
        <f aca="false">D1!H34*C3!H33</f>
        <v>0</v>
      </c>
      <c r="I33" s="4" t="n">
        <f aca="false">D1!I34*C3!I33</f>
        <v>0</v>
      </c>
      <c r="J33" s="4" t="n">
        <f aca="false">D1!J34*C3!J33</f>
        <v>0</v>
      </c>
      <c r="K33" s="4" t="n">
        <f aca="false">D1!K34*C3!K33</f>
        <v>0</v>
      </c>
      <c r="L33" s="4" t="n">
        <f aca="false">D1!L34*C3!L33</f>
        <v>0</v>
      </c>
      <c r="M33" s="4" t="n">
        <f aca="false">D1!M34*C3!M33</f>
        <v>0</v>
      </c>
      <c r="N33" s="4" t="n">
        <f aca="false">D1!N34*C3!N33</f>
        <v>303594.15232598</v>
      </c>
      <c r="O33" s="4" t="n">
        <f aca="false">D1!O34*C3!O33</f>
        <v>96329.4840629024</v>
      </c>
      <c r="P33" s="4" t="n">
        <f aca="false">D1!P34*C3!P33</f>
        <v>1960.157371126</v>
      </c>
      <c r="Q33" s="4" t="n">
        <f aca="false">D1!Q34*C3!Q33</f>
        <v>72538.0181067574</v>
      </c>
      <c r="R33" s="4" t="n">
        <f aca="false">D1!R34*C3!R33</f>
        <v>228.395196616545</v>
      </c>
      <c r="S33" s="4" t="n">
        <f aca="false">D1!S34*C3!S33</f>
        <v>0</v>
      </c>
      <c r="T33" s="4" t="n">
        <f aca="false">D1!T34*C3!T33</f>
        <v>0</v>
      </c>
      <c r="U33" s="4" t="n">
        <f aca="false">D1!U34*C3!U33</f>
        <v>0</v>
      </c>
      <c r="V33" s="4" t="n">
        <f aca="false">D1!V34*C3!V33</f>
        <v>0</v>
      </c>
      <c r="W33" s="4" t="n">
        <f aca="false">D1!W34*C3!W33</f>
        <v>0</v>
      </c>
      <c r="X33" s="4" t="n">
        <f aca="false">D1!X34*C3!X33</f>
        <v>16788.8901928583</v>
      </c>
      <c r="Y33" s="4" t="n">
        <f aca="false">D1!Y34*C3!Y33</f>
        <v>0</v>
      </c>
      <c r="Z33" s="4" t="n">
        <f aca="false">D1!Z34*C3!Z33</f>
        <v>9614.06289417246</v>
      </c>
      <c r="AA33" s="4" t="n">
        <f aca="false">D1!AA34*C3!AA33</f>
        <v>0</v>
      </c>
      <c r="AB33" s="4" t="n">
        <f aca="false">D1!AB34*C3!AB33</f>
        <v>0</v>
      </c>
      <c r="AC33" s="4" t="n">
        <f aca="false">D1!AC34*C3!AC33</f>
        <v>0</v>
      </c>
      <c r="AD33" s="4" t="n">
        <f aca="false">D1!AD34*C3!AD33</f>
        <v>0</v>
      </c>
      <c r="AE33" s="4" t="n">
        <f aca="false">D1!AE34*C3!AE33</f>
        <v>0</v>
      </c>
      <c r="AF33" s="4" t="n">
        <f aca="false">D1!AF34*C3!AF33</f>
        <v>0</v>
      </c>
      <c r="AG33" s="4" t="n">
        <f aca="false">D1!AG34*C3!AG33</f>
        <v>0</v>
      </c>
      <c r="AH33" s="4" t="n">
        <f aca="false">D1!AH34*C3!AH33</f>
        <v>0</v>
      </c>
      <c r="AI33" s="4" t="n">
        <f aca="false">D1!AI34*C3!AI33</f>
        <v>0</v>
      </c>
      <c r="AJ33" s="4" t="n">
        <f aca="false">D1!AJ34*C3!AJ33</f>
        <v>0</v>
      </c>
      <c r="AK33" s="4" t="n">
        <f aca="false">D1!AK34*C3!AK33</f>
        <v>0</v>
      </c>
    </row>
    <row r="34" customFormat="false" ht="15" hidden="false" customHeight="false" outlineLevel="0" collapsed="false">
      <c r="A34" s="1" t="n">
        <v>1141</v>
      </c>
      <c r="B34" s="1" t="n">
        <v>32</v>
      </c>
      <c r="C34" s="2" t="s">
        <v>121</v>
      </c>
      <c r="D34" s="4" t="n">
        <f aca="false">D1!D35*C3!D34</f>
        <v>0</v>
      </c>
      <c r="E34" s="4" t="n">
        <f aca="false">D1!E35*C3!E34</f>
        <v>10864.4463398909</v>
      </c>
      <c r="F34" s="4" t="n">
        <f aca="false">D1!F35*C3!F34</f>
        <v>0</v>
      </c>
      <c r="G34" s="4" t="n">
        <f aca="false">D1!G35*C3!G34</f>
        <v>0</v>
      </c>
      <c r="H34" s="4" t="n">
        <f aca="false">D1!H35*C3!H34</f>
        <v>0</v>
      </c>
      <c r="I34" s="4" t="n">
        <f aca="false">D1!I35*C3!I34</f>
        <v>0</v>
      </c>
      <c r="J34" s="4" t="n">
        <f aca="false">D1!J35*C3!J34</f>
        <v>0</v>
      </c>
      <c r="K34" s="4" t="n">
        <f aca="false">D1!K35*C3!K34</f>
        <v>0</v>
      </c>
      <c r="L34" s="4" t="n">
        <f aca="false">D1!L35*C3!L34</f>
        <v>0</v>
      </c>
      <c r="M34" s="4" t="n">
        <f aca="false">D1!M35*C3!M34</f>
        <v>0</v>
      </c>
      <c r="N34" s="4" t="n">
        <f aca="false">D1!N35*C3!N34</f>
        <v>66045.7849600977</v>
      </c>
      <c r="O34" s="4" t="n">
        <f aca="false">D1!O35*C3!O34</f>
        <v>65395.2575269945</v>
      </c>
      <c r="P34" s="4" t="n">
        <f aca="false">D1!P35*C3!P34</f>
        <v>2222.49362367921</v>
      </c>
      <c r="Q34" s="4" t="n">
        <f aca="false">D1!Q35*C3!Q34</f>
        <v>104408.315225532</v>
      </c>
      <c r="R34" s="4" t="n">
        <f aca="false">D1!R35*C3!R34</f>
        <v>8977.68811315804</v>
      </c>
      <c r="S34" s="4" t="n">
        <f aca="false">D1!S35*C3!S34</f>
        <v>0</v>
      </c>
      <c r="T34" s="4" t="n">
        <f aca="false">D1!T35*C3!T34</f>
        <v>0</v>
      </c>
      <c r="U34" s="4" t="n">
        <f aca="false">D1!U35*C3!U34</f>
        <v>0</v>
      </c>
      <c r="V34" s="4" t="n">
        <f aca="false">D1!V35*C3!V34</f>
        <v>0</v>
      </c>
      <c r="W34" s="4" t="n">
        <f aca="false">D1!W35*C3!W34</f>
        <v>0</v>
      </c>
      <c r="X34" s="4" t="n">
        <f aca="false">D1!X35*C3!X34</f>
        <v>0</v>
      </c>
      <c r="Y34" s="4" t="n">
        <f aca="false">D1!Y35*C3!Y34</f>
        <v>0</v>
      </c>
      <c r="Z34" s="4" t="n">
        <f aca="false">D1!Z35*C3!Z34</f>
        <v>361.713671935712</v>
      </c>
      <c r="AA34" s="4" t="n">
        <f aca="false">D1!AA35*C3!AA34</f>
        <v>0</v>
      </c>
      <c r="AB34" s="4" t="n">
        <f aca="false">D1!AB35*C3!AB34</f>
        <v>0</v>
      </c>
      <c r="AC34" s="4" t="n">
        <f aca="false">D1!AC35*C3!AC34</f>
        <v>0</v>
      </c>
      <c r="AD34" s="4" t="n">
        <f aca="false">D1!AD35*C3!AD34</f>
        <v>0</v>
      </c>
      <c r="AE34" s="4" t="n">
        <f aca="false">D1!AE35*C3!AE34</f>
        <v>0</v>
      </c>
      <c r="AF34" s="4" t="n">
        <f aca="false">D1!AF35*C3!AF34</f>
        <v>0</v>
      </c>
      <c r="AG34" s="4" t="n">
        <f aca="false">D1!AG35*C3!AG34</f>
        <v>0</v>
      </c>
      <c r="AH34" s="4" t="n">
        <f aca="false">D1!AH35*C3!AH34</f>
        <v>0</v>
      </c>
      <c r="AI34" s="4" t="n">
        <f aca="false">D1!AI35*C3!AI34</f>
        <v>0</v>
      </c>
      <c r="AJ34" s="4" t="n">
        <f aca="false">D1!AJ35*C3!AJ34</f>
        <v>0</v>
      </c>
      <c r="AK34" s="4" t="n">
        <f aca="false">D1!AK35*C3!AK34</f>
        <v>0</v>
      </c>
    </row>
    <row r="35" customFormat="false" ht="15" hidden="false" customHeight="false" outlineLevel="0" collapsed="false">
      <c r="A35" s="1" t="n">
        <v>1511</v>
      </c>
      <c r="B35" s="1" t="n">
        <v>33</v>
      </c>
      <c r="C35" s="2" t="s">
        <v>122</v>
      </c>
      <c r="D35" s="4" t="n">
        <f aca="false">D1!D36*C3!D35</f>
        <v>0</v>
      </c>
      <c r="E35" s="4" t="n">
        <f aca="false">D1!E36*C3!E35</f>
        <v>1177.09080000331</v>
      </c>
      <c r="F35" s="4" t="n">
        <f aca="false">D1!F36*C3!F35</f>
        <v>0</v>
      </c>
      <c r="G35" s="4" t="n">
        <f aca="false">D1!G36*C3!G35</f>
        <v>0</v>
      </c>
      <c r="H35" s="4" t="n">
        <f aca="false">D1!H36*C3!H35</f>
        <v>0</v>
      </c>
      <c r="I35" s="4" t="n">
        <f aca="false">D1!I36*C3!I35</f>
        <v>0</v>
      </c>
      <c r="J35" s="4" t="n">
        <f aca="false">D1!J36*C3!J35</f>
        <v>0</v>
      </c>
      <c r="K35" s="4" t="n">
        <f aca="false">D1!K36*C3!K35</f>
        <v>0</v>
      </c>
      <c r="L35" s="4" t="n">
        <f aca="false">D1!L36*C3!L35</f>
        <v>0</v>
      </c>
      <c r="M35" s="4" t="n">
        <f aca="false">D1!M36*C3!M35</f>
        <v>0</v>
      </c>
      <c r="N35" s="4" t="n">
        <f aca="false">D1!N36*C3!N35</f>
        <v>481001.571199824</v>
      </c>
      <c r="O35" s="4" t="n">
        <f aca="false">D1!O36*C3!O35</f>
        <v>166043.756389331</v>
      </c>
      <c r="P35" s="4" t="n">
        <f aca="false">D1!P36*C3!P35</f>
        <v>2098.1934230338</v>
      </c>
      <c r="Q35" s="4" t="n">
        <f aca="false">D1!Q36*C3!Q35</f>
        <v>12463.0171480448</v>
      </c>
      <c r="R35" s="4" t="n">
        <f aca="false">D1!R36*C3!R35</f>
        <v>2916.4309721805</v>
      </c>
      <c r="S35" s="4" t="n">
        <f aca="false">D1!S36*C3!S35</f>
        <v>0</v>
      </c>
      <c r="T35" s="4" t="n">
        <f aca="false">D1!T36*C3!T35</f>
        <v>0</v>
      </c>
      <c r="U35" s="4" t="n">
        <f aca="false">D1!U36*C3!U35</f>
        <v>246.077449407431</v>
      </c>
      <c r="V35" s="4" t="n">
        <f aca="false">D1!V36*C3!V35</f>
        <v>3584.18319393996</v>
      </c>
      <c r="W35" s="4" t="n">
        <f aca="false">D1!W36*C3!W35</f>
        <v>17574.3455521207</v>
      </c>
      <c r="X35" s="4" t="n">
        <f aca="false">D1!X36*C3!X35</f>
        <v>4683.43378944947</v>
      </c>
      <c r="Y35" s="4" t="n">
        <f aca="false">D1!Y36*C3!Y35</f>
        <v>0</v>
      </c>
      <c r="Z35" s="4" t="n">
        <f aca="false">D1!Z36*C3!Z35</f>
        <v>3616.70189117255</v>
      </c>
      <c r="AA35" s="4" t="n">
        <f aca="false">D1!AA36*C3!AA35</f>
        <v>0</v>
      </c>
      <c r="AB35" s="4" t="n">
        <f aca="false">D1!AB36*C3!AB35</f>
        <v>0</v>
      </c>
      <c r="AC35" s="4" t="n">
        <f aca="false">D1!AC36*C3!AC35</f>
        <v>0</v>
      </c>
      <c r="AD35" s="4" t="n">
        <f aca="false">D1!AD36*C3!AD35</f>
        <v>0</v>
      </c>
      <c r="AE35" s="4" t="n">
        <f aca="false">D1!AE36*C3!AE35</f>
        <v>0</v>
      </c>
      <c r="AF35" s="4" t="n">
        <f aca="false">D1!AF36*C3!AF35</f>
        <v>0</v>
      </c>
      <c r="AG35" s="4" t="n">
        <f aca="false">D1!AG36*C3!AG35</f>
        <v>0</v>
      </c>
      <c r="AH35" s="4" t="n">
        <f aca="false">D1!AH36*C3!AH35</f>
        <v>0</v>
      </c>
      <c r="AI35" s="4" t="n">
        <f aca="false">D1!AI36*C3!AI35</f>
        <v>0</v>
      </c>
      <c r="AJ35" s="4" t="n">
        <f aca="false">D1!AJ36*C3!AJ35</f>
        <v>0</v>
      </c>
      <c r="AK35" s="4" t="n">
        <f aca="false">D1!AK36*C3!AK35</f>
        <v>0</v>
      </c>
    </row>
    <row r="36" customFormat="false" ht="15" hidden="false" customHeight="false" outlineLevel="0" collapsed="false">
      <c r="A36" s="1" t="n">
        <v>1512</v>
      </c>
      <c r="B36" s="1" t="n">
        <v>34</v>
      </c>
      <c r="C36" s="2" t="s">
        <v>123</v>
      </c>
      <c r="D36" s="4" t="n">
        <f aca="false">D1!D37*C3!D36</f>
        <v>0</v>
      </c>
      <c r="E36" s="4" t="n">
        <f aca="false">D1!E37*C3!E36</f>
        <v>0</v>
      </c>
      <c r="F36" s="4" t="n">
        <f aca="false">D1!F37*C3!F36</f>
        <v>0</v>
      </c>
      <c r="G36" s="4" t="n">
        <f aca="false">D1!G37*C3!G36</f>
        <v>0</v>
      </c>
      <c r="H36" s="4" t="n">
        <f aca="false">D1!H37*C3!H36</f>
        <v>0</v>
      </c>
      <c r="I36" s="4" t="n">
        <f aca="false">D1!I37*C3!I36</f>
        <v>0</v>
      </c>
      <c r="J36" s="4" t="n">
        <f aca="false">D1!J37*C3!J36</f>
        <v>0</v>
      </c>
      <c r="K36" s="4" t="n">
        <f aca="false">D1!K37*C3!K36</f>
        <v>0</v>
      </c>
      <c r="L36" s="4" t="n">
        <f aca="false">D1!L37*C3!L36</f>
        <v>0</v>
      </c>
      <c r="M36" s="4" t="n">
        <f aca="false">D1!M37*C3!M36</f>
        <v>0</v>
      </c>
      <c r="N36" s="4" t="n">
        <f aca="false">D1!N37*C3!N36</f>
        <v>1237662.65042224</v>
      </c>
      <c r="O36" s="4" t="n">
        <f aca="false">D1!O37*C3!O36</f>
        <v>231421.173795946</v>
      </c>
      <c r="P36" s="4" t="n">
        <f aca="false">D1!P37*C3!P36</f>
        <v>9131.88238344723</v>
      </c>
      <c r="Q36" s="4" t="n">
        <f aca="false">D1!Q37*C3!Q36</f>
        <v>1832.79663941835</v>
      </c>
      <c r="R36" s="4" t="n">
        <f aca="false">D1!R37*C3!R36</f>
        <v>3373.22136541359</v>
      </c>
      <c r="S36" s="4" t="n">
        <f aca="false">D1!S37*C3!S36</f>
        <v>0</v>
      </c>
      <c r="T36" s="4" t="n">
        <f aca="false">D1!T37*C3!T36</f>
        <v>0</v>
      </c>
      <c r="U36" s="4" t="n">
        <f aca="false">D1!U37*C3!U36</f>
        <v>0</v>
      </c>
      <c r="V36" s="4" t="n">
        <f aca="false">D1!V37*C3!V36</f>
        <v>0</v>
      </c>
      <c r="W36" s="4" t="n">
        <f aca="false">D1!W37*C3!W36</f>
        <v>0</v>
      </c>
      <c r="X36" s="4" t="n">
        <f aca="false">D1!X37*C3!X36</f>
        <v>4037.4429219392</v>
      </c>
      <c r="Y36" s="4" t="n">
        <f aca="false">D1!Y37*C3!Y36</f>
        <v>0</v>
      </c>
      <c r="Z36" s="4" t="n">
        <f aca="false">D1!Z37*C3!Z36</f>
        <v>8417.53010888098</v>
      </c>
      <c r="AA36" s="4" t="n">
        <f aca="false">D1!AA37*C3!AA36</f>
        <v>0</v>
      </c>
      <c r="AB36" s="4" t="n">
        <f aca="false">D1!AB37*C3!AB36</f>
        <v>0</v>
      </c>
      <c r="AC36" s="4" t="n">
        <f aca="false">D1!AC37*C3!AC36</f>
        <v>0</v>
      </c>
      <c r="AD36" s="4" t="n">
        <f aca="false">D1!AD37*C3!AD36</f>
        <v>0</v>
      </c>
      <c r="AE36" s="4" t="n">
        <f aca="false">D1!AE37*C3!AE36</f>
        <v>0</v>
      </c>
      <c r="AF36" s="4" t="n">
        <f aca="false">D1!AF37*C3!AF36</f>
        <v>0</v>
      </c>
      <c r="AG36" s="4" t="n">
        <f aca="false">D1!AG37*C3!AG36</f>
        <v>0</v>
      </c>
      <c r="AH36" s="4" t="n">
        <f aca="false">D1!AH37*C3!AH36</f>
        <v>0</v>
      </c>
      <c r="AI36" s="4" t="n">
        <f aca="false">D1!AI37*C3!AI36</f>
        <v>0</v>
      </c>
      <c r="AJ36" s="4" t="n">
        <f aca="false">D1!AJ37*C3!AJ36</f>
        <v>0</v>
      </c>
      <c r="AK36" s="4" t="n">
        <f aca="false">D1!AK37*C3!AK36</f>
        <v>0</v>
      </c>
    </row>
    <row r="37" customFormat="false" ht="15" hidden="false" customHeight="false" outlineLevel="0" collapsed="false">
      <c r="A37" s="1" t="n">
        <v>1513</v>
      </c>
      <c r="B37" s="1" t="n">
        <v>35</v>
      </c>
      <c r="C37" s="2" t="s">
        <v>124</v>
      </c>
      <c r="D37" s="4" t="n">
        <f aca="false">D1!D38*C3!D37</f>
        <v>0</v>
      </c>
      <c r="E37" s="4" t="n">
        <f aca="false">D1!E38*C3!E37</f>
        <v>0</v>
      </c>
      <c r="F37" s="4" t="n">
        <f aca="false">D1!F38*C3!F37</f>
        <v>0</v>
      </c>
      <c r="G37" s="4" t="n">
        <f aca="false">D1!G38*C3!G37</f>
        <v>0</v>
      </c>
      <c r="H37" s="4" t="n">
        <f aca="false">D1!H38*C3!H37</f>
        <v>0</v>
      </c>
      <c r="I37" s="4" t="n">
        <f aca="false">D1!I38*C3!I37</f>
        <v>0</v>
      </c>
      <c r="J37" s="4" t="n">
        <f aca="false">D1!J38*C3!J37</f>
        <v>0</v>
      </c>
      <c r="K37" s="4" t="n">
        <f aca="false">D1!K38*C3!K37</f>
        <v>0</v>
      </c>
      <c r="L37" s="4" t="n">
        <f aca="false">D1!L38*C3!L37</f>
        <v>0</v>
      </c>
      <c r="M37" s="4" t="n">
        <f aca="false">D1!M38*C3!M37</f>
        <v>0</v>
      </c>
      <c r="N37" s="4" t="n">
        <f aca="false">D1!N38*C3!N37</f>
        <v>127564.694667136</v>
      </c>
      <c r="O37" s="4" t="n">
        <f aca="false">D1!O38*C3!O37</f>
        <v>2179.09870573476</v>
      </c>
      <c r="P37" s="4" t="n">
        <f aca="false">D1!P38*C3!P37</f>
        <v>493.549553737963</v>
      </c>
      <c r="Q37" s="4" t="n">
        <f aca="false">D1!Q38*C3!Q37</f>
        <v>0</v>
      </c>
      <c r="R37" s="4" t="n">
        <f aca="false">D1!R38*C3!R37</f>
        <v>1352.80231842107</v>
      </c>
      <c r="S37" s="4" t="n">
        <f aca="false">D1!S38*C3!S37</f>
        <v>0</v>
      </c>
      <c r="T37" s="4" t="n">
        <f aca="false">D1!T38*C3!T37</f>
        <v>0</v>
      </c>
      <c r="U37" s="4" t="n">
        <f aca="false">D1!U38*C3!U37</f>
        <v>0</v>
      </c>
      <c r="V37" s="4" t="n">
        <f aca="false">D1!V38*C3!V37</f>
        <v>0</v>
      </c>
      <c r="W37" s="4" t="n">
        <f aca="false">D1!W38*C3!W37</f>
        <v>0</v>
      </c>
      <c r="X37" s="4" t="n">
        <f aca="false">D1!X38*C3!X37</f>
        <v>1937.97260253081</v>
      </c>
      <c r="Y37" s="4" t="n">
        <f aca="false">D1!Y38*C3!Y37</f>
        <v>0</v>
      </c>
      <c r="Z37" s="4" t="n">
        <f aca="false">D1!Z38*C3!Z37</f>
        <v>956.072367351192</v>
      </c>
      <c r="AA37" s="4" t="n">
        <f aca="false">D1!AA38*C3!AA37</f>
        <v>0</v>
      </c>
      <c r="AB37" s="4" t="n">
        <f aca="false">D1!AB38*C3!AB37</f>
        <v>0</v>
      </c>
      <c r="AC37" s="4" t="n">
        <f aca="false">D1!AC38*C3!AC37</f>
        <v>0</v>
      </c>
      <c r="AD37" s="4" t="n">
        <f aca="false">D1!AD38*C3!AD37</f>
        <v>0</v>
      </c>
      <c r="AE37" s="4" t="n">
        <f aca="false">D1!AE38*C3!AE37</f>
        <v>0</v>
      </c>
      <c r="AF37" s="4" t="n">
        <f aca="false">D1!AF38*C3!AF37</f>
        <v>0</v>
      </c>
      <c r="AG37" s="4" t="n">
        <f aca="false">D1!AG38*C3!AG37</f>
        <v>0</v>
      </c>
      <c r="AH37" s="4" t="n">
        <f aca="false">D1!AH38*C3!AH37</f>
        <v>0</v>
      </c>
      <c r="AI37" s="4" t="n">
        <f aca="false">D1!AI38*C3!AI37</f>
        <v>0</v>
      </c>
      <c r="AJ37" s="4" t="n">
        <f aca="false">D1!AJ38*C3!AJ37</f>
        <v>0</v>
      </c>
      <c r="AK37" s="4" t="n">
        <f aca="false">D1!AK38*C3!AK37</f>
        <v>0</v>
      </c>
    </row>
    <row r="38" customFormat="false" ht="15" hidden="false" customHeight="false" outlineLevel="0" collapsed="false">
      <c r="A38" s="1" t="n">
        <v>1514</v>
      </c>
      <c r="B38" s="1" t="n">
        <v>36</v>
      </c>
      <c r="C38" s="2" t="s">
        <v>125</v>
      </c>
      <c r="D38" s="4" t="n">
        <f aca="false">D1!D39*C3!D38</f>
        <v>0</v>
      </c>
      <c r="E38" s="4" t="n">
        <f aca="false">D1!E39*C3!E38</f>
        <v>13207.7926823259</v>
      </c>
      <c r="F38" s="4" t="n">
        <f aca="false">D1!F39*C3!F38</f>
        <v>0</v>
      </c>
      <c r="G38" s="4" t="n">
        <f aca="false">D1!G39*C3!G38</f>
        <v>0</v>
      </c>
      <c r="H38" s="4" t="n">
        <f aca="false">D1!H39*C3!H38</f>
        <v>0</v>
      </c>
      <c r="I38" s="4" t="n">
        <f aca="false">D1!I39*C3!I38</f>
        <v>0</v>
      </c>
      <c r="J38" s="4" t="n">
        <f aca="false">D1!J39*C3!J38</f>
        <v>0</v>
      </c>
      <c r="K38" s="4" t="n">
        <f aca="false">D1!K39*C3!K38</f>
        <v>0</v>
      </c>
      <c r="L38" s="4" t="n">
        <f aca="false">D1!L39*C3!L38</f>
        <v>0</v>
      </c>
      <c r="M38" s="4" t="n">
        <f aca="false">D1!M39*C3!M38</f>
        <v>0</v>
      </c>
      <c r="N38" s="4" t="n">
        <f aca="false">D1!N39*C3!N38</f>
        <v>2919374.70222003</v>
      </c>
      <c r="O38" s="4" t="n">
        <f aca="false">D1!O39*C3!O38</f>
        <v>2477461.43527211</v>
      </c>
      <c r="P38" s="4" t="n">
        <f aca="false">D1!P39*C3!P38</f>
        <v>28504.3101873097</v>
      </c>
      <c r="Q38" s="4" t="n">
        <f aca="false">D1!Q39*C3!Q38</f>
        <v>9163.98319709176</v>
      </c>
      <c r="R38" s="4" t="n">
        <f aca="false">D1!R39*C3!R38</f>
        <v>1563.62865375942</v>
      </c>
      <c r="S38" s="4" t="n">
        <f aca="false">D1!S39*C3!S38</f>
        <v>0</v>
      </c>
      <c r="T38" s="4" t="n">
        <f aca="false">D1!T39*C3!T38</f>
        <v>0</v>
      </c>
      <c r="U38" s="4" t="n">
        <f aca="false">D1!U39*C3!U38</f>
        <v>0</v>
      </c>
      <c r="V38" s="4" t="n">
        <f aca="false">D1!V39*C3!V38</f>
        <v>0</v>
      </c>
      <c r="W38" s="4" t="n">
        <f aca="false">D1!W39*C3!W38</f>
        <v>124183.168395847</v>
      </c>
      <c r="X38" s="4" t="n">
        <f aca="false">D1!X39*C3!X38</f>
        <v>73642.9588961709</v>
      </c>
      <c r="Y38" s="4" t="n">
        <f aca="false">D1!Y39*C3!Y38</f>
        <v>0</v>
      </c>
      <c r="Z38" s="4" t="n">
        <f aca="false">D1!Z39*C3!Z38</f>
        <v>152731.829742176</v>
      </c>
      <c r="AA38" s="4" t="n">
        <f aca="false">D1!AA39*C3!AA38</f>
        <v>0</v>
      </c>
      <c r="AB38" s="4" t="n">
        <f aca="false">D1!AB39*C3!AB38</f>
        <v>0</v>
      </c>
      <c r="AC38" s="4" t="n">
        <f aca="false">D1!AC39*C3!AC38</f>
        <v>0</v>
      </c>
      <c r="AD38" s="4" t="n">
        <f aca="false">D1!AD39*C3!AD38</f>
        <v>0</v>
      </c>
      <c r="AE38" s="4" t="n">
        <f aca="false">D1!AE39*C3!AE38</f>
        <v>0</v>
      </c>
      <c r="AF38" s="4" t="n">
        <f aca="false">D1!AF39*C3!AF38</f>
        <v>0</v>
      </c>
      <c r="AG38" s="4" t="n">
        <f aca="false">D1!AG39*C3!AG38</f>
        <v>0</v>
      </c>
      <c r="AH38" s="4" t="n">
        <f aca="false">D1!AH39*C3!AH38</f>
        <v>0</v>
      </c>
      <c r="AI38" s="4" t="n">
        <f aca="false">D1!AI39*C3!AI38</f>
        <v>0</v>
      </c>
      <c r="AJ38" s="4" t="n">
        <f aca="false">D1!AJ39*C3!AJ38</f>
        <v>0</v>
      </c>
      <c r="AK38" s="4" t="n">
        <f aca="false">D1!AK39*C3!AK38</f>
        <v>0</v>
      </c>
    </row>
    <row r="39" customFormat="false" ht="15" hidden="false" customHeight="false" outlineLevel="0" collapsed="false">
      <c r="A39" s="1" t="n">
        <v>1519</v>
      </c>
      <c r="B39" s="1" t="n">
        <v>37</v>
      </c>
      <c r="C39" s="2" t="s">
        <v>126</v>
      </c>
      <c r="D39" s="4" t="n">
        <f aca="false">D1!D40*C3!D39</f>
        <v>0</v>
      </c>
      <c r="E39" s="4" t="n">
        <f aca="false">D1!E40*C3!E39</f>
        <v>1654.98325014089</v>
      </c>
      <c r="F39" s="4" t="n">
        <f aca="false">D1!F40*C3!F39</f>
        <v>0</v>
      </c>
      <c r="G39" s="4" t="n">
        <f aca="false">D1!G40*C3!G39</f>
        <v>0</v>
      </c>
      <c r="H39" s="4" t="n">
        <f aca="false">D1!H40*C3!H39</f>
        <v>0</v>
      </c>
      <c r="I39" s="4" t="n">
        <f aca="false">D1!I40*C3!I39</f>
        <v>0</v>
      </c>
      <c r="J39" s="4" t="n">
        <f aca="false">D1!J40*C3!J39</f>
        <v>0</v>
      </c>
      <c r="K39" s="4" t="n">
        <f aca="false">D1!K40*C3!K39</f>
        <v>0</v>
      </c>
      <c r="L39" s="4" t="n">
        <f aca="false">D1!L40*C3!L39</f>
        <v>0</v>
      </c>
      <c r="M39" s="4" t="n">
        <f aca="false">D1!M40*C3!M39</f>
        <v>0</v>
      </c>
      <c r="N39" s="4" t="n">
        <f aca="false">D1!N40*C3!N39</f>
        <v>876878.260033451</v>
      </c>
      <c r="O39" s="4" t="n">
        <f aca="false">D1!O40*C3!O39</f>
        <v>337604.331178866</v>
      </c>
      <c r="P39" s="4" t="n">
        <f aca="false">D1!P40*C3!P39</f>
        <v>21103.4981598301</v>
      </c>
      <c r="Q39" s="4" t="n">
        <f aca="false">D1!Q40*C3!Q39</f>
        <v>52397.6194802602</v>
      </c>
      <c r="R39" s="4" t="n">
        <f aca="false">D1!R40*C3!R39</f>
        <v>7185.66426278207</v>
      </c>
      <c r="S39" s="4" t="n">
        <f aca="false">D1!S40*C3!S39</f>
        <v>0</v>
      </c>
      <c r="T39" s="4" t="n">
        <f aca="false">D1!T40*C3!T39</f>
        <v>0</v>
      </c>
      <c r="U39" s="4" t="n">
        <f aca="false">D1!U40*C3!U39</f>
        <v>738.232348222293</v>
      </c>
      <c r="V39" s="4" t="n">
        <f aca="false">D1!V40*C3!V39</f>
        <v>10752.5488172888</v>
      </c>
      <c r="W39" s="4" t="n">
        <f aca="false">D1!W40*C3!W39</f>
        <v>30757.7407079889</v>
      </c>
      <c r="X39" s="4" t="n">
        <f aca="false">D1!X40*C3!X39</f>
        <v>39566.9406350041</v>
      </c>
      <c r="Y39" s="4" t="n">
        <f aca="false">D1!Y40*C3!Y39</f>
        <v>0</v>
      </c>
      <c r="Z39" s="4" t="n">
        <f aca="false">D1!Z40*C3!Z39</f>
        <v>34485.8519049153</v>
      </c>
      <c r="AA39" s="4" t="n">
        <f aca="false">D1!AA40*C3!AA39</f>
        <v>0</v>
      </c>
      <c r="AB39" s="4" t="n">
        <f aca="false">D1!AB40*C3!AB39</f>
        <v>0</v>
      </c>
      <c r="AC39" s="4" t="n">
        <f aca="false">D1!AC40*C3!AC39</f>
        <v>0</v>
      </c>
      <c r="AD39" s="4" t="n">
        <f aca="false">D1!AD40*C3!AD39</f>
        <v>0</v>
      </c>
      <c r="AE39" s="4" t="n">
        <f aca="false">D1!AE40*C3!AE39</f>
        <v>0</v>
      </c>
      <c r="AF39" s="4" t="n">
        <f aca="false">D1!AF40*C3!AF39</f>
        <v>0</v>
      </c>
      <c r="AG39" s="4" t="n">
        <f aca="false">D1!AG40*C3!AG39</f>
        <v>0</v>
      </c>
      <c r="AH39" s="4" t="n">
        <f aca="false">D1!AH40*C3!AH39</f>
        <v>0</v>
      </c>
      <c r="AI39" s="4" t="n">
        <f aca="false">D1!AI40*C3!AI39</f>
        <v>0</v>
      </c>
      <c r="AJ39" s="4" t="n">
        <f aca="false">D1!AJ40*C3!AJ39</f>
        <v>0</v>
      </c>
      <c r="AK39" s="4" t="n">
        <f aca="false">D1!AK40*C3!AK39</f>
        <v>0</v>
      </c>
    </row>
    <row r="40" customFormat="false" ht="15" hidden="false" customHeight="false" outlineLevel="0" collapsed="false">
      <c r="A40" s="1" t="n">
        <v>1521</v>
      </c>
      <c r="B40" s="1" t="n">
        <v>38</v>
      </c>
      <c r="C40" s="2" t="s">
        <v>127</v>
      </c>
      <c r="D40" s="4" t="n">
        <f aca="false">D1!D41*C3!D40</f>
        <v>0</v>
      </c>
      <c r="E40" s="4" t="n">
        <f aca="false">D1!E41*C3!E40</f>
        <v>0</v>
      </c>
      <c r="F40" s="4" t="n">
        <f aca="false">D1!F41*C3!F40</f>
        <v>0</v>
      </c>
      <c r="G40" s="4" t="n">
        <f aca="false">D1!G41*C3!G40</f>
        <v>0</v>
      </c>
      <c r="H40" s="4" t="n">
        <f aca="false">D1!H41*C3!H40</f>
        <v>0</v>
      </c>
      <c r="I40" s="4" t="n">
        <f aca="false">D1!I41*C3!I40</f>
        <v>0</v>
      </c>
      <c r="J40" s="4" t="n">
        <f aca="false">D1!J41*C3!J40</f>
        <v>0</v>
      </c>
      <c r="K40" s="4" t="n">
        <f aca="false">D1!K41*C3!K40</f>
        <v>0</v>
      </c>
      <c r="L40" s="4" t="n">
        <f aca="false">D1!L41*C3!L40</f>
        <v>0</v>
      </c>
      <c r="M40" s="4" t="n">
        <f aca="false">D1!M41*C3!M40</f>
        <v>0</v>
      </c>
      <c r="N40" s="4" t="n">
        <f aca="false">D1!N41*C3!N40</f>
        <v>699495.581988739</v>
      </c>
      <c r="O40" s="4" t="n">
        <f aca="false">D1!O41*C3!O40</f>
        <v>25654.542431319</v>
      </c>
      <c r="P40" s="4" t="n">
        <f aca="false">D1!P41*C3!P40</f>
        <v>140802.63697353</v>
      </c>
      <c r="Q40" s="4" t="n">
        <f aca="false">D1!Q41*C3!Q40</f>
        <v>44333.3142668195</v>
      </c>
      <c r="R40" s="4" t="n">
        <f aca="false">D1!R41*C3!R40</f>
        <v>42868.0215187977</v>
      </c>
      <c r="S40" s="4" t="n">
        <f aca="false">D1!S41*C3!S40</f>
        <v>0</v>
      </c>
      <c r="T40" s="4" t="n">
        <f aca="false">D1!T41*C3!T40</f>
        <v>0</v>
      </c>
      <c r="U40" s="4" t="n">
        <f aca="false">D1!U41*C3!U40</f>
        <v>0</v>
      </c>
      <c r="V40" s="4" t="n">
        <f aca="false">D1!V41*C3!V40</f>
        <v>0</v>
      </c>
      <c r="W40" s="4" t="n">
        <f aca="false">D1!W41*C3!W40</f>
        <v>0</v>
      </c>
      <c r="X40" s="4" t="n">
        <f aca="false">D1!X41*C3!X40</f>
        <v>20025.7168928184</v>
      </c>
      <c r="Y40" s="4" t="n">
        <f aca="false">D1!Y41*C3!Y40</f>
        <v>0</v>
      </c>
      <c r="Z40" s="4" t="n">
        <f aca="false">D1!Z41*C3!Z40</f>
        <v>36715.225544381</v>
      </c>
      <c r="AA40" s="4" t="n">
        <f aca="false">D1!AA41*C3!AA40</f>
        <v>0</v>
      </c>
      <c r="AB40" s="4" t="n">
        <f aca="false">D1!AB41*C3!AB40</f>
        <v>0</v>
      </c>
      <c r="AC40" s="4" t="n">
        <f aca="false">D1!AC41*C3!AC40</f>
        <v>0</v>
      </c>
      <c r="AD40" s="4" t="n">
        <f aca="false">D1!AD41*C3!AD40</f>
        <v>0</v>
      </c>
      <c r="AE40" s="4" t="n">
        <f aca="false">D1!AE41*C3!AE40</f>
        <v>0</v>
      </c>
      <c r="AF40" s="4" t="n">
        <f aca="false">D1!AF41*C3!AF40</f>
        <v>0</v>
      </c>
      <c r="AG40" s="4" t="n">
        <f aca="false">D1!AG41*C3!AG40</f>
        <v>0</v>
      </c>
      <c r="AH40" s="4" t="n">
        <f aca="false">D1!AH41*C3!AH40</f>
        <v>0</v>
      </c>
      <c r="AI40" s="4" t="n">
        <f aca="false">D1!AI41*C3!AI40</f>
        <v>0</v>
      </c>
      <c r="AJ40" s="4" t="n">
        <f aca="false">D1!AJ41*C3!AJ40</f>
        <v>0</v>
      </c>
      <c r="AK40" s="4" t="n">
        <f aca="false">D1!AK41*C3!AK40</f>
        <v>0</v>
      </c>
    </row>
    <row r="41" customFormat="false" ht="15" hidden="false" customHeight="false" outlineLevel="0" collapsed="false">
      <c r="A41" s="1" t="n">
        <v>1522</v>
      </c>
      <c r="B41" s="1" t="n">
        <v>39</v>
      </c>
      <c r="C41" s="2" t="s">
        <v>128</v>
      </c>
      <c r="D41" s="4" t="n">
        <f aca="false">D1!D42*C3!D41</f>
        <v>0</v>
      </c>
      <c r="E41" s="4" t="n">
        <f aca="false">D1!E42*C3!E41</f>
        <v>477.892450137582</v>
      </c>
      <c r="F41" s="4" t="n">
        <f aca="false">D1!F42*C3!F41</f>
        <v>0</v>
      </c>
      <c r="G41" s="4" t="n">
        <f aca="false">D1!G42*C3!G41</f>
        <v>0</v>
      </c>
      <c r="H41" s="4" t="n">
        <f aca="false">D1!H42*C3!H41</f>
        <v>0</v>
      </c>
      <c r="I41" s="4" t="n">
        <f aca="false">D1!I42*C3!I41</f>
        <v>0</v>
      </c>
      <c r="J41" s="4" t="n">
        <f aca="false">D1!J42*C3!J41</f>
        <v>0</v>
      </c>
      <c r="K41" s="4" t="n">
        <f aca="false">D1!K42*C3!K41</f>
        <v>0</v>
      </c>
      <c r="L41" s="4" t="n">
        <f aca="false">D1!L42*C3!L41</f>
        <v>0</v>
      </c>
      <c r="M41" s="4" t="n">
        <f aca="false">D1!M42*C3!M41</f>
        <v>0</v>
      </c>
      <c r="N41" s="4" t="n">
        <f aca="false">D1!N42*C3!N41</f>
        <v>967306.841553076</v>
      </c>
      <c r="O41" s="4" t="n">
        <f aca="false">D1!O42*C3!O41</f>
        <v>136917.807226381</v>
      </c>
      <c r="P41" s="4" t="n">
        <f aca="false">D1!P42*C3!P41</f>
        <v>6049.02113152735</v>
      </c>
      <c r="Q41" s="4" t="n">
        <f aca="false">D1!Q42*C3!Q41</f>
        <v>15028.9324432305</v>
      </c>
      <c r="R41" s="4" t="n">
        <f aca="false">D1!R42*C3!R41</f>
        <v>2477.2094402256</v>
      </c>
      <c r="S41" s="4" t="n">
        <f aca="false">D1!S42*C3!S41</f>
        <v>0</v>
      </c>
      <c r="T41" s="4" t="n">
        <f aca="false">D1!T42*C3!T41</f>
        <v>0</v>
      </c>
      <c r="U41" s="4" t="n">
        <f aca="false">D1!U42*C3!U41</f>
        <v>0</v>
      </c>
      <c r="V41" s="4" t="n">
        <f aca="false">D1!V42*C3!V41</f>
        <v>0</v>
      </c>
      <c r="W41" s="4" t="n">
        <f aca="false">D1!W42*C3!W41</f>
        <v>0</v>
      </c>
      <c r="X41" s="4" t="n">
        <f aca="false">D1!X42*C3!X41</f>
        <v>4844.93150632704</v>
      </c>
      <c r="Y41" s="4" t="n">
        <f aca="false">D1!Y42*C3!Y41</f>
        <v>0</v>
      </c>
      <c r="Z41" s="4" t="n">
        <f aca="false">D1!Z42*C3!Z41</f>
        <v>5186.7656870979</v>
      </c>
      <c r="AA41" s="4" t="n">
        <f aca="false">D1!AA42*C3!AA41</f>
        <v>0</v>
      </c>
      <c r="AB41" s="4" t="n">
        <f aca="false">D1!AB42*C3!AB41</f>
        <v>0</v>
      </c>
      <c r="AC41" s="4" t="n">
        <f aca="false">D1!AC42*C3!AC41</f>
        <v>0</v>
      </c>
      <c r="AD41" s="4" t="n">
        <f aca="false">D1!AD42*C3!AD41</f>
        <v>0</v>
      </c>
      <c r="AE41" s="4" t="n">
        <f aca="false">D1!AE42*C3!AE41</f>
        <v>0</v>
      </c>
      <c r="AF41" s="4" t="n">
        <f aca="false">D1!AF42*C3!AF41</f>
        <v>0</v>
      </c>
      <c r="AG41" s="4" t="n">
        <f aca="false">D1!AG42*C3!AG41</f>
        <v>0</v>
      </c>
      <c r="AH41" s="4" t="n">
        <f aca="false">D1!AH42*C3!AH41</f>
        <v>0</v>
      </c>
      <c r="AI41" s="4" t="n">
        <f aca="false">D1!AI42*C3!AI41</f>
        <v>0</v>
      </c>
      <c r="AJ41" s="4" t="n">
        <f aca="false">D1!AJ42*C3!AJ41</f>
        <v>0</v>
      </c>
      <c r="AK41" s="4" t="n">
        <f aca="false">D1!AK42*C3!AK41</f>
        <v>0</v>
      </c>
    </row>
    <row r="42" customFormat="false" ht="15" hidden="false" customHeight="false" outlineLevel="0" collapsed="false">
      <c r="A42" s="1" t="n">
        <v>1529</v>
      </c>
      <c r="B42" s="1" t="n">
        <v>40</v>
      </c>
      <c r="C42" s="2" t="s">
        <v>129</v>
      </c>
      <c r="D42" s="4" t="n">
        <f aca="false">D1!D43*C3!D42</f>
        <v>0</v>
      </c>
      <c r="E42" s="4" t="n">
        <f aca="false">D1!E43*C3!E42</f>
        <v>0</v>
      </c>
      <c r="F42" s="4" t="n">
        <f aca="false">D1!F43*C3!F42</f>
        <v>0</v>
      </c>
      <c r="G42" s="4" t="n">
        <f aca="false">D1!G43*C3!G42</f>
        <v>0</v>
      </c>
      <c r="H42" s="4" t="n">
        <f aca="false">D1!H43*C3!H42</f>
        <v>0</v>
      </c>
      <c r="I42" s="4" t="n">
        <f aca="false">D1!I43*C3!I42</f>
        <v>0</v>
      </c>
      <c r="J42" s="4" t="n">
        <f aca="false">D1!J43*C3!J42</f>
        <v>0</v>
      </c>
      <c r="K42" s="4" t="n">
        <f aca="false">D1!K43*C3!K42</f>
        <v>0</v>
      </c>
      <c r="L42" s="4" t="n">
        <f aca="false">D1!L43*C3!L42</f>
        <v>0</v>
      </c>
      <c r="M42" s="4" t="n">
        <f aca="false">D1!M43*C3!M42</f>
        <v>0</v>
      </c>
      <c r="N42" s="4" t="n">
        <f aca="false">D1!N43*C3!N42</f>
        <v>547885.407344693</v>
      </c>
      <c r="O42" s="4" t="n">
        <f aca="false">D1!O43*C3!O42</f>
        <v>84450.101375009</v>
      </c>
      <c r="P42" s="4" t="n">
        <f aca="false">D1!P43*C3!P42</f>
        <v>11602.0614307269</v>
      </c>
      <c r="Q42" s="4" t="n">
        <f aca="false">D1!Q43*C3!Q42</f>
        <v>26005.3478726359</v>
      </c>
      <c r="R42" s="4" t="n">
        <f aca="false">D1!R43*C3!R42</f>
        <v>10558.8856281957</v>
      </c>
      <c r="S42" s="4" t="n">
        <f aca="false">D1!S43*C3!S42</f>
        <v>0</v>
      </c>
      <c r="T42" s="4" t="n">
        <f aca="false">D1!T43*C3!T42</f>
        <v>0</v>
      </c>
      <c r="U42" s="4" t="n">
        <f aca="false">D1!U43*C3!U42</f>
        <v>0</v>
      </c>
      <c r="V42" s="4" t="n">
        <f aca="false">D1!V43*C3!V42</f>
        <v>0</v>
      </c>
      <c r="W42" s="4" t="n">
        <f aca="false">D1!W43*C3!W42</f>
        <v>0</v>
      </c>
      <c r="X42" s="4" t="n">
        <f aca="false">D1!X43*C3!X42</f>
        <v>8397.88127763353</v>
      </c>
      <c r="Y42" s="4" t="n">
        <f aca="false">D1!Y43*C3!Y42</f>
        <v>0</v>
      </c>
      <c r="Z42" s="4" t="n">
        <f aca="false">D1!Z43*C3!Z42</f>
        <v>13056.0891633234</v>
      </c>
      <c r="AA42" s="4" t="n">
        <f aca="false">D1!AA43*C3!AA42</f>
        <v>0</v>
      </c>
      <c r="AB42" s="4" t="n">
        <f aca="false">D1!AB43*C3!AB42</f>
        <v>0</v>
      </c>
      <c r="AC42" s="4" t="n">
        <f aca="false">D1!AC43*C3!AC42</f>
        <v>0</v>
      </c>
      <c r="AD42" s="4" t="n">
        <f aca="false">D1!AD43*C3!AD42</f>
        <v>0</v>
      </c>
      <c r="AE42" s="4" t="n">
        <f aca="false">D1!AE43*C3!AE42</f>
        <v>0</v>
      </c>
      <c r="AF42" s="4" t="n">
        <f aca="false">D1!AF43*C3!AF42</f>
        <v>0</v>
      </c>
      <c r="AG42" s="4" t="n">
        <f aca="false">D1!AG43*C3!AG42</f>
        <v>0</v>
      </c>
      <c r="AH42" s="4" t="n">
        <f aca="false">D1!AH43*C3!AH42</f>
        <v>0</v>
      </c>
      <c r="AI42" s="4" t="n">
        <f aca="false">D1!AI43*C3!AI42</f>
        <v>0</v>
      </c>
      <c r="AJ42" s="4" t="n">
        <f aca="false">D1!AJ43*C3!AJ42</f>
        <v>0</v>
      </c>
      <c r="AK42" s="4" t="n">
        <f aca="false">D1!AK43*C3!AK42</f>
        <v>0</v>
      </c>
    </row>
    <row r="43" customFormat="false" ht="15" hidden="false" customHeight="false" outlineLevel="0" collapsed="false">
      <c r="A43" s="1" t="n">
        <v>1611</v>
      </c>
      <c r="B43" s="1" t="n">
        <v>41</v>
      </c>
      <c r="C43" s="2" t="s">
        <v>130</v>
      </c>
      <c r="D43" s="4" t="n">
        <f aca="false">D1!D44*C3!D43</f>
        <v>0</v>
      </c>
      <c r="E43" s="4" t="n">
        <f aca="false">D1!E44*C3!E43</f>
        <v>0</v>
      </c>
      <c r="F43" s="4" t="n">
        <f aca="false">D1!F44*C3!F43</f>
        <v>0</v>
      </c>
      <c r="G43" s="4" t="n">
        <f aca="false">D1!G44*C3!G43</f>
        <v>0</v>
      </c>
      <c r="H43" s="4" t="n">
        <f aca="false">D1!H44*C3!H43</f>
        <v>0</v>
      </c>
      <c r="I43" s="4" t="n">
        <f aca="false">D1!I44*C3!I43</f>
        <v>0</v>
      </c>
      <c r="J43" s="4" t="n">
        <f aca="false">D1!J44*C3!J43</f>
        <v>0</v>
      </c>
      <c r="K43" s="4" t="n">
        <f aca="false">D1!K44*C3!K43</f>
        <v>0</v>
      </c>
      <c r="L43" s="4" t="n">
        <f aca="false">D1!L44*C3!L43</f>
        <v>0</v>
      </c>
      <c r="M43" s="4" t="n">
        <f aca="false">D1!M44*C3!M43</f>
        <v>0</v>
      </c>
      <c r="N43" s="4" t="n">
        <f aca="false">D1!N44*C3!N43</f>
        <v>205772.948380905</v>
      </c>
      <c r="O43" s="4" t="n">
        <f aca="false">D1!O44*C3!O43</f>
        <v>155657.428206061</v>
      </c>
      <c r="P43" s="4" t="n">
        <f aca="false">D1!P44*C3!P43</f>
        <v>48588.6312219682</v>
      </c>
      <c r="Q43" s="4" t="n">
        <f aca="false">D1!Q44*C3!Q43</f>
        <v>1793615.52014901</v>
      </c>
      <c r="R43" s="4" t="n">
        <f aca="false">D1!R44*C3!R43</f>
        <v>33890.3334056396</v>
      </c>
      <c r="S43" s="4" t="n">
        <f aca="false">D1!S44*C3!S43</f>
        <v>0</v>
      </c>
      <c r="T43" s="4" t="n">
        <f aca="false">D1!T44*C3!T43</f>
        <v>0</v>
      </c>
      <c r="U43" s="4" t="n">
        <f aca="false">D1!U44*C3!U43</f>
        <v>0</v>
      </c>
      <c r="V43" s="4" t="n">
        <f aca="false">D1!V44*C3!V43</f>
        <v>0</v>
      </c>
      <c r="W43" s="4" t="n">
        <f aca="false">D1!W44*C3!W43</f>
        <v>0</v>
      </c>
      <c r="X43" s="4" t="n">
        <f aca="false">D1!X44*C3!X43</f>
        <v>3511.2761337383</v>
      </c>
      <c r="Y43" s="4" t="n">
        <f aca="false">D1!Y44*C3!Y43</f>
        <v>0</v>
      </c>
      <c r="Z43" s="4" t="n">
        <f aca="false">D1!Z44*C3!Z43</f>
        <v>211.525551543252</v>
      </c>
      <c r="AA43" s="4" t="n">
        <f aca="false">D1!AA44*C3!AA43</f>
        <v>0</v>
      </c>
      <c r="AB43" s="4" t="n">
        <f aca="false">D1!AB44*C3!AB43</f>
        <v>0</v>
      </c>
      <c r="AC43" s="4" t="n">
        <f aca="false">D1!AC44*C3!AC43</f>
        <v>0</v>
      </c>
      <c r="AD43" s="4" t="n">
        <f aca="false">D1!AD44*C3!AD43</f>
        <v>0</v>
      </c>
      <c r="AE43" s="4" t="n">
        <f aca="false">D1!AE44*C3!AE43</f>
        <v>0</v>
      </c>
      <c r="AF43" s="4" t="n">
        <f aca="false">D1!AF44*C3!AF43</f>
        <v>0</v>
      </c>
      <c r="AG43" s="4" t="n">
        <f aca="false">D1!AG44*C3!AG43</f>
        <v>0</v>
      </c>
      <c r="AH43" s="4" t="n">
        <f aca="false">D1!AH44*C3!AH43</f>
        <v>0</v>
      </c>
      <c r="AI43" s="4" t="n">
        <f aca="false">D1!AI44*C3!AI43</f>
        <v>0</v>
      </c>
      <c r="AJ43" s="4" t="n">
        <f aca="false">D1!AJ44*C3!AJ43</f>
        <v>0</v>
      </c>
      <c r="AK43" s="4" t="n">
        <f aca="false">D1!AK44*C3!AK43</f>
        <v>0</v>
      </c>
    </row>
    <row r="44" customFormat="false" ht="15" hidden="false" customHeight="false" outlineLevel="0" collapsed="false">
      <c r="A44" s="1" t="n">
        <v>1619</v>
      </c>
      <c r="B44" s="1" t="n">
        <v>42</v>
      </c>
      <c r="C44" s="2" t="s">
        <v>131</v>
      </c>
      <c r="D44" s="4" t="n">
        <f aca="false">D1!D45*C3!D44</f>
        <v>0</v>
      </c>
      <c r="E44" s="4" t="n">
        <f aca="false">D1!E45*C3!E44</f>
        <v>0</v>
      </c>
      <c r="F44" s="4" t="n">
        <f aca="false">D1!F45*C3!F44</f>
        <v>53.535556282248</v>
      </c>
      <c r="G44" s="4" t="n">
        <f aca="false">D1!G45*C3!G44</f>
        <v>0</v>
      </c>
      <c r="H44" s="4" t="n">
        <f aca="false">D1!H45*C3!H44</f>
        <v>0</v>
      </c>
      <c r="I44" s="4" t="n">
        <f aca="false">D1!I45*C3!I44</f>
        <v>0</v>
      </c>
      <c r="J44" s="4" t="n">
        <f aca="false">D1!J45*C3!J44</f>
        <v>0</v>
      </c>
      <c r="K44" s="4" t="n">
        <f aca="false">D1!K45*C3!K44</f>
        <v>0</v>
      </c>
      <c r="L44" s="4" t="n">
        <f aca="false">D1!L45*C3!L44</f>
        <v>0</v>
      </c>
      <c r="M44" s="4" t="n">
        <f aca="false">D1!M45*C3!M44</f>
        <v>0</v>
      </c>
      <c r="N44" s="4" t="n">
        <f aca="false">D1!N45*C3!N44</f>
        <v>185701.584612997</v>
      </c>
      <c r="O44" s="4" t="n">
        <f aca="false">D1!O45*C3!O44</f>
        <v>64145.7415961404</v>
      </c>
      <c r="P44" s="4" t="n">
        <f aca="false">D1!P45*C3!P44</f>
        <v>1985.33791569697</v>
      </c>
      <c r="Q44" s="4" t="n">
        <f aca="false">D1!Q45*C3!Q44</f>
        <v>120883.120573193</v>
      </c>
      <c r="R44" s="4" t="n">
        <f aca="false">D1!R45*C3!R44</f>
        <v>1352.80231842107</v>
      </c>
      <c r="S44" s="4" t="n">
        <f aca="false">D1!S45*C3!S44</f>
        <v>0</v>
      </c>
      <c r="T44" s="4" t="n">
        <f aca="false">D1!T45*C3!T44</f>
        <v>0</v>
      </c>
      <c r="U44" s="4" t="n">
        <f aca="false">D1!U45*C3!U44</f>
        <v>0.177211931808211</v>
      </c>
      <c r="V44" s="4" t="n">
        <f aca="false">D1!V45*C3!V44</f>
        <v>0</v>
      </c>
      <c r="W44" s="4" t="n">
        <f aca="false">D1!W45*C3!W44</f>
        <v>0</v>
      </c>
      <c r="X44" s="4" t="n">
        <f aca="false">D1!X45*C3!X44</f>
        <v>6682.75135130837</v>
      </c>
      <c r="Y44" s="4" t="n">
        <f aca="false">D1!Y45*C3!Y44</f>
        <v>0</v>
      </c>
      <c r="Z44" s="4" t="n">
        <f aca="false">D1!Z45*C3!Z44</f>
        <v>82290.2629552135</v>
      </c>
      <c r="AA44" s="4" t="n">
        <f aca="false">D1!AA45*C3!AA44</f>
        <v>0</v>
      </c>
      <c r="AB44" s="4" t="n">
        <f aca="false">D1!AB45*C3!AB44</f>
        <v>0</v>
      </c>
      <c r="AC44" s="4" t="n">
        <f aca="false">D1!AC45*C3!AC44</f>
        <v>0</v>
      </c>
      <c r="AD44" s="4" t="n">
        <f aca="false">D1!AD45*C3!AD44</f>
        <v>0</v>
      </c>
      <c r="AE44" s="4" t="n">
        <f aca="false">D1!AE45*C3!AE44</f>
        <v>0</v>
      </c>
      <c r="AF44" s="4" t="n">
        <f aca="false">D1!AF45*C3!AF44</f>
        <v>0</v>
      </c>
      <c r="AG44" s="4" t="n">
        <f aca="false">D1!AG45*C3!AG44</f>
        <v>0</v>
      </c>
      <c r="AH44" s="4" t="n">
        <f aca="false">D1!AH45*C3!AH44</f>
        <v>0</v>
      </c>
      <c r="AI44" s="4" t="n">
        <f aca="false">D1!AI45*C3!AI44</f>
        <v>0</v>
      </c>
      <c r="AJ44" s="4" t="n">
        <f aca="false">D1!AJ45*C3!AJ44</f>
        <v>0</v>
      </c>
      <c r="AK44" s="4" t="n">
        <f aca="false">D1!AK45*C3!AK44</f>
        <v>0</v>
      </c>
    </row>
    <row r="45" customFormat="false" ht="15" hidden="false" customHeight="false" outlineLevel="0" collapsed="false">
      <c r="A45" s="1" t="n">
        <v>1711</v>
      </c>
      <c r="B45" s="1" t="n">
        <v>43</v>
      </c>
      <c r="C45" s="2" t="s">
        <v>132</v>
      </c>
      <c r="D45" s="4" t="n">
        <f aca="false">D1!D46*C3!D45</f>
        <v>0</v>
      </c>
      <c r="E45" s="4" t="n">
        <f aca="false">D1!E46*C3!E45</f>
        <v>0</v>
      </c>
      <c r="F45" s="4" t="n">
        <f aca="false">D1!F46*C3!F45</f>
        <v>107.071112564496</v>
      </c>
      <c r="G45" s="4" t="n">
        <f aca="false">D1!G46*C3!G45</f>
        <v>0</v>
      </c>
      <c r="H45" s="4" t="n">
        <f aca="false">D1!H46*C3!H45</f>
        <v>0</v>
      </c>
      <c r="I45" s="4" t="n">
        <f aca="false">D1!I46*C3!I45</f>
        <v>0</v>
      </c>
      <c r="J45" s="4" t="n">
        <f aca="false">D1!J46*C3!J45</f>
        <v>0</v>
      </c>
      <c r="K45" s="4" t="n">
        <f aca="false">D1!K46*C3!K45</f>
        <v>0</v>
      </c>
      <c r="L45" s="4" t="n">
        <f aca="false">D1!L46*C3!L45</f>
        <v>0</v>
      </c>
      <c r="M45" s="4" t="n">
        <f aca="false">D1!M46*C3!M45</f>
        <v>0</v>
      </c>
      <c r="N45" s="4" t="n">
        <f aca="false">D1!N46*C3!N45</f>
        <v>458709.210700644</v>
      </c>
      <c r="O45" s="4" t="n">
        <f aca="false">D1!O46*C3!O45</f>
        <v>38627.3749275955</v>
      </c>
      <c r="P45" s="4" t="n">
        <f aca="false">D1!P46*C3!P45</f>
        <v>81579.5091193942</v>
      </c>
      <c r="Q45" s="4" t="n">
        <f aca="false">D1!Q46*C3!Q45</f>
        <v>388328.879078539</v>
      </c>
      <c r="R45" s="4" t="n">
        <f aca="false">D1!R46*C3!R45</f>
        <v>46241.2428842113</v>
      </c>
      <c r="S45" s="4" t="n">
        <f aca="false">D1!S46*C3!S45</f>
        <v>0</v>
      </c>
      <c r="T45" s="4" t="n">
        <f aca="false">D1!T46*C3!T45</f>
        <v>0</v>
      </c>
      <c r="U45" s="4" t="n">
        <f aca="false">D1!U46*C3!U45</f>
        <v>0.177211931808211</v>
      </c>
      <c r="V45" s="4" t="n">
        <f aca="false">D1!V46*C3!V45</f>
        <v>0</v>
      </c>
      <c r="W45" s="4" t="n">
        <f aca="false">D1!W46*C3!W45</f>
        <v>0</v>
      </c>
      <c r="X45" s="4" t="n">
        <f aca="false">D1!X46*C3!X45</f>
        <v>37264.8338064484</v>
      </c>
      <c r="Y45" s="4" t="n">
        <f aca="false">D1!Y46*C3!Y45</f>
        <v>0</v>
      </c>
      <c r="Z45" s="4" t="n">
        <f aca="false">D1!Z46*C3!Z45</f>
        <v>72099.5077542507</v>
      </c>
      <c r="AA45" s="4" t="n">
        <f aca="false">D1!AA46*C3!AA45</f>
        <v>0</v>
      </c>
      <c r="AB45" s="4" t="n">
        <f aca="false">D1!AB46*C3!AB45</f>
        <v>0</v>
      </c>
      <c r="AC45" s="4" t="n">
        <f aca="false">D1!AC46*C3!AC45</f>
        <v>0</v>
      </c>
      <c r="AD45" s="4" t="n">
        <f aca="false">D1!AD46*C3!AD45</f>
        <v>0</v>
      </c>
      <c r="AE45" s="4" t="n">
        <f aca="false">D1!AE46*C3!AE45</f>
        <v>0</v>
      </c>
      <c r="AF45" s="4" t="n">
        <f aca="false">D1!AF46*C3!AF45</f>
        <v>0</v>
      </c>
      <c r="AG45" s="4" t="n">
        <f aca="false">D1!AG46*C3!AG45</f>
        <v>0</v>
      </c>
      <c r="AH45" s="4" t="n">
        <f aca="false">D1!AH46*C3!AH45</f>
        <v>0</v>
      </c>
      <c r="AI45" s="4" t="n">
        <f aca="false">D1!AI46*C3!AI45</f>
        <v>0</v>
      </c>
      <c r="AJ45" s="4" t="n">
        <f aca="false">D1!AJ46*C3!AJ45</f>
        <v>0</v>
      </c>
      <c r="AK45" s="4" t="n">
        <f aca="false">D1!AK46*C3!AK45</f>
        <v>0</v>
      </c>
    </row>
    <row r="46" customFormat="false" ht="15" hidden="false" customHeight="false" outlineLevel="0" collapsed="false">
      <c r="A46" s="1" t="n">
        <v>1811</v>
      </c>
      <c r="B46" s="1" t="n">
        <v>44</v>
      </c>
      <c r="C46" s="2" t="s">
        <v>133</v>
      </c>
      <c r="D46" s="4" t="n">
        <f aca="false">D1!D47*C3!D46</f>
        <v>0</v>
      </c>
      <c r="E46" s="4" t="n">
        <f aca="false">D1!E47*C3!E46</f>
        <v>1372132.87013575</v>
      </c>
      <c r="F46" s="4" t="n">
        <f aca="false">D1!F47*C3!F46</f>
        <v>0</v>
      </c>
      <c r="G46" s="4" t="n">
        <f aca="false">D1!G47*C3!G46</f>
        <v>0</v>
      </c>
      <c r="H46" s="4" t="n">
        <f aca="false">D1!H47*C3!H46</f>
        <v>0</v>
      </c>
      <c r="I46" s="4" t="n">
        <f aca="false">D1!I47*C3!I46</f>
        <v>0</v>
      </c>
      <c r="J46" s="4" t="n">
        <f aca="false">D1!J47*C3!J46</f>
        <v>0</v>
      </c>
      <c r="K46" s="4" t="n">
        <f aca="false">D1!K47*C3!K46</f>
        <v>0</v>
      </c>
      <c r="L46" s="4" t="n">
        <f aca="false">D1!L47*C3!L46</f>
        <v>0</v>
      </c>
      <c r="M46" s="4" t="n">
        <f aca="false">D1!M47*C3!M46</f>
        <v>0</v>
      </c>
      <c r="N46" s="4" t="n">
        <f aca="false">D1!N47*C3!N46</f>
        <v>260693.934572014</v>
      </c>
      <c r="O46" s="4" t="n">
        <f aca="false">D1!O47*C3!O46</f>
        <v>1546867.2790174</v>
      </c>
      <c r="P46" s="4" t="n">
        <f aca="false">D1!P47*C3!P46</f>
        <v>13746.436843469</v>
      </c>
      <c r="Q46" s="4" t="n">
        <f aca="false">D1!Q47*C3!Q46</f>
        <v>6231.50857402239</v>
      </c>
      <c r="R46" s="4" t="n">
        <f aca="false">D1!R47*C3!R46</f>
        <v>0</v>
      </c>
      <c r="S46" s="4" t="n">
        <f aca="false">D1!S47*C3!S46</f>
        <v>0</v>
      </c>
      <c r="T46" s="4" t="n">
        <f aca="false">D1!T47*C3!T46</f>
        <v>0</v>
      </c>
      <c r="U46" s="4" t="n">
        <f aca="false">D1!U47*C3!U46</f>
        <v>0</v>
      </c>
      <c r="V46" s="4" t="n">
        <f aca="false">D1!V47*C3!V46</f>
        <v>0</v>
      </c>
      <c r="W46" s="4" t="n">
        <f aca="false">D1!W47*C3!W46</f>
        <v>28704.1170050607</v>
      </c>
      <c r="X46" s="4" t="n">
        <f aca="false">D1!X47*C3!X46</f>
        <v>41170.5812769556</v>
      </c>
      <c r="Y46" s="4" t="n">
        <f aca="false">D1!Y47*C3!Y46</f>
        <v>0</v>
      </c>
      <c r="Z46" s="4" t="n">
        <f aca="false">D1!Z47*C3!Z46</f>
        <v>30.426932068224</v>
      </c>
      <c r="AA46" s="4" t="n">
        <f aca="false">D1!AA47*C3!AA46</f>
        <v>3613070.50414941</v>
      </c>
      <c r="AB46" s="4" t="n">
        <f aca="false">D1!AB47*C3!AB46</f>
        <v>123618.923488018</v>
      </c>
      <c r="AC46" s="4" t="n">
        <f aca="false">D1!AC47*C3!AC46</f>
        <v>0</v>
      </c>
      <c r="AD46" s="4" t="n">
        <f aca="false">D1!AD47*C3!AD46</f>
        <v>0</v>
      </c>
      <c r="AE46" s="4" t="n">
        <f aca="false">D1!AE47*C3!AE46</f>
        <v>0</v>
      </c>
      <c r="AF46" s="4" t="n">
        <f aca="false">D1!AF47*C3!AF46</f>
        <v>0</v>
      </c>
      <c r="AG46" s="4" t="n">
        <f aca="false">D1!AG47*C3!AG46</f>
        <v>0</v>
      </c>
      <c r="AH46" s="4" t="n">
        <f aca="false">D1!AH47*C3!AH46</f>
        <v>0</v>
      </c>
      <c r="AI46" s="4" t="n">
        <f aca="false">D1!AI47*C3!AI46</f>
        <v>0</v>
      </c>
      <c r="AJ46" s="4" t="n">
        <f aca="false">D1!AJ47*C3!AJ46</f>
        <v>0</v>
      </c>
      <c r="AK46" s="4" t="n">
        <f aca="false">D1!AK47*C3!AK46</f>
        <v>0</v>
      </c>
    </row>
    <row r="47" customFormat="false" ht="15" hidden="false" customHeight="false" outlineLevel="0" collapsed="false">
      <c r="A47" s="1" t="n">
        <v>1812</v>
      </c>
      <c r="B47" s="1" t="n">
        <v>45</v>
      </c>
      <c r="C47" s="2" t="s">
        <v>134</v>
      </c>
      <c r="D47" s="4" t="n">
        <f aca="false">D1!D48*C3!D47</f>
        <v>0</v>
      </c>
      <c r="E47" s="4" t="n">
        <f aca="false">D1!E48*C3!E47</f>
        <v>3609977.02131477</v>
      </c>
      <c r="F47" s="4" t="n">
        <f aca="false">D1!F48*C3!F47</f>
        <v>25731.4947620991</v>
      </c>
      <c r="G47" s="4" t="n">
        <f aca="false">D1!G48*C3!G47</f>
        <v>0</v>
      </c>
      <c r="H47" s="4" t="n">
        <f aca="false">D1!H48*C3!H47</f>
        <v>0</v>
      </c>
      <c r="I47" s="4" t="n">
        <f aca="false">D1!I48*C3!I47</f>
        <v>0</v>
      </c>
      <c r="J47" s="4" t="n">
        <f aca="false">D1!J48*C3!J47</f>
        <v>0</v>
      </c>
      <c r="K47" s="4" t="n">
        <f aca="false">D1!K48*C3!K47</f>
        <v>0</v>
      </c>
      <c r="L47" s="4" t="n">
        <f aca="false">D1!L48*C3!L47</f>
        <v>0</v>
      </c>
      <c r="M47" s="4" t="n">
        <f aca="false">D1!M48*C3!M47</f>
        <v>0</v>
      </c>
      <c r="N47" s="4" t="n">
        <f aca="false">D1!N48*C3!N47</f>
        <v>1100557.01618746</v>
      </c>
      <c r="O47" s="4" t="n">
        <f aca="false">D1!O48*C3!O47</f>
        <v>13163331.2232867</v>
      </c>
      <c r="P47" s="4" t="n">
        <f aca="false">D1!P48*C3!P47</f>
        <v>254015.863164863</v>
      </c>
      <c r="Q47" s="4" t="n">
        <f aca="false">D1!Q48*C3!Q47</f>
        <v>73637.6960904084</v>
      </c>
      <c r="R47" s="4" t="n">
        <f aca="false">D1!R48*C3!R47</f>
        <v>28057.4714612786</v>
      </c>
      <c r="S47" s="4" t="n">
        <f aca="false">D1!S48*C3!S47</f>
        <v>0</v>
      </c>
      <c r="T47" s="4" t="n">
        <f aca="false">D1!T48*C3!T47</f>
        <v>0</v>
      </c>
      <c r="U47" s="4" t="n">
        <f aca="false">D1!U48*C3!U47</f>
        <v>0</v>
      </c>
      <c r="V47" s="4" t="n">
        <f aca="false">D1!V48*C3!V47</f>
        <v>59.495893389089</v>
      </c>
      <c r="W47" s="4" t="n">
        <f aca="false">D1!W48*C3!W47</f>
        <v>1731931.30690111</v>
      </c>
      <c r="X47" s="4" t="n">
        <f aca="false">D1!X48*C3!X47</f>
        <v>361443.414473782</v>
      </c>
      <c r="Y47" s="4" t="n">
        <f aca="false">D1!Y48*C3!Y47</f>
        <v>192.047838838247</v>
      </c>
      <c r="Z47" s="4" t="n">
        <f aca="false">D1!Z48*C3!Z47</f>
        <v>267644.143021984</v>
      </c>
      <c r="AA47" s="4" t="n">
        <f aca="false">D1!AA48*C3!AA47</f>
        <v>3997331.1202585</v>
      </c>
      <c r="AB47" s="4" t="n">
        <f aca="false">D1!AB48*C3!AB47</f>
        <v>265317.080598056</v>
      </c>
      <c r="AC47" s="4" t="n">
        <f aca="false">D1!AC48*C3!AC47</f>
        <v>151879.5984186</v>
      </c>
      <c r="AD47" s="4" t="n">
        <f aca="false">D1!AD48*C3!AD47</f>
        <v>0</v>
      </c>
      <c r="AE47" s="4" t="n">
        <f aca="false">D1!AE48*C3!AE47</f>
        <v>0</v>
      </c>
      <c r="AF47" s="4" t="n">
        <f aca="false">D1!AF48*C3!AF47</f>
        <v>0</v>
      </c>
      <c r="AG47" s="4" t="n">
        <f aca="false">D1!AG48*C3!AG47</f>
        <v>0</v>
      </c>
      <c r="AH47" s="4" t="n">
        <f aca="false">D1!AH48*C3!AH47</f>
        <v>0</v>
      </c>
      <c r="AI47" s="4" t="n">
        <f aca="false">D1!AI48*C3!AI47</f>
        <v>0</v>
      </c>
      <c r="AJ47" s="4" t="n">
        <f aca="false">D1!AJ48*C3!AJ47</f>
        <v>0</v>
      </c>
      <c r="AK47" s="4" t="n">
        <f aca="false">D1!AK48*C3!AK47</f>
        <v>0</v>
      </c>
    </row>
    <row r="48" customFormat="false" ht="15" hidden="false" customHeight="false" outlineLevel="0" collapsed="false">
      <c r="A48" s="1" t="n">
        <v>1813</v>
      </c>
      <c r="B48" s="1" t="n">
        <v>46</v>
      </c>
      <c r="C48" s="2" t="s">
        <v>135</v>
      </c>
      <c r="D48" s="4" t="n">
        <f aca="false">D1!D49*C3!D48</f>
        <v>0</v>
      </c>
      <c r="E48" s="4" t="n">
        <f aca="false">D1!E49*C3!E48</f>
        <v>0</v>
      </c>
      <c r="F48" s="4" t="n">
        <f aca="false">D1!F49*C3!F48</f>
        <v>0</v>
      </c>
      <c r="G48" s="4" t="n">
        <f aca="false">D1!G49*C3!G48</f>
        <v>0</v>
      </c>
      <c r="H48" s="4" t="n">
        <f aca="false">D1!H49*C3!H48</f>
        <v>0</v>
      </c>
      <c r="I48" s="4" t="n">
        <f aca="false">D1!I49*C3!I48</f>
        <v>0</v>
      </c>
      <c r="J48" s="4" t="n">
        <f aca="false">D1!J49*C3!J48</f>
        <v>0</v>
      </c>
      <c r="K48" s="4" t="n">
        <f aca="false">D1!K49*C3!K48</f>
        <v>0</v>
      </c>
      <c r="L48" s="4" t="n">
        <f aca="false">D1!L49*C3!L48</f>
        <v>0</v>
      </c>
      <c r="M48" s="4" t="n">
        <f aca="false">D1!M49*C3!M48</f>
        <v>0</v>
      </c>
      <c r="N48" s="4" t="n">
        <f aca="false">D1!N49*C3!N48</f>
        <v>1032614.75810467</v>
      </c>
      <c r="O48" s="4" t="n">
        <f aca="false">D1!O49*C3!O48</f>
        <v>214970.48547355</v>
      </c>
      <c r="P48" s="4" t="n">
        <f aca="false">D1!P49*C3!P48</f>
        <v>15385.2456727414</v>
      </c>
      <c r="Q48" s="4" t="n">
        <f aca="false">D1!Q49*C3!Q48</f>
        <v>13196.1358038121</v>
      </c>
      <c r="R48" s="4" t="n">
        <f aca="false">D1!R49*C3!R48</f>
        <v>11454.8975533836</v>
      </c>
      <c r="S48" s="4" t="n">
        <f aca="false">D1!S49*C3!S48</f>
        <v>0</v>
      </c>
      <c r="T48" s="4" t="n">
        <f aca="false">D1!T49*C3!T48</f>
        <v>0</v>
      </c>
      <c r="U48" s="4" t="n">
        <f aca="false">D1!U49*C3!U48</f>
        <v>0</v>
      </c>
      <c r="V48" s="4" t="n">
        <f aca="false">D1!V49*C3!V48</f>
        <v>0</v>
      </c>
      <c r="W48" s="4" t="n">
        <f aca="false">D1!W49*C3!W48</f>
        <v>6403.2608930376</v>
      </c>
      <c r="X48" s="4" t="n">
        <f aca="false">D1!X49*C3!X48</f>
        <v>182038.989647712</v>
      </c>
      <c r="Y48" s="4" t="n">
        <f aca="false">D1!Y49*C3!Y48</f>
        <v>0</v>
      </c>
      <c r="Z48" s="4" t="n">
        <f aca="false">D1!Z49*C3!Z48</f>
        <v>14923.0370060713</v>
      </c>
      <c r="AA48" s="4" t="n">
        <f aca="false">D1!AA49*C3!AA48</f>
        <v>0</v>
      </c>
      <c r="AB48" s="4" t="n">
        <f aca="false">D1!AB49*C3!AB48</f>
        <v>0</v>
      </c>
      <c r="AC48" s="4" t="n">
        <f aca="false">D1!AC49*C3!AC48</f>
        <v>0</v>
      </c>
      <c r="AD48" s="4" t="n">
        <f aca="false">D1!AD49*C3!AD48</f>
        <v>0</v>
      </c>
      <c r="AE48" s="4" t="n">
        <f aca="false">D1!AE49*C3!AE48</f>
        <v>0</v>
      </c>
      <c r="AF48" s="4" t="n">
        <f aca="false">D1!AF49*C3!AF48</f>
        <v>0</v>
      </c>
      <c r="AG48" s="4" t="n">
        <f aca="false">D1!AG49*C3!AG48</f>
        <v>0</v>
      </c>
      <c r="AH48" s="4" t="n">
        <f aca="false">D1!AH49*C3!AH48</f>
        <v>0</v>
      </c>
      <c r="AI48" s="4" t="n">
        <f aca="false">D1!AI49*C3!AI48</f>
        <v>0</v>
      </c>
      <c r="AJ48" s="4" t="n">
        <f aca="false">D1!AJ49*C3!AJ48</f>
        <v>0</v>
      </c>
      <c r="AK48" s="4" t="n">
        <f aca="false">D1!AK49*C3!AK48</f>
        <v>0</v>
      </c>
    </row>
    <row r="49" customFormat="false" ht="15" hidden="false" customHeight="false" outlineLevel="0" collapsed="false">
      <c r="A49" s="1" t="n">
        <v>1821</v>
      </c>
      <c r="B49" s="1" t="n">
        <v>47</v>
      </c>
      <c r="C49" s="2" t="s">
        <v>136</v>
      </c>
      <c r="D49" s="4" t="n">
        <f aca="false">D1!D50*C3!D49</f>
        <v>0</v>
      </c>
      <c r="E49" s="4" t="n">
        <f aca="false">D1!E50*C3!E49</f>
        <v>0</v>
      </c>
      <c r="F49" s="4" t="n">
        <f aca="false">D1!F50*C3!F49</f>
        <v>0</v>
      </c>
      <c r="G49" s="4" t="n">
        <f aca="false">D1!G50*C3!G49</f>
        <v>0</v>
      </c>
      <c r="H49" s="4" t="n">
        <f aca="false">D1!H50*C3!H49</f>
        <v>0</v>
      </c>
      <c r="I49" s="4" t="n">
        <f aca="false">D1!I50*C3!I49</f>
        <v>0</v>
      </c>
      <c r="J49" s="4" t="n">
        <f aca="false">D1!J50*C3!J49</f>
        <v>0</v>
      </c>
      <c r="K49" s="4" t="n">
        <f aca="false">D1!K50*C3!K49</f>
        <v>0</v>
      </c>
      <c r="L49" s="4" t="n">
        <f aca="false">D1!L50*C3!L49</f>
        <v>0</v>
      </c>
      <c r="M49" s="4" t="n">
        <f aca="false">D1!M50*C3!M49</f>
        <v>0</v>
      </c>
      <c r="N49" s="4" t="n">
        <f aca="false">D1!N50*C3!N49</f>
        <v>226201.488611811</v>
      </c>
      <c r="O49" s="4" t="n">
        <f aca="false">D1!O50*C3!O49</f>
        <v>260967.304098833</v>
      </c>
      <c r="P49" s="4" t="n">
        <f aca="false">D1!P50*C3!P49</f>
        <v>33258.6598839384</v>
      </c>
      <c r="Q49" s="4" t="n">
        <f aca="false">D1!Q50*C3!Q49</f>
        <v>55330.0941033296</v>
      </c>
      <c r="R49" s="4" t="n">
        <f aca="false">D1!R50*C3!R49</f>
        <v>44203.2549759406</v>
      </c>
      <c r="S49" s="4" t="n">
        <f aca="false">D1!S50*C3!S49</f>
        <v>0</v>
      </c>
      <c r="T49" s="4" t="n">
        <f aca="false">D1!T50*C3!T49</f>
        <v>0</v>
      </c>
      <c r="U49" s="4" t="n">
        <f aca="false">D1!U50*C3!U49</f>
        <v>0</v>
      </c>
      <c r="V49" s="4" t="n">
        <f aca="false">D1!V50*C3!V49</f>
        <v>27.392257481984</v>
      </c>
      <c r="W49" s="4" t="n">
        <f aca="false">D1!W50*C3!W49</f>
        <v>0</v>
      </c>
      <c r="X49" s="4" t="n">
        <f aca="false">D1!X50*C3!X49</f>
        <v>49174.6041732614</v>
      </c>
      <c r="Y49" s="4" t="n">
        <f aca="false">D1!Y50*C3!Y49</f>
        <v>0</v>
      </c>
      <c r="Z49" s="4" t="n">
        <f aca="false">D1!Z50*C3!Z49</f>
        <v>39930.5643498799</v>
      </c>
      <c r="AA49" s="4" t="n">
        <f aca="false">D1!AA50*C3!AA49</f>
        <v>0</v>
      </c>
      <c r="AB49" s="4" t="n">
        <f aca="false">D1!AB50*C3!AB49</f>
        <v>0</v>
      </c>
      <c r="AC49" s="4" t="n">
        <f aca="false">D1!AC50*C3!AC49</f>
        <v>0</v>
      </c>
      <c r="AD49" s="4" t="n">
        <f aca="false">D1!AD50*C3!AD49</f>
        <v>0</v>
      </c>
      <c r="AE49" s="4" t="n">
        <f aca="false">D1!AE50*C3!AE49</f>
        <v>0</v>
      </c>
      <c r="AF49" s="4" t="n">
        <f aca="false">D1!AF50*C3!AF49</f>
        <v>0</v>
      </c>
      <c r="AG49" s="4" t="n">
        <f aca="false">D1!AG50*C3!AG49</f>
        <v>0</v>
      </c>
      <c r="AH49" s="4" t="n">
        <f aca="false">D1!AH50*C3!AH49</f>
        <v>0</v>
      </c>
      <c r="AI49" s="4" t="n">
        <f aca="false">D1!AI50*C3!AI49</f>
        <v>0</v>
      </c>
      <c r="AJ49" s="4" t="n">
        <f aca="false">D1!AJ50*C3!AJ49</f>
        <v>0</v>
      </c>
      <c r="AK49" s="4" t="n">
        <f aca="false">D1!AK50*C3!AK49</f>
        <v>0</v>
      </c>
    </row>
    <row r="50" customFormat="false" ht="15" hidden="false" customHeight="false" outlineLevel="0" collapsed="false">
      <c r="A50" s="1" t="n">
        <v>1829</v>
      </c>
      <c r="B50" s="1" t="n">
        <v>48</v>
      </c>
      <c r="C50" s="2" t="s">
        <v>137</v>
      </c>
      <c r="D50" s="4" t="n">
        <f aca="false">D1!D51*C3!D50</f>
        <v>0</v>
      </c>
      <c r="E50" s="4" t="n">
        <f aca="false">D1!E51*C3!E50</f>
        <v>9085.72431916544</v>
      </c>
      <c r="F50" s="4" t="n">
        <f aca="false">D1!F51*C3!F50</f>
        <v>0</v>
      </c>
      <c r="G50" s="4" t="n">
        <f aca="false">D1!G51*C3!G50</f>
        <v>0</v>
      </c>
      <c r="H50" s="4" t="n">
        <f aca="false">D1!H51*C3!H50</f>
        <v>0</v>
      </c>
      <c r="I50" s="4" t="n">
        <f aca="false">D1!I51*C3!I50</f>
        <v>0</v>
      </c>
      <c r="J50" s="4" t="n">
        <f aca="false">D1!J51*C3!J50</f>
        <v>0</v>
      </c>
      <c r="K50" s="4" t="n">
        <f aca="false">D1!K51*C3!K50</f>
        <v>0</v>
      </c>
      <c r="L50" s="4" t="n">
        <f aca="false">D1!L51*C3!L50</f>
        <v>0</v>
      </c>
      <c r="M50" s="4" t="n">
        <f aca="false">D1!M51*C3!M50</f>
        <v>0</v>
      </c>
      <c r="N50" s="4" t="n">
        <f aca="false">D1!N51*C3!N50</f>
        <v>520431.078068763</v>
      </c>
      <c r="O50" s="4" t="n">
        <f aca="false">D1!O51*C3!O50</f>
        <v>334198.028785708</v>
      </c>
      <c r="P50" s="4" t="n">
        <f aca="false">D1!P51*C3!P50</f>
        <v>9615.04812290488</v>
      </c>
      <c r="Q50" s="4" t="n">
        <f aca="false">D1!Q51*C3!Q50</f>
        <v>4765.27126248771</v>
      </c>
      <c r="R50" s="4" t="n">
        <f aca="false">D1!R51*C3!R50</f>
        <v>15934.9571793236</v>
      </c>
      <c r="S50" s="4" t="n">
        <f aca="false">D1!S51*C3!S50</f>
        <v>0</v>
      </c>
      <c r="T50" s="4" t="n">
        <f aca="false">D1!T51*C3!T50</f>
        <v>0</v>
      </c>
      <c r="U50" s="4" t="n">
        <f aca="false">D1!U51*C3!U50</f>
        <v>701.011049515203</v>
      </c>
      <c r="V50" s="4" t="n">
        <f aca="false">D1!V51*C3!V50</f>
        <v>83.52819104235</v>
      </c>
      <c r="W50" s="4" t="n">
        <f aca="false">D1!W51*C3!W50</f>
        <v>2970.8907176159</v>
      </c>
      <c r="X50" s="4" t="n">
        <f aca="false">D1!X51*C3!X50</f>
        <v>28728.8260933825</v>
      </c>
      <c r="Y50" s="4" t="n">
        <f aca="false">D1!Y51*C3!Y50</f>
        <v>2174.42162097882</v>
      </c>
      <c r="Z50" s="4" t="n">
        <f aca="false">D1!Z51*C3!Z50</f>
        <v>17317.5564361558</v>
      </c>
      <c r="AA50" s="4" t="n">
        <f aca="false">D1!AA51*C3!AA50</f>
        <v>0</v>
      </c>
      <c r="AB50" s="4" t="n">
        <f aca="false">D1!AB51*C3!AB50</f>
        <v>0</v>
      </c>
      <c r="AC50" s="4" t="n">
        <f aca="false">D1!AC51*C3!AC50</f>
        <v>0</v>
      </c>
      <c r="AD50" s="4" t="n">
        <f aca="false">D1!AD51*C3!AD50</f>
        <v>0</v>
      </c>
      <c r="AE50" s="4" t="n">
        <f aca="false">D1!AE51*C3!AE50</f>
        <v>0</v>
      </c>
      <c r="AF50" s="4" t="n">
        <f aca="false">D1!AF51*C3!AF50</f>
        <v>0</v>
      </c>
      <c r="AG50" s="4" t="n">
        <f aca="false">D1!AG51*C3!AG50</f>
        <v>0</v>
      </c>
      <c r="AH50" s="4" t="n">
        <f aca="false">D1!AH51*C3!AH50</f>
        <v>0</v>
      </c>
      <c r="AI50" s="4" t="n">
        <f aca="false">D1!AI51*C3!AI50</f>
        <v>0</v>
      </c>
      <c r="AJ50" s="4" t="n">
        <f aca="false">D1!AJ51*C3!AJ50</f>
        <v>0</v>
      </c>
      <c r="AK50" s="4" t="n">
        <f aca="false">D1!AK51*C3!AK50</f>
        <v>0</v>
      </c>
    </row>
    <row r="51" customFormat="false" ht="15" hidden="false" customHeight="false" outlineLevel="0" collapsed="false">
      <c r="A51" s="1" t="n">
        <v>1911</v>
      </c>
      <c r="B51" s="1" t="n">
        <v>49</v>
      </c>
      <c r="C51" s="2" t="s">
        <v>138</v>
      </c>
      <c r="D51" s="4" t="n">
        <f aca="false">D1!D52*C3!D51</f>
        <v>0</v>
      </c>
      <c r="E51" s="4" t="n">
        <f aca="false">D1!E52*C3!E51</f>
        <v>0</v>
      </c>
      <c r="F51" s="4" t="n">
        <f aca="false">D1!F52*C3!F51</f>
        <v>0</v>
      </c>
      <c r="G51" s="4" t="n">
        <f aca="false">D1!G52*C3!G51</f>
        <v>0</v>
      </c>
      <c r="H51" s="4" t="n">
        <f aca="false">D1!H52*C3!H51</f>
        <v>0</v>
      </c>
      <c r="I51" s="4" t="n">
        <f aca="false">D1!I52*C3!I51</f>
        <v>0</v>
      </c>
      <c r="J51" s="4" t="n">
        <f aca="false">D1!J52*C3!J51</f>
        <v>0</v>
      </c>
      <c r="K51" s="4" t="n">
        <f aca="false">D1!K52*C3!K51</f>
        <v>0</v>
      </c>
      <c r="L51" s="4" t="n">
        <f aca="false">D1!L52*C3!L51</f>
        <v>0</v>
      </c>
      <c r="M51" s="4" t="n">
        <f aca="false">D1!M52*C3!M51</f>
        <v>0</v>
      </c>
      <c r="N51" s="4" t="n">
        <f aca="false">D1!N52*C3!N51</f>
        <v>821910.78760885</v>
      </c>
      <c r="O51" s="4" t="n">
        <f aca="false">D1!O52*C3!O51</f>
        <v>23467.4834226489</v>
      </c>
      <c r="P51" s="4" t="n">
        <f aca="false">D1!P52*C3!P51</f>
        <v>37891.9270712066</v>
      </c>
      <c r="Q51" s="4" t="n">
        <f aca="false">D1!Q52*C3!Q51</f>
        <v>30770.6191351237</v>
      </c>
      <c r="R51" s="4" t="n">
        <f aca="false">D1!R52*C3!R51</f>
        <v>66937.3614699259</v>
      </c>
      <c r="S51" s="4" t="n">
        <f aca="false">D1!S52*C3!S51</f>
        <v>0</v>
      </c>
      <c r="T51" s="4" t="n">
        <f aca="false">D1!T52*C3!T51</f>
        <v>0</v>
      </c>
      <c r="U51" s="4" t="n">
        <f aca="false">D1!U52*C3!U51</f>
        <v>166.265719681009</v>
      </c>
      <c r="V51" s="4" t="n">
        <f aca="false">D1!V52*C3!V51</f>
        <v>0</v>
      </c>
      <c r="W51" s="4" t="n">
        <f aca="false">D1!W52*C3!W51</f>
        <v>0</v>
      </c>
      <c r="X51" s="4" t="n">
        <f aca="false">D1!X52*C3!X51</f>
        <v>443391.239357344</v>
      </c>
      <c r="Y51" s="4" t="n">
        <f aca="false">D1!Y52*C3!Y51</f>
        <v>0</v>
      </c>
      <c r="Z51" s="4" t="n">
        <f aca="false">D1!Z52*C3!Z51</f>
        <v>330199.841256664</v>
      </c>
      <c r="AA51" s="4" t="n">
        <f aca="false">D1!AA52*C3!AA51</f>
        <v>0</v>
      </c>
      <c r="AB51" s="4" t="n">
        <f aca="false">D1!AB52*C3!AB51</f>
        <v>0</v>
      </c>
      <c r="AC51" s="4" t="n">
        <f aca="false">D1!AC52*C3!AC51</f>
        <v>0</v>
      </c>
      <c r="AD51" s="4" t="n">
        <f aca="false">D1!AD52*C3!AD51</f>
        <v>0</v>
      </c>
      <c r="AE51" s="4" t="n">
        <f aca="false">D1!AE52*C3!AE51</f>
        <v>0</v>
      </c>
      <c r="AF51" s="4" t="n">
        <f aca="false">D1!AF52*C3!AF51</f>
        <v>0</v>
      </c>
      <c r="AG51" s="4" t="n">
        <f aca="false">D1!AG52*C3!AG51</f>
        <v>0</v>
      </c>
      <c r="AH51" s="4" t="n">
        <f aca="false">D1!AH52*C3!AH51</f>
        <v>0</v>
      </c>
      <c r="AI51" s="4" t="n">
        <f aca="false">D1!AI52*C3!AI51</f>
        <v>0</v>
      </c>
      <c r="AJ51" s="4" t="n">
        <f aca="false">D1!AJ52*C3!AJ51</f>
        <v>0</v>
      </c>
      <c r="AK51" s="4" t="n">
        <f aca="false">D1!AK52*C3!AK51</f>
        <v>0</v>
      </c>
    </row>
    <row r="52" customFormat="false" ht="15" hidden="false" customHeight="false" outlineLevel="0" collapsed="false">
      <c r="A52" s="1" t="n">
        <v>2011</v>
      </c>
      <c r="B52" s="1" t="n">
        <v>50</v>
      </c>
      <c r="C52" s="2" t="s">
        <v>139</v>
      </c>
      <c r="D52" s="4" t="n">
        <f aca="false">D1!D53*C3!D52</f>
        <v>0</v>
      </c>
      <c r="E52" s="4" t="n">
        <f aca="false">D1!E53*C3!E52</f>
        <v>38345.1700310293</v>
      </c>
      <c r="F52" s="4" t="n">
        <f aca="false">D1!F53*C3!F52</f>
        <v>11635.4608171371</v>
      </c>
      <c r="G52" s="4" t="n">
        <f aca="false">D1!G53*C3!G52</f>
        <v>0</v>
      </c>
      <c r="H52" s="4" t="n">
        <f aca="false">D1!H53*C3!H52</f>
        <v>36151.0016044154</v>
      </c>
      <c r="I52" s="4" t="n">
        <f aca="false">D1!I53*C3!I52</f>
        <v>2120.39331845327</v>
      </c>
      <c r="J52" s="4" t="n">
        <f aca="false">D1!J53*C3!J52</f>
        <v>0</v>
      </c>
      <c r="K52" s="4" t="n">
        <f aca="false">D1!K53*C3!K52</f>
        <v>703.164692654157</v>
      </c>
      <c r="L52" s="4" t="n">
        <f aca="false">D1!L53*C3!L52</f>
        <v>0</v>
      </c>
      <c r="M52" s="4" t="n">
        <f aca="false">D1!M53*C3!M52</f>
        <v>0</v>
      </c>
      <c r="N52" s="4" t="n">
        <f aca="false">D1!N53*C3!N52</f>
        <v>107352.925734878</v>
      </c>
      <c r="O52" s="4" t="n">
        <f aca="false">D1!O53*C3!O52</f>
        <v>563897.629556354</v>
      </c>
      <c r="P52" s="4" t="n">
        <f aca="false">D1!P53*C3!P52</f>
        <v>2845.52600578065</v>
      </c>
      <c r="Q52" s="4" t="n">
        <f aca="false">D1!Q53*C3!Q52</f>
        <v>14295.8137874631</v>
      </c>
      <c r="R52" s="4" t="n">
        <f aca="false">D1!R53*C3!R52</f>
        <v>228.395196616545</v>
      </c>
      <c r="S52" s="4" t="n">
        <f aca="false">D1!S53*C3!S52</f>
        <v>0</v>
      </c>
      <c r="T52" s="4" t="n">
        <f aca="false">D1!T53*C3!T52</f>
        <v>0</v>
      </c>
      <c r="U52" s="4" t="n">
        <f aca="false">D1!U53*C3!U52</f>
        <v>82812.791359591</v>
      </c>
      <c r="V52" s="4" t="n">
        <f aca="false">D1!V53*C3!V52</f>
        <v>47596.8645382204</v>
      </c>
      <c r="W52" s="4" t="n">
        <f aca="false">D1!W53*C3!W52</f>
        <v>68903.6501761297</v>
      </c>
      <c r="X52" s="4" t="n">
        <f aca="false">D1!X53*C3!X52</f>
        <v>2196331.88307534</v>
      </c>
      <c r="Y52" s="4" t="n">
        <f aca="false">D1!Y53*C3!Y52</f>
        <v>279579.382725925</v>
      </c>
      <c r="Z52" s="4" t="n">
        <f aca="false">D1!Z53*C3!Z52</f>
        <v>21158.4836102039</v>
      </c>
      <c r="AA52" s="4" t="n">
        <f aca="false">D1!AA53*C3!AA52</f>
        <v>0</v>
      </c>
      <c r="AB52" s="4" t="n">
        <f aca="false">D1!AB53*C3!AB52</f>
        <v>0</v>
      </c>
      <c r="AC52" s="4" t="n">
        <f aca="false">D1!AC53*C3!AC52</f>
        <v>0</v>
      </c>
      <c r="AD52" s="4" t="n">
        <f aca="false">D1!AD53*C3!AD52</f>
        <v>0</v>
      </c>
      <c r="AE52" s="4" t="n">
        <f aca="false">D1!AE53*C3!AE52</f>
        <v>0</v>
      </c>
      <c r="AF52" s="4" t="n">
        <f aca="false">D1!AF53*C3!AF52</f>
        <v>0</v>
      </c>
      <c r="AG52" s="4" t="n">
        <f aca="false">D1!AG53*C3!AG52</f>
        <v>0</v>
      </c>
      <c r="AH52" s="4" t="n">
        <f aca="false">D1!AH53*C3!AH52</f>
        <v>0</v>
      </c>
      <c r="AI52" s="4" t="n">
        <f aca="false">D1!AI53*C3!AI52</f>
        <v>0</v>
      </c>
      <c r="AJ52" s="4" t="n">
        <f aca="false">D1!AJ53*C3!AJ52</f>
        <v>0</v>
      </c>
      <c r="AK52" s="4" t="n">
        <f aca="false">D1!AK53*C3!AK52</f>
        <v>0</v>
      </c>
    </row>
    <row r="53" customFormat="false" ht="15" hidden="false" customHeight="false" outlineLevel="0" collapsed="false">
      <c r="A53" s="1" t="n">
        <v>2021</v>
      </c>
      <c r="B53" s="1" t="n">
        <v>51</v>
      </c>
      <c r="C53" s="2" t="s">
        <v>140</v>
      </c>
      <c r="D53" s="4" t="n">
        <f aca="false">D1!D54*C3!D53</f>
        <v>0</v>
      </c>
      <c r="E53" s="4" t="n">
        <f aca="false">D1!E54*C3!E53</f>
        <v>0</v>
      </c>
      <c r="F53" s="4" t="n">
        <f aca="false">D1!F54*C3!F53</f>
        <v>35715.2427025818</v>
      </c>
      <c r="G53" s="4" t="n">
        <f aca="false">D1!G54*C3!G53</f>
        <v>0</v>
      </c>
      <c r="H53" s="4" t="n">
        <f aca="false">D1!H54*C3!H53</f>
        <v>0</v>
      </c>
      <c r="I53" s="4" t="n">
        <f aca="false">D1!I54*C3!I53</f>
        <v>0</v>
      </c>
      <c r="J53" s="4" t="n">
        <f aca="false">D1!J54*C3!J53</f>
        <v>0</v>
      </c>
      <c r="K53" s="4" t="n">
        <f aca="false">D1!K54*C3!K53</f>
        <v>0</v>
      </c>
      <c r="L53" s="4" t="n">
        <f aca="false">D1!L54*C3!L53</f>
        <v>0</v>
      </c>
      <c r="M53" s="4" t="n">
        <f aca="false">D1!M54*C3!M53</f>
        <v>0</v>
      </c>
      <c r="N53" s="4" t="n">
        <f aca="false">D1!N54*C3!N53</f>
        <v>352472.114043759</v>
      </c>
      <c r="O53" s="4" t="n">
        <f aca="false">D1!O54*C3!O53</f>
        <v>5721798.9599501</v>
      </c>
      <c r="P53" s="4" t="n">
        <f aca="false">D1!P54*C3!P53</f>
        <v>8331.7623847883</v>
      </c>
      <c r="Q53" s="4" t="n">
        <f aca="false">D1!Q54*C3!Q53</f>
        <v>4032.15260672037</v>
      </c>
      <c r="R53" s="4" t="n">
        <f aca="false">D1!R54*C3!R53</f>
        <v>456.79039323309</v>
      </c>
      <c r="S53" s="4" t="n">
        <f aca="false">D1!S54*C3!S53</f>
        <v>0</v>
      </c>
      <c r="T53" s="4" t="n">
        <f aca="false">D1!T54*C3!T53</f>
        <v>0</v>
      </c>
      <c r="U53" s="4" t="n">
        <f aca="false">D1!U54*C3!U53</f>
        <v>183060.630561611</v>
      </c>
      <c r="V53" s="4" t="n">
        <f aca="false">D1!V54*C3!V53</f>
        <v>48009.0293254769</v>
      </c>
      <c r="W53" s="4" t="n">
        <f aca="false">D1!W54*C3!W53</f>
        <v>136804.231934332</v>
      </c>
      <c r="X53" s="4" t="n">
        <f aca="false">D1!X54*C3!X53</f>
        <v>12535.3087517127</v>
      </c>
      <c r="Y53" s="4" t="n">
        <f aca="false">D1!Y54*C3!Y53</f>
        <v>0</v>
      </c>
      <c r="Z53" s="4" t="n">
        <f aca="false">D1!Z54*C3!Z53</f>
        <v>35162.9756531494</v>
      </c>
      <c r="AA53" s="4" t="n">
        <f aca="false">D1!AA54*C3!AA53</f>
        <v>0</v>
      </c>
      <c r="AB53" s="4" t="n">
        <f aca="false">D1!AB54*C3!AB53</f>
        <v>0</v>
      </c>
      <c r="AC53" s="4" t="n">
        <f aca="false">D1!AC54*C3!AC53</f>
        <v>0</v>
      </c>
      <c r="AD53" s="4" t="n">
        <f aca="false">D1!AD54*C3!AD53</f>
        <v>0</v>
      </c>
      <c r="AE53" s="4" t="n">
        <f aca="false">D1!AE54*C3!AE53</f>
        <v>0</v>
      </c>
      <c r="AF53" s="4" t="n">
        <f aca="false">D1!AF54*C3!AF53</f>
        <v>0</v>
      </c>
      <c r="AG53" s="4" t="n">
        <f aca="false">D1!AG54*C3!AG53</f>
        <v>0</v>
      </c>
      <c r="AH53" s="4" t="n">
        <f aca="false">D1!AH54*C3!AH53</f>
        <v>0</v>
      </c>
      <c r="AI53" s="4" t="n">
        <f aca="false">D1!AI54*C3!AI53</f>
        <v>0</v>
      </c>
      <c r="AJ53" s="4" t="n">
        <f aca="false">D1!AJ54*C3!AJ53</f>
        <v>0</v>
      </c>
      <c r="AK53" s="4" t="n">
        <f aca="false">D1!AK54*C3!AK53</f>
        <v>0</v>
      </c>
    </row>
    <row r="54" customFormat="false" ht="15" hidden="false" customHeight="false" outlineLevel="0" collapsed="false">
      <c r="A54" s="1" t="n">
        <v>2029</v>
      </c>
      <c r="B54" s="1" t="n">
        <v>52</v>
      </c>
      <c r="C54" s="2" t="s">
        <v>141</v>
      </c>
      <c r="D54" s="4" t="n">
        <f aca="false">D1!D55*C3!D54</f>
        <v>0</v>
      </c>
      <c r="E54" s="4" t="n">
        <f aca="false">D1!E55*C3!E54</f>
        <v>650560.203167581</v>
      </c>
      <c r="F54" s="4" t="n">
        <f aca="false">D1!F55*C3!F54</f>
        <v>138129.164366749</v>
      </c>
      <c r="G54" s="4" t="n">
        <f aca="false">D1!G55*C3!G54</f>
        <v>0</v>
      </c>
      <c r="H54" s="4" t="n">
        <f aca="false">D1!H55*C3!H54</f>
        <v>36153.9475400308</v>
      </c>
      <c r="I54" s="4" t="n">
        <f aca="false">D1!I55*C3!I54</f>
        <v>0</v>
      </c>
      <c r="J54" s="4" t="n">
        <f aca="false">D1!J55*C3!J54</f>
        <v>0</v>
      </c>
      <c r="K54" s="4" t="n">
        <f aca="false">D1!K55*C3!K54</f>
        <v>0</v>
      </c>
      <c r="L54" s="4" t="n">
        <f aca="false">D1!L55*C3!L54</f>
        <v>0</v>
      </c>
      <c r="M54" s="4" t="n">
        <f aca="false">D1!M55*C3!M54</f>
        <v>0</v>
      </c>
      <c r="N54" s="4" t="n">
        <f aca="false">D1!N55*C3!N54</f>
        <v>695307.157702218</v>
      </c>
      <c r="O54" s="4" t="n">
        <f aca="false">D1!O55*C3!O54</f>
        <v>4705212.20026186</v>
      </c>
      <c r="P54" s="4" t="n">
        <f aca="false">D1!P55*C3!P54</f>
        <v>59613.6869055212</v>
      </c>
      <c r="Q54" s="4" t="n">
        <f aca="false">D1!Q55*C3!Q54</f>
        <v>16495.1697547652</v>
      </c>
      <c r="R54" s="4" t="n">
        <f aca="false">D1!R55*C3!R54</f>
        <v>2248.81424360906</v>
      </c>
      <c r="S54" s="4" t="n">
        <f aca="false">D1!S55*C3!S54</f>
        <v>0</v>
      </c>
      <c r="T54" s="4" t="n">
        <f aca="false">D1!T55*C3!T54</f>
        <v>727.85708830528</v>
      </c>
      <c r="U54" s="4" t="n">
        <f aca="false">D1!U55*C3!U54</f>
        <v>170390.09118673</v>
      </c>
      <c r="V54" s="4" t="n">
        <f aca="false">D1!V55*C3!V54</f>
        <v>553338.600079352</v>
      </c>
      <c r="W54" s="4" t="n">
        <f aca="false">D1!W55*C3!W54</f>
        <v>562842.843939634</v>
      </c>
      <c r="X54" s="4" t="n">
        <f aca="false">D1!X55*C3!X54</f>
        <v>271093.270586489</v>
      </c>
      <c r="Y54" s="4" t="n">
        <f aca="false">D1!Y55*C3!Y54</f>
        <v>7727.8703355496</v>
      </c>
      <c r="Z54" s="4" t="n">
        <f aca="false">D1!Z55*C3!Z54</f>
        <v>115687.055982006</v>
      </c>
      <c r="AA54" s="4" t="n">
        <f aca="false">D1!AA55*C3!AA54</f>
        <v>0</v>
      </c>
      <c r="AB54" s="4" t="n">
        <f aca="false">D1!AB55*C3!AB54</f>
        <v>0</v>
      </c>
      <c r="AC54" s="4" t="n">
        <f aca="false">D1!AC55*C3!AC54</f>
        <v>0</v>
      </c>
      <c r="AD54" s="4" t="n">
        <f aca="false">D1!AD55*C3!AD54</f>
        <v>0</v>
      </c>
      <c r="AE54" s="4" t="n">
        <f aca="false">D1!AE55*C3!AE54</f>
        <v>0</v>
      </c>
      <c r="AF54" s="4" t="n">
        <f aca="false">D1!AF55*C3!AF54</f>
        <v>0</v>
      </c>
      <c r="AG54" s="4" t="n">
        <f aca="false">D1!AG55*C3!AG54</f>
        <v>0</v>
      </c>
      <c r="AH54" s="4" t="n">
        <f aca="false">D1!AH55*C3!AH54</f>
        <v>0</v>
      </c>
      <c r="AI54" s="4" t="n">
        <f aca="false">D1!AI55*C3!AI54</f>
        <v>203196.830149714</v>
      </c>
      <c r="AJ54" s="4" t="n">
        <f aca="false">D1!AJ55*C3!AJ54</f>
        <v>0</v>
      </c>
      <c r="AK54" s="4" t="n">
        <f aca="false">D1!AK55*C3!AK54</f>
        <v>0</v>
      </c>
    </row>
    <row r="55" customFormat="false" ht="15" hidden="false" customHeight="false" outlineLevel="0" collapsed="false">
      <c r="A55" s="1" t="n">
        <v>2031</v>
      </c>
      <c r="B55" s="1" t="n">
        <v>53</v>
      </c>
      <c r="C55" s="2" t="s">
        <v>142</v>
      </c>
      <c r="D55" s="4" t="n">
        <f aca="false">D1!D56*C3!D55</f>
        <v>0</v>
      </c>
      <c r="E55" s="4" t="n">
        <f aca="false">D1!E56*C3!E55</f>
        <v>165588.058406507</v>
      </c>
      <c r="F55" s="4" t="n">
        <f aca="false">D1!F56*C3!F55</f>
        <v>0</v>
      </c>
      <c r="G55" s="4" t="n">
        <f aca="false">D1!G56*C3!G55</f>
        <v>0</v>
      </c>
      <c r="H55" s="4" t="n">
        <f aca="false">D1!H56*C3!H55</f>
        <v>0</v>
      </c>
      <c r="I55" s="4" t="n">
        <f aca="false">D1!I56*C3!I55</f>
        <v>0</v>
      </c>
      <c r="J55" s="4" t="n">
        <f aca="false">D1!J56*C3!J55</f>
        <v>0</v>
      </c>
      <c r="K55" s="4" t="n">
        <f aca="false">D1!K56*C3!K55</f>
        <v>0</v>
      </c>
      <c r="L55" s="4" t="n">
        <f aca="false">D1!L56*C3!L55</f>
        <v>0</v>
      </c>
      <c r="M55" s="4" t="n">
        <f aca="false">D1!M56*C3!M55</f>
        <v>4042635.50438573</v>
      </c>
      <c r="N55" s="4" t="n">
        <f aca="false">D1!N56*C3!N55</f>
        <v>41209.3488206992</v>
      </c>
      <c r="O55" s="4" t="n">
        <f aca="false">D1!O56*C3!O55</f>
        <v>861981.406469431</v>
      </c>
      <c r="P55" s="4" t="n">
        <f aca="false">D1!P56*C3!P55</f>
        <v>284334.598194888</v>
      </c>
      <c r="Q55" s="4" t="n">
        <f aca="false">D1!Q56*C3!Q55</f>
        <v>1832.79663941835</v>
      </c>
      <c r="R55" s="4" t="n">
        <f aca="false">D1!R56*C3!R55</f>
        <v>0</v>
      </c>
      <c r="S55" s="4" t="n">
        <f aca="false">D1!S56*C3!S55</f>
        <v>0</v>
      </c>
      <c r="T55" s="4" t="n">
        <f aca="false">D1!T56*C3!T55</f>
        <v>0</v>
      </c>
      <c r="U55" s="4" t="n">
        <f aca="false">D1!U56*C3!U55</f>
        <v>3270343.52735379</v>
      </c>
      <c r="V55" s="4" t="n">
        <f aca="false">D1!V56*C3!V55</f>
        <v>935253.870170012</v>
      </c>
      <c r="W55" s="4" t="n">
        <f aca="false">D1!W56*C3!W55</f>
        <v>70294.2365242015</v>
      </c>
      <c r="X55" s="4" t="n">
        <f aca="false">D1!X56*C3!X55</f>
        <v>1578322.79399411</v>
      </c>
      <c r="Y55" s="4" t="n">
        <f aca="false">D1!Y56*C3!Y55</f>
        <v>0</v>
      </c>
      <c r="Z55" s="4" t="n">
        <f aca="false">D1!Z56*C3!Z55</f>
        <v>20366.223691157</v>
      </c>
      <c r="AA55" s="4" t="n">
        <f aca="false">D1!AA56*C3!AA55</f>
        <v>0</v>
      </c>
      <c r="AB55" s="4" t="n">
        <f aca="false">D1!AB56*C3!AB55</f>
        <v>0</v>
      </c>
      <c r="AC55" s="4" t="n">
        <f aca="false">D1!AC56*C3!AC55</f>
        <v>0</v>
      </c>
      <c r="AD55" s="4" t="n">
        <f aca="false">D1!AD56*C3!AD55</f>
        <v>0</v>
      </c>
      <c r="AE55" s="4" t="n">
        <f aca="false">D1!AE56*C3!AE55</f>
        <v>0</v>
      </c>
      <c r="AF55" s="4" t="n">
        <f aca="false">D1!AF56*C3!AF55</f>
        <v>0</v>
      </c>
      <c r="AG55" s="4" t="n">
        <f aca="false">D1!AG56*C3!AG55</f>
        <v>0</v>
      </c>
      <c r="AH55" s="4" t="n">
        <f aca="false">D1!AH56*C3!AH55</f>
        <v>0</v>
      </c>
      <c r="AI55" s="4" t="n">
        <f aca="false">D1!AI56*C3!AI55</f>
        <v>0</v>
      </c>
      <c r="AJ55" s="4" t="n">
        <f aca="false">D1!AJ56*C3!AJ55</f>
        <v>0</v>
      </c>
      <c r="AK55" s="4" t="n">
        <f aca="false">D1!AK56*C3!AK55</f>
        <v>0</v>
      </c>
    </row>
    <row r="56" customFormat="false" ht="15" hidden="false" customHeight="false" outlineLevel="0" collapsed="false">
      <c r="A56" s="1" t="n">
        <v>2032</v>
      </c>
      <c r="B56" s="1" t="n">
        <v>54</v>
      </c>
      <c r="C56" s="2" t="s">
        <v>143</v>
      </c>
      <c r="D56" s="4" t="n">
        <f aca="false">D1!D57*C3!D56</f>
        <v>0</v>
      </c>
      <c r="E56" s="4" t="n">
        <f aca="false">D1!E57*C3!E56</f>
        <v>4509837.66615494</v>
      </c>
      <c r="F56" s="4" t="n">
        <f aca="false">D1!F57*C3!F56</f>
        <v>30027.9530892392</v>
      </c>
      <c r="G56" s="4" t="n">
        <f aca="false">D1!G57*C3!G56</f>
        <v>0</v>
      </c>
      <c r="H56" s="4" t="n">
        <f aca="false">D1!H57*C3!H56</f>
        <v>262738.781252947</v>
      </c>
      <c r="I56" s="4" t="n">
        <f aca="false">D1!I57*C3!I56</f>
        <v>0</v>
      </c>
      <c r="J56" s="4" t="n">
        <f aca="false">D1!J57*C3!J56</f>
        <v>0</v>
      </c>
      <c r="K56" s="4" t="n">
        <f aca="false">D1!K57*C3!K56</f>
        <v>0</v>
      </c>
      <c r="L56" s="4" t="n">
        <f aca="false">D1!L57*C3!L56</f>
        <v>0</v>
      </c>
      <c r="M56" s="4" t="n">
        <f aca="false">D1!M57*C3!M56</f>
        <v>2205.218851747</v>
      </c>
      <c r="N56" s="4" t="n">
        <f aca="false">D1!N57*C3!N56</f>
        <v>144953.029806668</v>
      </c>
      <c r="O56" s="4" t="n">
        <f aca="false">D1!O57*C3!O56</f>
        <v>3309927.65647925</v>
      </c>
      <c r="P56" s="4" t="n">
        <f aca="false">D1!P57*C3!P56</f>
        <v>17402.4833379816</v>
      </c>
      <c r="Q56" s="4" t="n">
        <f aca="false">D1!Q57*C3!Q56</f>
        <v>23439.4325774503</v>
      </c>
      <c r="R56" s="4" t="n">
        <f aca="false">D1!R57*C3!R56</f>
        <v>0</v>
      </c>
      <c r="S56" s="4" t="n">
        <f aca="false">D1!S57*C3!S56</f>
        <v>0</v>
      </c>
      <c r="T56" s="4" t="n">
        <f aca="false">D1!T57*C3!T56</f>
        <v>0</v>
      </c>
      <c r="U56" s="4" t="n">
        <f aca="false">D1!U57*C3!U56</f>
        <v>2224691.84389786</v>
      </c>
      <c r="V56" s="4" t="n">
        <f aca="false">D1!V57*C3!V56</f>
        <v>2143236.40308325</v>
      </c>
      <c r="W56" s="4" t="n">
        <f aca="false">D1!W57*C3!W56</f>
        <v>344641.165786989</v>
      </c>
      <c r="X56" s="4" t="n">
        <f aca="false">D1!X57*C3!X56</f>
        <v>258079.104667542</v>
      </c>
      <c r="Y56" s="4" t="n">
        <f aca="false">D1!Y57*C3!Y56</f>
        <v>20350.5877376008</v>
      </c>
      <c r="Z56" s="4" t="n">
        <f aca="false">D1!Z57*C3!Z56</f>
        <v>127102.47613856</v>
      </c>
      <c r="AA56" s="4" t="n">
        <f aca="false">D1!AA57*C3!AA56</f>
        <v>0</v>
      </c>
      <c r="AB56" s="4" t="n">
        <f aca="false">D1!AB57*C3!AB56</f>
        <v>0</v>
      </c>
      <c r="AC56" s="4" t="n">
        <f aca="false">D1!AC57*C3!AC56</f>
        <v>0</v>
      </c>
      <c r="AD56" s="4" t="n">
        <f aca="false">D1!AD57*C3!AD56</f>
        <v>0</v>
      </c>
      <c r="AE56" s="4" t="n">
        <f aca="false">D1!AE57*C3!AE56</f>
        <v>0</v>
      </c>
      <c r="AF56" s="4" t="n">
        <f aca="false">D1!AF57*C3!AF56</f>
        <v>0</v>
      </c>
      <c r="AG56" s="4" t="n">
        <f aca="false">D1!AG57*C3!AG56</f>
        <v>0</v>
      </c>
      <c r="AH56" s="4" t="n">
        <f aca="false">D1!AH57*C3!AH56</f>
        <v>0</v>
      </c>
      <c r="AI56" s="4" t="n">
        <f aca="false">D1!AI57*C3!AI56</f>
        <v>0</v>
      </c>
      <c r="AJ56" s="4" t="n">
        <f aca="false">D1!AJ57*C3!AJ56</f>
        <v>0</v>
      </c>
      <c r="AK56" s="4" t="n">
        <f aca="false">D1!AK57*C3!AK56</f>
        <v>0</v>
      </c>
    </row>
    <row r="57" customFormat="false" ht="15" hidden="false" customHeight="false" outlineLevel="0" collapsed="false">
      <c r="A57" s="1" t="n">
        <v>2033</v>
      </c>
      <c r="B57" s="1" t="n">
        <v>55</v>
      </c>
      <c r="C57" s="2" t="s">
        <v>144</v>
      </c>
      <c r="D57" s="4" t="n">
        <f aca="false">D1!D58*C3!D57</f>
        <v>0</v>
      </c>
      <c r="E57" s="4" t="n">
        <f aca="false">D1!E58*C3!E57</f>
        <v>845370.054371643</v>
      </c>
      <c r="F57" s="4" t="n">
        <f aca="false">D1!F58*C3!F57</f>
        <v>89415.8664156414</v>
      </c>
      <c r="G57" s="4" t="n">
        <f aca="false">D1!G58*C3!G57</f>
        <v>0</v>
      </c>
      <c r="H57" s="4" t="n">
        <f aca="false">D1!H58*C3!H57</f>
        <v>0</v>
      </c>
      <c r="I57" s="4" t="n">
        <f aca="false">D1!I58*C3!I57</f>
        <v>0</v>
      </c>
      <c r="J57" s="4" t="n">
        <f aca="false">D1!J58*C3!J57</f>
        <v>0</v>
      </c>
      <c r="K57" s="4" t="n">
        <f aca="false">D1!K58*C3!K57</f>
        <v>0</v>
      </c>
      <c r="L57" s="4" t="n">
        <f aca="false">D1!L58*C3!L57</f>
        <v>0</v>
      </c>
      <c r="M57" s="4" t="n">
        <f aca="false">D1!M58*C3!M57</f>
        <v>0</v>
      </c>
      <c r="N57" s="4" t="n">
        <f aca="false">D1!N58*C3!N57</f>
        <v>7029.20179497946</v>
      </c>
      <c r="O57" s="4" t="n">
        <f aca="false">D1!O58*C3!O57</f>
        <v>1863437.91671443</v>
      </c>
      <c r="P57" s="4" t="n">
        <f aca="false">D1!P58*C3!P57</f>
        <v>1383.15942796003</v>
      </c>
      <c r="Q57" s="4" t="n">
        <f aca="false">D1!Q58*C3!Q57</f>
        <v>19407.2799707299</v>
      </c>
      <c r="R57" s="4" t="n">
        <f aca="false">D1!R58*C3!R57</f>
        <v>0</v>
      </c>
      <c r="S57" s="4" t="n">
        <f aca="false">D1!S58*C3!S57</f>
        <v>0</v>
      </c>
      <c r="T57" s="4" t="n">
        <f aca="false">D1!T58*C3!T57</f>
        <v>0</v>
      </c>
      <c r="U57" s="4" t="n">
        <f aca="false">D1!U58*C3!U57</f>
        <v>80268.78641139</v>
      </c>
      <c r="V57" s="4" t="n">
        <f aca="false">D1!V58*C3!V57</f>
        <v>224289.02575398</v>
      </c>
      <c r="W57" s="4" t="n">
        <f aca="false">D1!W58*C3!W57</f>
        <v>14269.4958136439</v>
      </c>
      <c r="X57" s="4" t="n">
        <f aca="false">D1!X58*C3!X57</f>
        <v>88596.0896997491</v>
      </c>
      <c r="Y57" s="4" t="n">
        <f aca="false">D1!Y58*C3!Y57</f>
        <v>1809.22860471406</v>
      </c>
      <c r="Z57" s="4" t="n">
        <f aca="false">D1!Z58*C3!Z57</f>
        <v>7542.64260116044</v>
      </c>
      <c r="AA57" s="4" t="n">
        <f aca="false">D1!AA58*C3!AA57</f>
        <v>0</v>
      </c>
      <c r="AB57" s="4" t="n">
        <f aca="false">D1!AB58*C3!AB57</f>
        <v>0</v>
      </c>
      <c r="AC57" s="4" t="n">
        <f aca="false">D1!AC58*C3!AC57</f>
        <v>0</v>
      </c>
      <c r="AD57" s="4" t="n">
        <f aca="false">D1!AD58*C3!AD57</f>
        <v>0</v>
      </c>
      <c r="AE57" s="4" t="n">
        <f aca="false">D1!AE58*C3!AE57</f>
        <v>0</v>
      </c>
      <c r="AF57" s="4" t="n">
        <f aca="false">D1!AF58*C3!AF57</f>
        <v>0</v>
      </c>
      <c r="AG57" s="4" t="n">
        <f aca="false">D1!AG58*C3!AG57</f>
        <v>0</v>
      </c>
      <c r="AH57" s="4" t="n">
        <f aca="false">D1!AH58*C3!AH57</f>
        <v>0</v>
      </c>
      <c r="AI57" s="4" t="n">
        <f aca="false">D1!AI58*C3!AI57</f>
        <v>0</v>
      </c>
      <c r="AJ57" s="4" t="n">
        <f aca="false">D1!AJ58*C3!AJ57</f>
        <v>0</v>
      </c>
      <c r="AK57" s="4" t="n">
        <f aca="false">D1!AK58*C3!AK57</f>
        <v>0</v>
      </c>
    </row>
    <row r="58" customFormat="false" ht="15" hidden="false" customHeight="false" outlineLevel="0" collapsed="false">
      <c r="A58" s="1" t="n">
        <v>2039</v>
      </c>
      <c r="B58" s="1" t="n">
        <v>56</v>
      </c>
      <c r="C58" s="2" t="s">
        <v>145</v>
      </c>
      <c r="D58" s="4" t="n">
        <f aca="false">D1!D59*C3!D58</f>
        <v>0</v>
      </c>
      <c r="E58" s="4" t="n">
        <f aca="false">D1!E59*C3!E58</f>
        <v>122012.836343098</v>
      </c>
      <c r="F58" s="4" t="n">
        <f aca="false">D1!F59*C3!F58</f>
        <v>0</v>
      </c>
      <c r="G58" s="4" t="n">
        <f aca="false">D1!G59*C3!G58</f>
        <v>0</v>
      </c>
      <c r="H58" s="4" t="n">
        <f aca="false">D1!H59*C3!H58</f>
        <v>0</v>
      </c>
      <c r="I58" s="4" t="n">
        <f aca="false">D1!I59*C3!I58</f>
        <v>0</v>
      </c>
      <c r="J58" s="4" t="n">
        <f aca="false">D1!J59*C3!J58</f>
        <v>0</v>
      </c>
      <c r="K58" s="4" t="n">
        <f aca="false">D1!K59*C3!K58</f>
        <v>0</v>
      </c>
      <c r="L58" s="4" t="n">
        <f aca="false">D1!L59*C3!L58</f>
        <v>0</v>
      </c>
      <c r="M58" s="4" t="n">
        <f aca="false">D1!M59*C3!M58</f>
        <v>0</v>
      </c>
      <c r="N58" s="4" t="n">
        <f aca="false">D1!N59*C3!N58</f>
        <v>174449.802983146</v>
      </c>
      <c r="O58" s="4" t="n">
        <f aca="false">D1!O59*C3!O58</f>
        <v>737459.157600952</v>
      </c>
      <c r="P58" s="4" t="n">
        <f aca="false">D1!P59*C3!P58</f>
        <v>59723.2656098178</v>
      </c>
      <c r="Q58" s="4" t="n">
        <f aca="false">D1!Q59*C3!Q58</f>
        <v>8797.42386920809</v>
      </c>
      <c r="R58" s="4" t="n">
        <f aca="false">D1!R59*C3!R58</f>
        <v>11665.723888722</v>
      </c>
      <c r="S58" s="4" t="n">
        <f aca="false">D1!S59*C3!S58</f>
        <v>0</v>
      </c>
      <c r="T58" s="4" t="n">
        <f aca="false">D1!T59*C3!T58</f>
        <v>0</v>
      </c>
      <c r="U58" s="4" t="n">
        <f aca="false">D1!U59*C3!U58</f>
        <v>837834.682385515</v>
      </c>
      <c r="V58" s="4" t="n">
        <f aca="false">D1!V59*C3!V58</f>
        <v>893289.759164265</v>
      </c>
      <c r="W58" s="4" t="n">
        <f aca="false">D1!W59*C3!W58</f>
        <v>527760.96852678</v>
      </c>
      <c r="X58" s="4" t="n">
        <f aca="false">D1!X59*C3!X58</f>
        <v>41629.4879312074</v>
      </c>
      <c r="Y58" s="4" t="n">
        <f aca="false">D1!Y59*C3!Y58</f>
        <v>458498.076434686</v>
      </c>
      <c r="Z58" s="4" t="n">
        <f aca="false">D1!Z59*C3!Z58</f>
        <v>106092.194099114</v>
      </c>
      <c r="AA58" s="4" t="n">
        <f aca="false">D1!AA59*C3!AA58</f>
        <v>0</v>
      </c>
      <c r="AB58" s="4" t="n">
        <f aca="false">D1!AB59*C3!AB58</f>
        <v>0</v>
      </c>
      <c r="AC58" s="4" t="n">
        <f aca="false">D1!AC59*C3!AC58</f>
        <v>0</v>
      </c>
      <c r="AD58" s="4" t="n">
        <f aca="false">D1!AD59*C3!AD58</f>
        <v>0</v>
      </c>
      <c r="AE58" s="4" t="n">
        <f aca="false">D1!AE59*C3!AE58</f>
        <v>0</v>
      </c>
      <c r="AF58" s="4" t="n">
        <f aca="false">D1!AF59*C3!AF58</f>
        <v>0</v>
      </c>
      <c r="AG58" s="4" t="n">
        <f aca="false">D1!AG59*C3!AG58</f>
        <v>0</v>
      </c>
      <c r="AH58" s="4" t="n">
        <f aca="false">D1!AH59*C3!AH58</f>
        <v>0</v>
      </c>
      <c r="AI58" s="4" t="n">
        <f aca="false">D1!AI59*C3!AI58</f>
        <v>0</v>
      </c>
      <c r="AJ58" s="4" t="n">
        <f aca="false">D1!AJ59*C3!AJ58</f>
        <v>0</v>
      </c>
      <c r="AK58" s="4" t="n">
        <f aca="false">D1!AK59*C3!AK58</f>
        <v>0</v>
      </c>
    </row>
    <row r="59" customFormat="false" ht="15" hidden="false" customHeight="false" outlineLevel="0" collapsed="false">
      <c r="A59" s="1" t="n">
        <v>2041</v>
      </c>
      <c r="B59" s="1" t="n">
        <v>57</v>
      </c>
      <c r="C59" s="2" t="s">
        <v>146</v>
      </c>
      <c r="D59" s="4" t="n">
        <f aca="false">D1!D60*C3!D59</f>
        <v>0</v>
      </c>
      <c r="E59" s="4" t="n">
        <f aca="false">D1!E60*C3!E59</f>
        <v>1247167.40591431</v>
      </c>
      <c r="F59" s="4" t="n">
        <f aca="false">D1!F60*C3!F59</f>
        <v>0</v>
      </c>
      <c r="G59" s="4" t="n">
        <f aca="false">D1!G60*C3!G59</f>
        <v>0</v>
      </c>
      <c r="H59" s="4" t="n">
        <f aca="false">D1!H60*C3!H59</f>
        <v>0</v>
      </c>
      <c r="I59" s="4" t="n">
        <f aca="false">D1!I60*C3!I59</f>
        <v>0</v>
      </c>
      <c r="J59" s="4" t="n">
        <f aca="false">D1!J60*C3!J59</f>
        <v>0</v>
      </c>
      <c r="K59" s="4" t="n">
        <f aca="false">D1!K60*C3!K59</f>
        <v>0</v>
      </c>
      <c r="L59" s="4" t="n">
        <f aca="false">D1!L60*C3!L59</f>
        <v>0</v>
      </c>
      <c r="M59" s="4" t="n">
        <f aca="false">D1!M60*C3!M59</f>
        <v>0</v>
      </c>
      <c r="N59" s="4" t="n">
        <f aca="false">D1!N60*C3!N59</f>
        <v>157518.267064411</v>
      </c>
      <c r="O59" s="4" t="n">
        <f aca="false">D1!O60*C3!O59</f>
        <v>2355138.45516724</v>
      </c>
      <c r="P59" s="4" t="n">
        <f aca="false">D1!P60*C3!P59</f>
        <v>54582.1983839213</v>
      </c>
      <c r="Q59" s="4" t="n">
        <f aca="false">D1!Q60*C3!Q59</f>
        <v>0</v>
      </c>
      <c r="R59" s="4" t="n">
        <f aca="false">D1!R60*C3!R59</f>
        <v>0</v>
      </c>
      <c r="S59" s="4" t="n">
        <f aca="false">D1!S60*C3!S59</f>
        <v>0</v>
      </c>
      <c r="T59" s="4" t="n">
        <f aca="false">D1!T60*C3!T59</f>
        <v>0</v>
      </c>
      <c r="U59" s="4" t="n">
        <f aca="false">D1!U60*C3!U59</f>
        <v>2453251.79248251</v>
      </c>
      <c r="V59" s="4" t="n">
        <f aca="false">D1!V60*C3!V59</f>
        <v>2107417.33735147</v>
      </c>
      <c r="W59" s="4" t="n">
        <f aca="false">D1!W60*C3!W59</f>
        <v>380429.804160423</v>
      </c>
      <c r="X59" s="4" t="n">
        <f aca="false">D1!X60*C3!X59</f>
        <v>793095.116227875</v>
      </c>
      <c r="Y59" s="4" t="n">
        <f aca="false">D1!Y60*C3!Y59</f>
        <v>92752.9965991814</v>
      </c>
      <c r="Z59" s="4" t="n">
        <f aca="false">D1!Z60*C3!Z59</f>
        <v>61216.858816882</v>
      </c>
      <c r="AA59" s="4" t="n">
        <f aca="false">D1!AA60*C3!AA59</f>
        <v>0</v>
      </c>
      <c r="AB59" s="4" t="n">
        <f aca="false">D1!AB60*C3!AB59</f>
        <v>0</v>
      </c>
      <c r="AC59" s="4" t="n">
        <f aca="false">D1!AC60*C3!AC59</f>
        <v>0</v>
      </c>
      <c r="AD59" s="4" t="n">
        <f aca="false">D1!AD60*C3!AD59</f>
        <v>0</v>
      </c>
      <c r="AE59" s="4" t="n">
        <f aca="false">D1!AE60*C3!AE59</f>
        <v>0</v>
      </c>
      <c r="AF59" s="4" t="n">
        <f aca="false">D1!AF60*C3!AF59</f>
        <v>0</v>
      </c>
      <c r="AG59" s="4" t="n">
        <f aca="false">D1!AG60*C3!AG59</f>
        <v>0</v>
      </c>
      <c r="AH59" s="4" t="n">
        <f aca="false">D1!AH60*C3!AH59</f>
        <v>0</v>
      </c>
      <c r="AI59" s="4" t="n">
        <f aca="false">D1!AI60*C3!AI59</f>
        <v>0</v>
      </c>
      <c r="AJ59" s="4" t="n">
        <f aca="false">D1!AJ60*C3!AJ59</f>
        <v>0</v>
      </c>
      <c r="AK59" s="4" t="n">
        <f aca="false">D1!AK60*C3!AK59</f>
        <v>0</v>
      </c>
    </row>
    <row r="60" customFormat="false" ht="15" hidden="false" customHeight="false" outlineLevel="0" collapsed="false">
      <c r="A60" s="1" t="n">
        <v>2051</v>
      </c>
      <c r="B60" s="1" t="n">
        <v>58</v>
      </c>
      <c r="C60" s="2" t="s">
        <v>147</v>
      </c>
      <c r="D60" s="4" t="n">
        <f aca="false">D1!D61*C3!D60</f>
        <v>0</v>
      </c>
      <c r="E60" s="4" t="n">
        <f aca="false">D1!E61*C3!E60</f>
        <v>540356.869081959</v>
      </c>
      <c r="F60" s="4" t="n">
        <f aca="false">D1!F61*C3!F60</f>
        <v>0</v>
      </c>
      <c r="G60" s="4" t="n">
        <f aca="false">D1!G61*C3!G60</f>
        <v>0</v>
      </c>
      <c r="H60" s="4" t="n">
        <f aca="false">D1!H61*C3!H60</f>
        <v>0</v>
      </c>
      <c r="I60" s="4" t="n">
        <f aca="false">D1!I61*C3!I60</f>
        <v>0</v>
      </c>
      <c r="J60" s="4" t="n">
        <f aca="false">D1!J61*C3!J60</f>
        <v>0</v>
      </c>
      <c r="K60" s="4" t="n">
        <f aca="false">D1!K61*C3!K60</f>
        <v>0</v>
      </c>
      <c r="L60" s="4" t="n">
        <f aca="false">D1!L61*C3!L60</f>
        <v>0</v>
      </c>
      <c r="M60" s="4" t="n">
        <f aca="false">D1!M61*C3!M60</f>
        <v>0</v>
      </c>
      <c r="N60" s="4" t="n">
        <f aca="false">D1!N61*C3!N60</f>
        <v>228806.759543537</v>
      </c>
      <c r="O60" s="4" t="n">
        <f aca="false">D1!O61*C3!O60</f>
        <v>1449297.65167548</v>
      </c>
      <c r="P60" s="4" t="n">
        <f aca="false">D1!P61*C3!P60</f>
        <v>81995.8158801189</v>
      </c>
      <c r="Q60" s="4" t="n">
        <f aca="false">D1!Q61*C3!Q60</f>
        <v>5131.83059037138</v>
      </c>
      <c r="R60" s="4" t="n">
        <f aca="false">D1!R61*C3!R60</f>
        <v>685.185589849635</v>
      </c>
      <c r="S60" s="4" t="n">
        <f aca="false">D1!S61*C3!S60</f>
        <v>0</v>
      </c>
      <c r="T60" s="4" t="n">
        <f aca="false">D1!T61*C3!T60</f>
        <v>0</v>
      </c>
      <c r="U60" s="4" t="n">
        <f aca="false">D1!U61*C3!U60</f>
        <v>77988.320059941</v>
      </c>
      <c r="V60" s="4" t="n">
        <f aca="false">D1!V61*C3!V60</f>
        <v>70951.0508304472</v>
      </c>
      <c r="W60" s="4" t="n">
        <f aca="false">D1!W61*C3!W60</f>
        <v>928517.99796478</v>
      </c>
      <c r="X60" s="4" t="n">
        <f aca="false">D1!X61*C3!X60</f>
        <v>52123.5618076848</v>
      </c>
      <c r="Y60" s="4" t="n">
        <f aca="false">D1!Y61*C3!Y60</f>
        <v>0</v>
      </c>
      <c r="Z60" s="4" t="n">
        <f aca="false">D1!Z61*C3!Z60</f>
        <v>1248.19107088466</v>
      </c>
      <c r="AA60" s="4" t="n">
        <f aca="false">D1!AA61*C3!AA60</f>
        <v>0</v>
      </c>
      <c r="AB60" s="4" t="n">
        <f aca="false">D1!AB61*C3!AB60</f>
        <v>0</v>
      </c>
      <c r="AC60" s="4" t="n">
        <f aca="false">D1!AC61*C3!AC60</f>
        <v>0</v>
      </c>
      <c r="AD60" s="4" t="n">
        <f aca="false">D1!AD61*C3!AD60</f>
        <v>0</v>
      </c>
      <c r="AE60" s="4" t="n">
        <f aca="false">D1!AE61*C3!AE60</f>
        <v>0</v>
      </c>
      <c r="AF60" s="4" t="n">
        <f aca="false">D1!AF61*C3!AF60</f>
        <v>0</v>
      </c>
      <c r="AG60" s="4" t="n">
        <f aca="false">D1!AG61*C3!AG60</f>
        <v>0</v>
      </c>
      <c r="AH60" s="4" t="n">
        <f aca="false">D1!AH61*C3!AH60</f>
        <v>0</v>
      </c>
      <c r="AI60" s="4" t="n">
        <f aca="false">D1!AI61*C3!AI60</f>
        <v>0</v>
      </c>
      <c r="AJ60" s="4" t="n">
        <f aca="false">D1!AJ61*C3!AJ60</f>
        <v>0</v>
      </c>
      <c r="AK60" s="4" t="n">
        <f aca="false">D1!AK61*C3!AK60</f>
        <v>0</v>
      </c>
    </row>
    <row r="61" customFormat="false" ht="15" hidden="false" customHeight="false" outlineLevel="0" collapsed="false">
      <c r="A61" s="1" t="n">
        <v>2061</v>
      </c>
      <c r="B61" s="1" t="n">
        <v>59</v>
      </c>
      <c r="C61" s="2" t="s">
        <v>148</v>
      </c>
      <c r="D61" s="4" t="n">
        <f aca="false">D1!D62*C3!D61</f>
        <v>0</v>
      </c>
      <c r="E61" s="4" t="n">
        <f aca="false">D1!E62*C3!E61</f>
        <v>17912.6807258989</v>
      </c>
      <c r="F61" s="4" t="n">
        <f aca="false">D1!F62*C3!F61</f>
        <v>0</v>
      </c>
      <c r="G61" s="4" t="n">
        <f aca="false">D1!G62*C3!G61</f>
        <v>0</v>
      </c>
      <c r="H61" s="4" t="n">
        <f aca="false">D1!H62*C3!H61</f>
        <v>0</v>
      </c>
      <c r="I61" s="4" t="n">
        <f aca="false">D1!I62*C3!I61</f>
        <v>0</v>
      </c>
      <c r="J61" s="4" t="n">
        <f aca="false">D1!J62*C3!J61</f>
        <v>0</v>
      </c>
      <c r="K61" s="4" t="n">
        <f aca="false">D1!K62*C3!K61</f>
        <v>0</v>
      </c>
      <c r="L61" s="4" t="n">
        <f aca="false">D1!L62*C3!L61</f>
        <v>0</v>
      </c>
      <c r="M61" s="4" t="n">
        <f aca="false">D1!M62*C3!M61</f>
        <v>0</v>
      </c>
      <c r="N61" s="4" t="n">
        <f aca="false">D1!N62*C3!N61</f>
        <v>193136.231829048</v>
      </c>
      <c r="O61" s="4" t="n">
        <f aca="false">D1!O62*C3!O61</f>
        <v>104415.862930848</v>
      </c>
      <c r="P61" s="4" t="n">
        <f aca="false">D1!P62*C3!P61</f>
        <v>9905.61342333042</v>
      </c>
      <c r="Q61" s="4" t="n">
        <f aca="false">D1!Q62*C3!Q61</f>
        <v>368901.234700705</v>
      </c>
      <c r="R61" s="4" t="n">
        <f aca="false">D1!R62*C3!R61</f>
        <v>29849.4953116546</v>
      </c>
      <c r="S61" s="4" t="n">
        <f aca="false">D1!S62*C3!S61</f>
        <v>0</v>
      </c>
      <c r="T61" s="4" t="n">
        <f aca="false">D1!T62*C3!T61</f>
        <v>0</v>
      </c>
      <c r="U61" s="4" t="n">
        <f aca="false">D1!U62*C3!U61</f>
        <v>45584.9242052291</v>
      </c>
      <c r="V61" s="4" t="n">
        <f aca="false">D1!V62*C3!V61</f>
        <v>28382.2014596358</v>
      </c>
      <c r="W61" s="4" t="n">
        <f aca="false">D1!W62*C3!W61</f>
        <v>104507.72586327</v>
      </c>
      <c r="X61" s="4" t="n">
        <f aca="false">D1!X62*C3!X61</f>
        <v>80016.8813050869</v>
      </c>
      <c r="Y61" s="4" t="n">
        <f aca="false">D1!Y62*C3!Y61</f>
        <v>0</v>
      </c>
      <c r="Z61" s="4" t="n">
        <f aca="false">D1!Z62*C3!Z61</f>
        <v>161420.834886242</v>
      </c>
      <c r="AA61" s="4" t="n">
        <f aca="false">D1!AA62*C3!AA61</f>
        <v>0</v>
      </c>
      <c r="AB61" s="4" t="n">
        <f aca="false">D1!AB62*C3!AB61</f>
        <v>0</v>
      </c>
      <c r="AC61" s="4" t="n">
        <f aca="false">D1!AC62*C3!AC61</f>
        <v>0</v>
      </c>
      <c r="AD61" s="4" t="n">
        <f aca="false">D1!AD62*C3!AD61</f>
        <v>0</v>
      </c>
      <c r="AE61" s="4" t="n">
        <f aca="false">D1!AE62*C3!AE61</f>
        <v>0</v>
      </c>
      <c r="AF61" s="4" t="n">
        <f aca="false">D1!AF62*C3!AF61</f>
        <v>0</v>
      </c>
      <c r="AG61" s="4" t="n">
        <f aca="false">D1!AG62*C3!AG61</f>
        <v>0</v>
      </c>
      <c r="AH61" s="4" t="n">
        <f aca="false">D1!AH62*C3!AH61</f>
        <v>0</v>
      </c>
      <c r="AI61" s="4" t="n">
        <f aca="false">D1!AI62*C3!AI61</f>
        <v>0</v>
      </c>
      <c r="AJ61" s="4" t="n">
        <f aca="false">D1!AJ62*C3!AJ61</f>
        <v>0</v>
      </c>
      <c r="AK61" s="4" t="n">
        <f aca="false">D1!AK62*C3!AK61</f>
        <v>0</v>
      </c>
    </row>
    <row r="62" customFormat="false" ht="15" hidden="false" customHeight="false" outlineLevel="0" collapsed="false">
      <c r="A62" s="1" t="n">
        <v>2071</v>
      </c>
      <c r="B62" s="1" t="n">
        <v>60</v>
      </c>
      <c r="C62" s="2" t="s">
        <v>149</v>
      </c>
      <c r="D62" s="4" t="n">
        <f aca="false">D1!D63*C3!D62</f>
        <v>0</v>
      </c>
      <c r="E62" s="4" t="n">
        <f aca="false">D1!E63*C3!E62</f>
        <v>0</v>
      </c>
      <c r="F62" s="4" t="n">
        <f aca="false">D1!F63*C3!F62</f>
        <v>0</v>
      </c>
      <c r="G62" s="4" t="n">
        <f aca="false">D1!G63*C3!G62</f>
        <v>0</v>
      </c>
      <c r="H62" s="4" t="n">
        <f aca="false">D1!H63*C3!H62</f>
        <v>0</v>
      </c>
      <c r="I62" s="4" t="n">
        <f aca="false">D1!I63*C3!I62</f>
        <v>0</v>
      </c>
      <c r="J62" s="4" t="n">
        <f aca="false">D1!J63*C3!J62</f>
        <v>0</v>
      </c>
      <c r="K62" s="4" t="n">
        <f aca="false">D1!K63*C3!K62</f>
        <v>0</v>
      </c>
      <c r="L62" s="4" t="n">
        <f aca="false">D1!L63*C3!L62</f>
        <v>0</v>
      </c>
      <c r="M62" s="4" t="n">
        <f aca="false">D1!M63*C3!M62</f>
        <v>0</v>
      </c>
      <c r="N62" s="4" t="n">
        <f aca="false">D1!N63*C3!N62</f>
        <v>194334.913560487</v>
      </c>
      <c r="O62" s="4" t="n">
        <f aca="false">D1!O63*C3!O62</f>
        <v>183585.32377911</v>
      </c>
      <c r="P62" s="4" t="n">
        <f aca="false">D1!P63*C3!P62</f>
        <v>27918.0340263863</v>
      </c>
      <c r="Q62" s="4" t="n">
        <f aca="false">D1!Q63*C3!Q62</f>
        <v>2932.47462306936</v>
      </c>
      <c r="R62" s="4" t="n">
        <f aca="false">D1!R63*C3!R62</f>
        <v>3144.82616879704</v>
      </c>
      <c r="S62" s="4" t="n">
        <f aca="false">D1!S63*C3!S62</f>
        <v>0</v>
      </c>
      <c r="T62" s="4" t="n">
        <f aca="false">D1!T63*C3!T62</f>
        <v>0</v>
      </c>
      <c r="U62" s="4" t="n">
        <f aca="false">D1!U63*C3!U62</f>
        <v>31309.2644343272</v>
      </c>
      <c r="V62" s="4" t="n">
        <f aca="false">D1!V63*C3!V62</f>
        <v>7804.55626066149</v>
      </c>
      <c r="W62" s="4" t="n">
        <f aca="false">D1!W63*C3!W62</f>
        <v>48301.2337209091</v>
      </c>
      <c r="X62" s="4" t="n">
        <f aca="false">D1!X63*C3!X62</f>
        <v>15890.5369443072</v>
      </c>
      <c r="Y62" s="4" t="n">
        <f aca="false">D1!Y63*C3!Y62</f>
        <v>550.78213010132</v>
      </c>
      <c r="Z62" s="4" t="n">
        <f aca="false">D1!Z63*C3!Z62</f>
        <v>197386.671697508</v>
      </c>
      <c r="AA62" s="4" t="n">
        <f aca="false">D1!AA63*C3!AA62</f>
        <v>0</v>
      </c>
      <c r="AB62" s="4" t="n">
        <f aca="false">D1!AB63*C3!AB62</f>
        <v>0</v>
      </c>
      <c r="AC62" s="4" t="n">
        <f aca="false">D1!AC63*C3!AC62</f>
        <v>0</v>
      </c>
      <c r="AD62" s="4" t="n">
        <f aca="false">D1!AD63*C3!AD62</f>
        <v>0</v>
      </c>
      <c r="AE62" s="4" t="n">
        <f aca="false">D1!AE63*C3!AE62</f>
        <v>0</v>
      </c>
      <c r="AF62" s="4" t="n">
        <f aca="false">D1!AF63*C3!AF62</f>
        <v>0</v>
      </c>
      <c r="AG62" s="4" t="n">
        <f aca="false">D1!AG63*C3!AG62</f>
        <v>0</v>
      </c>
      <c r="AH62" s="4" t="n">
        <f aca="false">D1!AH63*C3!AH62</f>
        <v>0</v>
      </c>
      <c r="AI62" s="4" t="n">
        <f aca="false">D1!AI63*C3!AI62</f>
        <v>0</v>
      </c>
      <c r="AJ62" s="4" t="n">
        <f aca="false">D1!AJ63*C3!AJ62</f>
        <v>0</v>
      </c>
      <c r="AK62" s="4" t="n">
        <f aca="false">D1!AK63*C3!AK62</f>
        <v>0</v>
      </c>
    </row>
    <row r="63" customFormat="false" ht="15" hidden="false" customHeight="false" outlineLevel="0" collapsed="false">
      <c r="A63" s="1" t="n">
        <v>2072</v>
      </c>
      <c r="B63" s="1" t="n">
        <v>61</v>
      </c>
      <c r="C63" s="2" t="s">
        <v>150</v>
      </c>
      <c r="D63" s="4" t="n">
        <f aca="false">D1!D64*C3!D63</f>
        <v>0</v>
      </c>
      <c r="E63" s="4" t="n">
        <f aca="false">D1!E64*C3!E63</f>
        <v>0</v>
      </c>
      <c r="F63" s="4" t="n">
        <f aca="false">D1!F64*C3!F63</f>
        <v>0</v>
      </c>
      <c r="G63" s="4" t="n">
        <f aca="false">D1!G64*C3!G63</f>
        <v>0</v>
      </c>
      <c r="H63" s="4" t="n">
        <f aca="false">D1!H64*C3!H63</f>
        <v>0</v>
      </c>
      <c r="I63" s="4" t="n">
        <f aca="false">D1!I64*C3!I63</f>
        <v>0</v>
      </c>
      <c r="J63" s="4" t="n">
        <f aca="false">D1!J64*C3!J63</f>
        <v>0</v>
      </c>
      <c r="K63" s="4" t="n">
        <f aca="false">D1!K64*C3!K63</f>
        <v>0</v>
      </c>
      <c r="L63" s="4" t="n">
        <f aca="false">D1!L64*C3!L63</f>
        <v>0</v>
      </c>
      <c r="M63" s="4" t="n">
        <f aca="false">D1!M64*C3!M63</f>
        <v>0</v>
      </c>
      <c r="N63" s="4" t="n">
        <f aca="false">D1!N64*C3!N63</f>
        <v>52939.2646400595</v>
      </c>
      <c r="O63" s="4" t="n">
        <f aca="false">D1!O64*C3!O63</f>
        <v>1353.87334565202</v>
      </c>
      <c r="P63" s="4" t="n">
        <f aca="false">D1!P64*C3!P63</f>
        <v>11714.9190755694</v>
      </c>
      <c r="Q63" s="4" t="n">
        <f aca="false">D1!Q64*C3!Q63</f>
        <v>20527.3223614855</v>
      </c>
      <c r="R63" s="4" t="n">
        <f aca="false">D1!R64*C3!R63</f>
        <v>19308.1785447372</v>
      </c>
      <c r="S63" s="4" t="n">
        <f aca="false">D1!S64*C3!S63</f>
        <v>0</v>
      </c>
      <c r="T63" s="4" t="n">
        <f aca="false">D1!T64*C3!T63</f>
        <v>0</v>
      </c>
      <c r="U63" s="4" t="n">
        <f aca="false">D1!U64*C3!U63</f>
        <v>43056.6636485965</v>
      </c>
      <c r="V63" s="4" t="n">
        <f aca="false">D1!V64*C3!V63</f>
        <v>41547.8663873466</v>
      </c>
      <c r="W63" s="4" t="n">
        <f aca="false">D1!W64*C3!W63</f>
        <v>13532.6111003929</v>
      </c>
      <c r="X63" s="4" t="n">
        <f aca="false">D1!X64*C3!X63</f>
        <v>10848.7072051725</v>
      </c>
      <c r="Y63" s="4" t="n">
        <f aca="false">D1!Y64*C3!Y63</f>
        <v>0</v>
      </c>
      <c r="Z63" s="4" t="n">
        <f aca="false">D1!Z64*C3!Z63</f>
        <v>21302.234090401</v>
      </c>
      <c r="AA63" s="4" t="n">
        <f aca="false">D1!AA64*C3!AA63</f>
        <v>0</v>
      </c>
      <c r="AB63" s="4" t="n">
        <f aca="false">D1!AB64*C3!AB63</f>
        <v>0</v>
      </c>
      <c r="AC63" s="4" t="n">
        <f aca="false">D1!AC64*C3!AC63</f>
        <v>0</v>
      </c>
      <c r="AD63" s="4" t="n">
        <f aca="false">D1!AD64*C3!AD63</f>
        <v>0</v>
      </c>
      <c r="AE63" s="4" t="n">
        <f aca="false">D1!AE64*C3!AE63</f>
        <v>0</v>
      </c>
      <c r="AF63" s="4" t="n">
        <f aca="false">D1!AF64*C3!AF63</f>
        <v>0</v>
      </c>
      <c r="AG63" s="4" t="n">
        <f aca="false">D1!AG64*C3!AG63</f>
        <v>0</v>
      </c>
      <c r="AH63" s="4" t="n">
        <f aca="false">D1!AH64*C3!AH63</f>
        <v>0</v>
      </c>
      <c r="AI63" s="4" t="n">
        <f aca="false">D1!AI64*C3!AI63</f>
        <v>0</v>
      </c>
      <c r="AJ63" s="4" t="n">
        <f aca="false">D1!AJ64*C3!AJ63</f>
        <v>0</v>
      </c>
      <c r="AK63" s="4" t="n">
        <f aca="false">D1!AK64*C3!AK63</f>
        <v>0</v>
      </c>
    </row>
    <row r="64" customFormat="false" ht="15" hidden="false" customHeight="false" outlineLevel="0" collapsed="false">
      <c r="A64" s="1" t="n">
        <v>2073</v>
      </c>
      <c r="B64" s="1" t="n">
        <v>62</v>
      </c>
      <c r="C64" s="2" t="s">
        <v>151</v>
      </c>
      <c r="D64" s="4" t="n">
        <f aca="false">D1!D65*C3!D64</f>
        <v>0</v>
      </c>
      <c r="E64" s="4" t="n">
        <f aca="false">D1!E65*C3!E64</f>
        <v>0</v>
      </c>
      <c r="F64" s="4" t="n">
        <f aca="false">D1!F65*C3!F64</f>
        <v>0</v>
      </c>
      <c r="G64" s="4" t="n">
        <f aca="false">D1!G65*C3!G64</f>
        <v>0</v>
      </c>
      <c r="H64" s="4" t="n">
        <f aca="false">D1!H65*C3!H64</f>
        <v>0</v>
      </c>
      <c r="I64" s="4" t="n">
        <f aca="false">D1!I65*C3!I64</f>
        <v>0</v>
      </c>
      <c r="J64" s="4" t="n">
        <f aca="false">D1!J65*C3!J64</f>
        <v>0</v>
      </c>
      <c r="K64" s="4" t="n">
        <f aca="false">D1!K65*C3!K64</f>
        <v>0</v>
      </c>
      <c r="L64" s="4" t="n">
        <f aca="false">D1!L65*C3!L64</f>
        <v>0</v>
      </c>
      <c r="M64" s="4" t="n">
        <f aca="false">D1!M65*C3!M64</f>
        <v>0</v>
      </c>
      <c r="N64" s="4" t="n">
        <f aca="false">D1!N65*C3!N64</f>
        <v>222672.28812199</v>
      </c>
      <c r="O64" s="4" t="n">
        <f aca="false">D1!O65*C3!O64</f>
        <v>361595.184445017</v>
      </c>
      <c r="P64" s="4" t="n">
        <f aca="false">D1!P65*C3!P64</f>
        <v>19869.600190802</v>
      </c>
      <c r="Q64" s="4" t="n">
        <f aca="false">D1!Q65*C3!Q64</f>
        <v>0</v>
      </c>
      <c r="R64" s="4" t="n">
        <f aca="false">D1!R65*C3!R64</f>
        <v>0</v>
      </c>
      <c r="S64" s="4" t="n">
        <f aca="false">D1!S65*C3!S64</f>
        <v>0</v>
      </c>
      <c r="T64" s="4" t="n">
        <f aca="false">D1!T65*C3!T64</f>
        <v>0</v>
      </c>
      <c r="U64" s="4" t="n">
        <f aca="false">D1!U65*C3!U64</f>
        <v>103.405023025792</v>
      </c>
      <c r="V64" s="4" t="n">
        <f aca="false">D1!V65*C3!V64</f>
        <v>185.461403186224</v>
      </c>
      <c r="W64" s="4" t="n">
        <f aca="false">D1!W65*C3!W64</f>
        <v>559.999774230453</v>
      </c>
      <c r="X64" s="4" t="n">
        <f aca="false">D1!X65*C3!X64</f>
        <v>5321.70494525899</v>
      </c>
      <c r="Y64" s="4" t="n">
        <f aca="false">D1!Y65*C3!Y64</f>
        <v>0</v>
      </c>
      <c r="Z64" s="4" t="n">
        <f aca="false">D1!Z65*C3!Z64</f>
        <v>115585.893427532</v>
      </c>
      <c r="AA64" s="4" t="n">
        <f aca="false">D1!AA65*C3!AA64</f>
        <v>0</v>
      </c>
      <c r="AB64" s="4" t="n">
        <f aca="false">D1!AB65*C3!AB64</f>
        <v>0</v>
      </c>
      <c r="AC64" s="4" t="n">
        <f aca="false">D1!AC65*C3!AC64</f>
        <v>0</v>
      </c>
      <c r="AD64" s="4" t="n">
        <f aca="false">D1!AD65*C3!AD64</f>
        <v>0</v>
      </c>
      <c r="AE64" s="4" t="n">
        <f aca="false">D1!AE65*C3!AE64</f>
        <v>0</v>
      </c>
      <c r="AF64" s="4" t="n">
        <f aca="false">D1!AF65*C3!AF64</f>
        <v>0</v>
      </c>
      <c r="AG64" s="4" t="n">
        <f aca="false">D1!AG65*C3!AG64</f>
        <v>0</v>
      </c>
      <c r="AH64" s="4" t="n">
        <f aca="false">D1!AH65*C3!AH64</f>
        <v>0</v>
      </c>
      <c r="AI64" s="4" t="n">
        <f aca="false">D1!AI65*C3!AI64</f>
        <v>0</v>
      </c>
      <c r="AJ64" s="4" t="n">
        <f aca="false">D1!AJ65*C3!AJ64</f>
        <v>0</v>
      </c>
      <c r="AK64" s="4" t="n">
        <f aca="false">D1!AK65*C3!AK64</f>
        <v>0</v>
      </c>
    </row>
    <row r="65" customFormat="false" ht="15" hidden="false" customHeight="false" outlineLevel="0" collapsed="false">
      <c r="A65" s="1" t="n">
        <v>2074</v>
      </c>
      <c r="B65" s="1" t="n">
        <v>63</v>
      </c>
      <c r="C65" s="2" t="s">
        <v>152</v>
      </c>
      <c r="D65" s="4" t="n">
        <f aca="false">D1!D66*C3!D65</f>
        <v>0</v>
      </c>
      <c r="E65" s="4" t="n">
        <f aca="false">D1!E66*C3!E65</f>
        <v>0</v>
      </c>
      <c r="F65" s="4" t="n">
        <f aca="false">D1!F66*C3!F65</f>
        <v>0</v>
      </c>
      <c r="G65" s="4" t="n">
        <f aca="false">D1!G66*C3!G65</f>
        <v>0</v>
      </c>
      <c r="H65" s="4" t="n">
        <f aca="false">D1!H66*C3!H65</f>
        <v>0</v>
      </c>
      <c r="I65" s="4" t="n">
        <f aca="false">D1!I66*C3!I65</f>
        <v>0</v>
      </c>
      <c r="J65" s="4" t="n">
        <f aca="false">D1!J66*C3!J65</f>
        <v>0</v>
      </c>
      <c r="K65" s="4" t="n">
        <f aca="false">D1!K66*C3!K65</f>
        <v>0</v>
      </c>
      <c r="L65" s="4" t="n">
        <f aca="false">D1!L66*C3!L65</f>
        <v>0</v>
      </c>
      <c r="M65" s="4" t="n">
        <f aca="false">D1!M66*C3!M65</f>
        <v>0</v>
      </c>
      <c r="N65" s="4" t="n">
        <f aca="false">D1!N66*C3!N65</f>
        <v>75917.9826887777</v>
      </c>
      <c r="O65" s="4" t="n">
        <f aca="false">D1!O66*C3!O65</f>
        <v>467424.970358851</v>
      </c>
      <c r="P65" s="4" t="n">
        <f aca="false">D1!P66*C3!P65</f>
        <v>10146.3560330462</v>
      </c>
      <c r="Q65" s="4" t="n">
        <f aca="false">D1!Q66*C3!Q65</f>
        <v>0</v>
      </c>
      <c r="R65" s="4" t="n">
        <f aca="false">D1!R66*C3!R65</f>
        <v>7853.28099135351</v>
      </c>
      <c r="S65" s="4" t="n">
        <f aca="false">D1!S66*C3!S65</f>
        <v>0</v>
      </c>
      <c r="T65" s="4" t="n">
        <f aca="false">D1!T66*C3!T65</f>
        <v>0</v>
      </c>
      <c r="U65" s="4" t="n">
        <f aca="false">D1!U66*C3!U65</f>
        <v>25791.2040223059</v>
      </c>
      <c r="V65" s="4" t="n">
        <f aca="false">D1!V66*C3!V65</f>
        <v>100562.135693415</v>
      </c>
      <c r="W65" s="4" t="n">
        <f aca="false">D1!W66*C3!W65</f>
        <v>6332.66755416194</v>
      </c>
      <c r="X65" s="4" t="n">
        <f aca="false">D1!X66*C3!X65</f>
        <v>7837.42001029051</v>
      </c>
      <c r="Y65" s="4" t="n">
        <f aca="false">D1!Y66*C3!Y65</f>
        <v>0</v>
      </c>
      <c r="Z65" s="4" t="n">
        <f aca="false">D1!Z66*C3!Z65</f>
        <v>11504.0575221474</v>
      </c>
      <c r="AA65" s="4" t="n">
        <f aca="false">D1!AA66*C3!AA65</f>
        <v>0</v>
      </c>
      <c r="AB65" s="4" t="n">
        <f aca="false">D1!AB66*C3!AB65</f>
        <v>0</v>
      </c>
      <c r="AC65" s="4" t="n">
        <f aca="false">D1!AC66*C3!AC65</f>
        <v>0</v>
      </c>
      <c r="AD65" s="4" t="n">
        <f aca="false">D1!AD66*C3!AD65</f>
        <v>0</v>
      </c>
      <c r="AE65" s="4" t="n">
        <f aca="false">D1!AE66*C3!AE65</f>
        <v>0</v>
      </c>
      <c r="AF65" s="4" t="n">
        <f aca="false">D1!AF66*C3!AF65</f>
        <v>0</v>
      </c>
      <c r="AG65" s="4" t="n">
        <f aca="false">D1!AG66*C3!AG65</f>
        <v>0</v>
      </c>
      <c r="AH65" s="4" t="n">
        <f aca="false">D1!AH66*C3!AH65</f>
        <v>0</v>
      </c>
      <c r="AI65" s="4" t="n">
        <f aca="false">D1!AI66*C3!AI65</f>
        <v>0</v>
      </c>
      <c r="AJ65" s="4" t="n">
        <f aca="false">D1!AJ66*C3!AJ65</f>
        <v>0</v>
      </c>
      <c r="AK65" s="4" t="n">
        <f aca="false">D1!AK66*C3!AK65</f>
        <v>0</v>
      </c>
    </row>
    <row r="66" customFormat="false" ht="15" hidden="false" customHeight="false" outlineLevel="0" collapsed="false">
      <c r="A66" s="1" t="n">
        <v>2079</v>
      </c>
      <c r="B66" s="1" t="n">
        <v>64</v>
      </c>
      <c r="C66" s="2" t="s">
        <v>153</v>
      </c>
      <c r="D66" s="4" t="n">
        <f aca="false">D1!D67*C3!D66</f>
        <v>0</v>
      </c>
      <c r="E66" s="4" t="n">
        <f aca="false">D1!E67*C3!E66</f>
        <v>59606.907110922</v>
      </c>
      <c r="F66" s="4" t="n">
        <f aca="false">D1!F67*C3!F66</f>
        <v>9252.00252334055</v>
      </c>
      <c r="G66" s="4" t="n">
        <f aca="false">D1!G67*C3!G66</f>
        <v>0</v>
      </c>
      <c r="H66" s="4" t="n">
        <f aca="false">D1!H67*C3!H66</f>
        <v>17128.5093357529</v>
      </c>
      <c r="I66" s="4" t="n">
        <f aca="false">D1!I67*C3!I66</f>
        <v>0</v>
      </c>
      <c r="J66" s="4" t="n">
        <f aca="false">D1!J67*C3!J66</f>
        <v>0</v>
      </c>
      <c r="K66" s="4" t="n">
        <f aca="false">D1!K67*C3!K66</f>
        <v>0</v>
      </c>
      <c r="L66" s="4" t="n">
        <f aca="false">D1!L67*C3!L66</f>
        <v>0</v>
      </c>
      <c r="M66" s="4" t="n">
        <f aca="false">D1!M67*C3!M66</f>
        <v>0</v>
      </c>
      <c r="N66" s="4" t="n">
        <f aca="false">D1!N67*C3!N66</f>
        <v>459594.269789376</v>
      </c>
      <c r="O66" s="4" t="n">
        <f aca="false">D1!O67*C3!O66</f>
        <v>1451220.37270006</v>
      </c>
      <c r="P66" s="4" t="n">
        <f aca="false">D1!P67*C3!P66</f>
        <v>27902.0626421809</v>
      </c>
      <c r="Q66" s="4" t="n">
        <f aca="false">D1!Q67*C3!Q66</f>
        <v>46899.2295620051</v>
      </c>
      <c r="R66" s="4" t="n">
        <f aca="false">D1!R67*C3!R66</f>
        <v>17726.9810296995</v>
      </c>
      <c r="S66" s="4" t="n">
        <f aca="false">D1!S67*C3!S66</f>
        <v>0</v>
      </c>
      <c r="T66" s="4" t="n">
        <f aca="false">D1!T67*C3!T66</f>
        <v>0</v>
      </c>
      <c r="U66" s="4" t="n">
        <f aca="false">D1!U67*C3!U66</f>
        <v>205468.182236144</v>
      </c>
      <c r="V66" s="4" t="n">
        <f aca="false">D1!V67*C3!V66</f>
        <v>117004.811817503</v>
      </c>
      <c r="W66" s="4" t="n">
        <f aca="false">D1!W67*C3!W66</f>
        <v>424209.850022136</v>
      </c>
      <c r="X66" s="4" t="n">
        <f aca="false">D1!X67*C3!X66</f>
        <v>59119.3040282408</v>
      </c>
      <c r="Y66" s="4" t="n">
        <f aca="false">D1!Y67*C3!Y66</f>
        <v>19034.1483231116</v>
      </c>
      <c r="Z66" s="4" t="n">
        <f aca="false">D1!Z67*C3!Z66</f>
        <v>160696.340733178</v>
      </c>
      <c r="AA66" s="4" t="n">
        <f aca="false">D1!AA67*C3!AA66</f>
        <v>0</v>
      </c>
      <c r="AB66" s="4" t="n">
        <f aca="false">D1!AB67*C3!AB66</f>
        <v>0</v>
      </c>
      <c r="AC66" s="4" t="n">
        <f aca="false">D1!AC67*C3!AC66</f>
        <v>0</v>
      </c>
      <c r="AD66" s="4" t="n">
        <f aca="false">D1!AD67*C3!AD66</f>
        <v>0</v>
      </c>
      <c r="AE66" s="4" t="n">
        <f aca="false">D1!AE67*C3!AE66</f>
        <v>0</v>
      </c>
      <c r="AF66" s="4" t="n">
        <f aca="false">D1!AF67*C3!AF66</f>
        <v>0</v>
      </c>
      <c r="AG66" s="4" t="n">
        <f aca="false">D1!AG67*C3!AG66</f>
        <v>0</v>
      </c>
      <c r="AH66" s="4" t="n">
        <f aca="false">D1!AH67*C3!AH66</f>
        <v>0</v>
      </c>
      <c r="AI66" s="4" t="n">
        <f aca="false">D1!AI67*C3!AI66</f>
        <v>0</v>
      </c>
      <c r="AJ66" s="4" t="n">
        <f aca="false">D1!AJ67*C3!AJ66</f>
        <v>0</v>
      </c>
      <c r="AK66" s="4" t="n">
        <f aca="false">D1!AK67*C3!AK66</f>
        <v>0</v>
      </c>
    </row>
    <row r="67" customFormat="false" ht="15" hidden="false" customHeight="false" outlineLevel="0" collapsed="false">
      <c r="A67" s="1" t="n">
        <v>2111</v>
      </c>
      <c r="B67" s="1" t="n">
        <v>65</v>
      </c>
      <c r="C67" s="2" t="s">
        <v>154</v>
      </c>
      <c r="D67" s="4" t="n">
        <f aca="false">D1!D68*C3!D67</f>
        <v>0</v>
      </c>
      <c r="E67" s="4" t="n">
        <f aca="false">D1!E68*C3!E67</f>
        <v>112432.476240876</v>
      </c>
      <c r="F67" s="4" t="n">
        <f aca="false">D1!F68*C3!F67</f>
        <v>0</v>
      </c>
      <c r="G67" s="4" t="n">
        <f aca="false">D1!G68*C3!G67</f>
        <v>0</v>
      </c>
      <c r="H67" s="4" t="n">
        <f aca="false">D1!H68*C3!H67</f>
        <v>0</v>
      </c>
      <c r="I67" s="4" t="n">
        <f aca="false">D1!I68*C3!I67</f>
        <v>0</v>
      </c>
      <c r="J67" s="4" t="n">
        <f aca="false">D1!J68*C3!J67</f>
        <v>0</v>
      </c>
      <c r="K67" s="4" t="n">
        <f aca="false">D1!K68*C3!K67</f>
        <v>0</v>
      </c>
      <c r="L67" s="4" t="n">
        <f aca="false">D1!L68*C3!L67</f>
        <v>0</v>
      </c>
      <c r="M67" s="4" t="n">
        <f aca="false">D1!M68*C3!M67</f>
        <v>0</v>
      </c>
      <c r="N67" s="4" t="n">
        <f aca="false">D1!N68*C3!N67</f>
        <v>429094.749065464</v>
      </c>
      <c r="O67" s="4" t="n">
        <f aca="false">D1!O68*C3!O67</f>
        <v>4825824.78392612</v>
      </c>
      <c r="P67" s="4" t="n">
        <f aca="false">D1!P68*C3!P67</f>
        <v>615732.745349106</v>
      </c>
      <c r="Q67" s="4" t="n">
        <f aca="false">D1!Q68*C3!Q67</f>
        <v>222045.867995328</v>
      </c>
      <c r="R67" s="4" t="n">
        <f aca="false">D1!R68*C3!R67</f>
        <v>1698347.05187784</v>
      </c>
      <c r="S67" s="4" t="n">
        <f aca="false">D1!S68*C3!S67</f>
        <v>0</v>
      </c>
      <c r="T67" s="4" t="n">
        <f aca="false">D1!T68*C3!T67</f>
        <v>927776.844445788</v>
      </c>
      <c r="U67" s="4" t="n">
        <f aca="false">D1!U68*C3!U67</f>
        <v>16584806.9757794</v>
      </c>
      <c r="V67" s="4" t="n">
        <f aca="false">D1!V68*C3!V67</f>
        <v>22346.2326421244</v>
      </c>
      <c r="W67" s="4" t="n">
        <f aca="false">D1!W68*C3!W67</f>
        <v>334448.593625782</v>
      </c>
      <c r="X67" s="4" t="n">
        <f aca="false">D1!X68*C3!X67</f>
        <v>681947.049906693</v>
      </c>
      <c r="Y67" s="4" t="n">
        <f aca="false">D1!Y68*C3!Y67</f>
        <v>2507.0531666328</v>
      </c>
      <c r="Z67" s="4" t="n">
        <f aca="false">D1!Z68*C3!Z67</f>
        <v>30.426932068224</v>
      </c>
      <c r="AA67" s="4" t="n">
        <f aca="false">D1!AA68*C3!AA67</f>
        <v>0</v>
      </c>
      <c r="AB67" s="4" t="n">
        <f aca="false">D1!AB68*C3!AB67</f>
        <v>0</v>
      </c>
      <c r="AC67" s="4" t="n">
        <f aca="false">D1!AC68*C3!AC67</f>
        <v>0</v>
      </c>
      <c r="AD67" s="4" t="n">
        <f aca="false">D1!AD68*C3!AD67</f>
        <v>0</v>
      </c>
      <c r="AE67" s="4" t="n">
        <f aca="false">D1!AE68*C3!AE67</f>
        <v>0</v>
      </c>
      <c r="AF67" s="4" t="n">
        <f aca="false">D1!AF68*C3!AF67</f>
        <v>0</v>
      </c>
      <c r="AG67" s="4" t="n">
        <f aca="false">D1!AG68*C3!AG67</f>
        <v>0</v>
      </c>
      <c r="AH67" s="4" t="n">
        <f aca="false">D1!AH68*C3!AH67</f>
        <v>0</v>
      </c>
      <c r="AI67" s="4" t="n">
        <f aca="false">D1!AI68*C3!AI67</f>
        <v>0</v>
      </c>
      <c r="AJ67" s="4" t="n">
        <f aca="false">D1!AJ68*C3!AJ67</f>
        <v>0</v>
      </c>
      <c r="AK67" s="4" t="n">
        <f aca="false">D1!AK68*C3!AK67</f>
        <v>0</v>
      </c>
    </row>
    <row r="68" customFormat="false" ht="15" hidden="false" customHeight="false" outlineLevel="0" collapsed="false">
      <c r="A68" s="1" t="n">
        <v>2121</v>
      </c>
      <c r="B68" s="1" t="n">
        <v>66</v>
      </c>
      <c r="C68" s="2" t="s">
        <v>155</v>
      </c>
      <c r="D68" s="4" t="n">
        <f aca="false">D1!D69*C3!D68</f>
        <v>0</v>
      </c>
      <c r="E68" s="4" t="n">
        <f aca="false">D1!E69*C3!E68</f>
        <v>12946747.1663183</v>
      </c>
      <c r="F68" s="4" t="n">
        <f aca="false">D1!F69*C3!F68</f>
        <v>12161.7183456</v>
      </c>
      <c r="G68" s="4" t="n">
        <f aca="false">D1!G69*C3!G68</f>
        <v>0</v>
      </c>
      <c r="H68" s="4" t="n">
        <f aca="false">D1!H69*C3!H68</f>
        <v>7524603.26370735</v>
      </c>
      <c r="I68" s="4" t="n">
        <f aca="false">D1!I69*C3!I68</f>
        <v>4701614.06838861</v>
      </c>
      <c r="J68" s="4" t="n">
        <f aca="false">D1!J69*C3!J68</f>
        <v>0</v>
      </c>
      <c r="K68" s="4" t="n">
        <f aca="false">D1!K69*C3!K68</f>
        <v>1935706.97638046</v>
      </c>
      <c r="L68" s="4" t="n">
        <f aca="false">D1!L69*C3!L68</f>
        <v>0</v>
      </c>
      <c r="M68" s="4" t="n">
        <f aca="false">D1!M69*C3!M68</f>
        <v>0</v>
      </c>
      <c r="N68" s="4" t="n">
        <f aca="false">D1!N69*C3!N68</f>
        <v>80000.9984387167</v>
      </c>
      <c r="O68" s="4" t="n">
        <f aca="false">D1!O69*C3!O68</f>
        <v>263011.134909074</v>
      </c>
      <c r="P68" s="4" t="n">
        <f aca="false">D1!P69*C3!P68</f>
        <v>54989.0424428403</v>
      </c>
      <c r="Q68" s="4" t="n">
        <f aca="false">D1!Q69*C3!Q68</f>
        <v>20873.5172822646</v>
      </c>
      <c r="R68" s="4" t="n">
        <f aca="false">D1!R69*C3!R68</f>
        <v>1124.40712180453</v>
      </c>
      <c r="S68" s="4" t="n">
        <f aca="false">D1!S69*C3!S68</f>
        <v>0</v>
      </c>
      <c r="T68" s="4" t="n">
        <f aca="false">D1!T69*C3!T68</f>
        <v>0</v>
      </c>
      <c r="U68" s="4" t="n">
        <f aca="false">D1!U69*C3!U68</f>
        <v>16457.9887938187</v>
      </c>
      <c r="V68" s="4" t="n">
        <f aca="false">D1!V69*C3!V68</f>
        <v>32309.9165641795</v>
      </c>
      <c r="W68" s="4" t="n">
        <f aca="false">D1!W69*C3!W68</f>
        <v>37402.9744144307</v>
      </c>
      <c r="X68" s="4" t="n">
        <f aca="false">D1!X69*C3!X68</f>
        <v>261.667837315429</v>
      </c>
      <c r="Y68" s="4" t="n">
        <f aca="false">D1!Y69*C3!Y68</f>
        <v>0</v>
      </c>
      <c r="Z68" s="4" t="n">
        <f aca="false">D1!Z69*C3!Z68</f>
        <v>1904.12843120902</v>
      </c>
      <c r="AA68" s="4" t="n">
        <f aca="false">D1!AA69*C3!AA68</f>
        <v>0</v>
      </c>
      <c r="AB68" s="4" t="n">
        <f aca="false">D1!AB69*C3!AB68</f>
        <v>0</v>
      </c>
      <c r="AC68" s="4" t="n">
        <f aca="false">D1!AC69*C3!AC68</f>
        <v>0</v>
      </c>
      <c r="AD68" s="4" t="n">
        <f aca="false">D1!AD69*C3!AD68</f>
        <v>0</v>
      </c>
      <c r="AE68" s="4" t="n">
        <f aca="false">D1!AE69*C3!AE68</f>
        <v>0</v>
      </c>
      <c r="AF68" s="4" t="n">
        <f aca="false">D1!AF69*C3!AF68</f>
        <v>0</v>
      </c>
      <c r="AG68" s="4" t="n">
        <f aca="false">D1!AG69*C3!AG68</f>
        <v>0</v>
      </c>
      <c r="AH68" s="4" t="n">
        <f aca="false">D1!AH69*C3!AH68</f>
        <v>0</v>
      </c>
      <c r="AI68" s="4" t="n">
        <f aca="false">D1!AI69*C3!AI68</f>
        <v>0</v>
      </c>
      <c r="AJ68" s="4" t="n">
        <f aca="false">D1!AJ69*C3!AJ68</f>
        <v>0</v>
      </c>
      <c r="AK68" s="4" t="n">
        <f aca="false">D1!AK69*C3!AK68</f>
        <v>0</v>
      </c>
    </row>
    <row r="69" customFormat="false" ht="15" hidden="false" customHeight="false" outlineLevel="0" collapsed="false">
      <c r="A69" s="1" t="n">
        <v>2211</v>
      </c>
      <c r="B69" s="1" t="n">
        <v>67</v>
      </c>
      <c r="C69" s="2" t="s">
        <v>156</v>
      </c>
      <c r="D69" s="4" t="n">
        <f aca="false">D1!D70*C3!D69</f>
        <v>0</v>
      </c>
      <c r="E69" s="4" t="n">
        <f aca="false">D1!E70*C3!E69</f>
        <v>3927.4074</v>
      </c>
      <c r="F69" s="4" t="n">
        <f aca="false">D1!F70*C3!F69</f>
        <v>1264.03070527613</v>
      </c>
      <c r="G69" s="4" t="n">
        <f aca="false">D1!G70*C3!G69</f>
        <v>0</v>
      </c>
      <c r="H69" s="4" t="n">
        <f aca="false">D1!H70*C3!H69</f>
        <v>3688.80282259285</v>
      </c>
      <c r="I69" s="4" t="n">
        <f aca="false">D1!I70*C3!I69</f>
        <v>0</v>
      </c>
      <c r="J69" s="4" t="n">
        <f aca="false">D1!J70*C3!J69</f>
        <v>0</v>
      </c>
      <c r="K69" s="4" t="n">
        <f aca="false">D1!K70*C3!K69</f>
        <v>0</v>
      </c>
      <c r="L69" s="4" t="n">
        <f aca="false">D1!L70*C3!L69</f>
        <v>0</v>
      </c>
      <c r="M69" s="4" t="n">
        <f aca="false">D1!M70*C3!M69</f>
        <v>0</v>
      </c>
      <c r="N69" s="4" t="n">
        <f aca="false">D1!N70*C3!N69</f>
        <v>1828684.22263285</v>
      </c>
      <c r="O69" s="4" t="n">
        <f aca="false">D1!O70*C3!O69</f>
        <v>2758580.46247471</v>
      </c>
      <c r="P69" s="4" t="n">
        <f aca="false">D1!P70*C3!P69</f>
        <v>89695.5200348229</v>
      </c>
      <c r="Q69" s="4" t="n">
        <f aca="false">D1!Q70*C3!Q69</f>
        <v>120883.120573193</v>
      </c>
      <c r="R69" s="4" t="n">
        <f aca="false">D1!R70*C3!R69</f>
        <v>0</v>
      </c>
      <c r="S69" s="4" t="n">
        <f aca="false">D1!S70*C3!S69</f>
        <v>0</v>
      </c>
      <c r="T69" s="4" t="n">
        <f aca="false">D1!T70*C3!T69</f>
        <v>0</v>
      </c>
      <c r="U69" s="4" t="n">
        <f aca="false">D1!U70*C3!U69</f>
        <v>52546.2225163734</v>
      </c>
      <c r="V69" s="4" t="n">
        <f aca="false">D1!V70*C3!V69</f>
        <v>53145.0547495732</v>
      </c>
      <c r="W69" s="4" t="n">
        <f aca="false">D1!W70*C3!W69</f>
        <v>253120.180625467</v>
      </c>
      <c r="X69" s="4" t="n">
        <f aca="false">D1!X70*C3!X69</f>
        <v>344938.538962936</v>
      </c>
      <c r="Y69" s="4" t="n">
        <f aca="false">D1!Y70*C3!Y69</f>
        <v>0</v>
      </c>
      <c r="Z69" s="4" t="n">
        <f aca="false">D1!Z70*C3!Z69</f>
        <v>341552.225150273</v>
      </c>
      <c r="AA69" s="4" t="n">
        <f aca="false">D1!AA70*C3!AA69</f>
        <v>0</v>
      </c>
      <c r="AB69" s="4" t="n">
        <f aca="false">D1!AB70*C3!AB69</f>
        <v>0</v>
      </c>
      <c r="AC69" s="4" t="n">
        <f aca="false">D1!AC70*C3!AC69</f>
        <v>0</v>
      </c>
      <c r="AD69" s="4" t="n">
        <f aca="false">D1!AD70*C3!AD69</f>
        <v>0</v>
      </c>
      <c r="AE69" s="4" t="n">
        <f aca="false">D1!AE70*C3!AE69</f>
        <v>0</v>
      </c>
      <c r="AF69" s="4" t="n">
        <f aca="false">D1!AF70*C3!AF69</f>
        <v>0</v>
      </c>
      <c r="AG69" s="4" t="n">
        <f aca="false">D1!AG70*C3!AG69</f>
        <v>0</v>
      </c>
      <c r="AH69" s="4" t="n">
        <f aca="false">D1!AH70*C3!AH69</f>
        <v>0</v>
      </c>
      <c r="AI69" s="4" t="n">
        <f aca="false">D1!AI70*C3!AI69</f>
        <v>0</v>
      </c>
      <c r="AJ69" s="4" t="n">
        <f aca="false">D1!AJ70*C3!AJ69</f>
        <v>0</v>
      </c>
      <c r="AK69" s="4" t="n">
        <f aca="false">D1!AK70*C3!AK69</f>
        <v>0</v>
      </c>
    </row>
    <row r="70" customFormat="false" ht="15" hidden="false" customHeight="false" outlineLevel="0" collapsed="false">
      <c r="A70" s="1" t="n">
        <v>2311</v>
      </c>
      <c r="B70" s="1" t="n">
        <v>68</v>
      </c>
      <c r="C70" s="2" t="s">
        <v>157</v>
      </c>
      <c r="D70" s="4" t="n">
        <f aca="false">D1!D71*C3!D70</f>
        <v>0</v>
      </c>
      <c r="E70" s="4" t="n">
        <f aca="false">D1!E71*C3!E70</f>
        <v>15661.9495426706</v>
      </c>
      <c r="F70" s="4" t="n">
        <f aca="false">D1!F71*C3!F70</f>
        <v>0</v>
      </c>
      <c r="G70" s="4" t="n">
        <f aca="false">D1!G71*C3!G70</f>
        <v>0</v>
      </c>
      <c r="H70" s="4" t="n">
        <f aca="false">D1!H71*C3!H70</f>
        <v>0</v>
      </c>
      <c r="I70" s="4" t="n">
        <f aca="false">D1!I71*C3!I70</f>
        <v>0</v>
      </c>
      <c r="J70" s="4" t="n">
        <f aca="false">D1!J71*C3!J70</f>
        <v>0</v>
      </c>
      <c r="K70" s="4" t="n">
        <f aca="false">D1!K71*C3!K70</f>
        <v>0</v>
      </c>
      <c r="L70" s="4" t="n">
        <f aca="false">D1!L71*C3!L70</f>
        <v>0</v>
      </c>
      <c r="M70" s="4" t="n">
        <f aca="false">D1!M71*C3!M70</f>
        <v>0</v>
      </c>
      <c r="N70" s="4" t="n">
        <f aca="false">D1!N71*C3!N70</f>
        <v>354308.708781282</v>
      </c>
      <c r="O70" s="4" t="n">
        <f aca="false">D1!O71*C3!O70</f>
        <v>485049.341211253</v>
      </c>
      <c r="P70" s="4" t="n">
        <f aca="false">D1!P71*C3!P70</f>
        <v>13228.196630298</v>
      </c>
      <c r="Q70" s="4" t="n">
        <f aca="false">D1!Q71*C3!Q70</f>
        <v>772625.605550358</v>
      </c>
      <c r="R70" s="4" t="n">
        <f aca="false">D1!R71*C3!R70</f>
        <v>15706.561982707</v>
      </c>
      <c r="S70" s="4" t="n">
        <f aca="false">D1!S71*C3!S70</f>
        <v>0</v>
      </c>
      <c r="T70" s="4" t="n">
        <f aca="false">D1!T71*C3!T70</f>
        <v>0</v>
      </c>
      <c r="U70" s="4" t="n">
        <f aca="false">D1!U71*C3!U70</f>
        <v>0</v>
      </c>
      <c r="V70" s="4" t="n">
        <f aca="false">D1!V71*C3!V70</f>
        <v>0</v>
      </c>
      <c r="W70" s="4" t="n">
        <f aca="false">D1!W71*C3!W70</f>
        <v>75180.7085622893</v>
      </c>
      <c r="X70" s="4" t="n">
        <f aca="false">D1!X71*C3!X70</f>
        <v>64939.0869981592</v>
      </c>
      <c r="Y70" s="4" t="n">
        <f aca="false">D1!Y71*C3!Y70</f>
        <v>0</v>
      </c>
      <c r="Z70" s="4" t="n">
        <f aca="false">D1!Z71*C3!Z70</f>
        <v>42771.3415561574</v>
      </c>
      <c r="AA70" s="4" t="n">
        <f aca="false">D1!AA71*C3!AA70</f>
        <v>0</v>
      </c>
      <c r="AB70" s="4" t="n">
        <f aca="false">D1!AB71*C3!AB70</f>
        <v>0</v>
      </c>
      <c r="AC70" s="4" t="n">
        <f aca="false">D1!AC71*C3!AC70</f>
        <v>204150.1053024</v>
      </c>
      <c r="AD70" s="4" t="n">
        <f aca="false">D1!AD71*C3!AD70</f>
        <v>0</v>
      </c>
      <c r="AE70" s="4" t="n">
        <f aca="false">D1!AE71*C3!AE70</f>
        <v>0</v>
      </c>
      <c r="AF70" s="4" t="n">
        <f aca="false">D1!AF71*C3!AF70</f>
        <v>0</v>
      </c>
      <c r="AG70" s="4" t="n">
        <f aca="false">D1!AG71*C3!AG70</f>
        <v>0</v>
      </c>
      <c r="AH70" s="4" t="n">
        <f aca="false">D1!AH71*C3!AH70</f>
        <v>0</v>
      </c>
      <c r="AI70" s="4" t="n">
        <f aca="false">D1!AI71*C3!AI70</f>
        <v>0</v>
      </c>
      <c r="AJ70" s="4" t="n">
        <f aca="false">D1!AJ71*C3!AJ70</f>
        <v>0</v>
      </c>
      <c r="AK70" s="4" t="n">
        <f aca="false">D1!AK71*C3!AK70</f>
        <v>0</v>
      </c>
    </row>
    <row r="71" customFormat="false" ht="15" hidden="false" customHeight="false" outlineLevel="0" collapsed="false">
      <c r="A71" s="1" t="n">
        <v>2319</v>
      </c>
      <c r="B71" s="1" t="n">
        <v>69</v>
      </c>
      <c r="C71" s="2" t="s">
        <v>158</v>
      </c>
      <c r="D71" s="4" t="n">
        <f aca="false">D1!D72*C3!D71</f>
        <v>0</v>
      </c>
      <c r="E71" s="4" t="n">
        <f aca="false">D1!E72*C3!E71</f>
        <v>68859.6201536888</v>
      </c>
      <c r="F71" s="4" t="n">
        <f aca="false">D1!F72*C3!F71</f>
        <v>0</v>
      </c>
      <c r="G71" s="4" t="n">
        <f aca="false">D1!G72*C3!G71</f>
        <v>0</v>
      </c>
      <c r="H71" s="4" t="n">
        <f aca="false">D1!H72*C3!H71</f>
        <v>0</v>
      </c>
      <c r="I71" s="4" t="n">
        <f aca="false">D1!I72*C3!I71</f>
        <v>0</v>
      </c>
      <c r="J71" s="4" t="n">
        <f aca="false">D1!J72*C3!J71</f>
        <v>0</v>
      </c>
      <c r="K71" s="4" t="n">
        <f aca="false">D1!K72*C3!K71</f>
        <v>0</v>
      </c>
      <c r="L71" s="4" t="n">
        <f aca="false">D1!L72*C3!L71</f>
        <v>0</v>
      </c>
      <c r="M71" s="4" t="n">
        <f aca="false">D1!M72*C3!M71</f>
        <v>0</v>
      </c>
      <c r="N71" s="4" t="n">
        <f aca="false">D1!N72*C3!N71</f>
        <v>621422.602006413</v>
      </c>
      <c r="O71" s="4" t="n">
        <f aca="false">D1!O72*C3!O71</f>
        <v>425605.322956121</v>
      </c>
      <c r="P71" s="4" t="n">
        <f aca="false">D1!P72*C3!P71</f>
        <v>33424.6229616305</v>
      </c>
      <c r="Q71" s="4" t="n">
        <f aca="false">D1!Q72*C3!Q71</f>
        <v>12096.4578201611</v>
      </c>
      <c r="R71" s="4" t="n">
        <f aca="false">D1!R72*C3!R71</f>
        <v>51617.3144353392</v>
      </c>
      <c r="S71" s="4" t="n">
        <f aca="false">D1!S72*C3!S71</f>
        <v>0</v>
      </c>
      <c r="T71" s="4" t="n">
        <f aca="false">D1!T72*C3!T71</f>
        <v>0</v>
      </c>
      <c r="U71" s="4" t="n">
        <f aca="false">D1!U72*C3!U71</f>
        <v>0</v>
      </c>
      <c r="V71" s="4" t="n">
        <f aca="false">D1!V72*C3!V71</f>
        <v>4913.00971901908</v>
      </c>
      <c r="W71" s="4" t="n">
        <f aca="false">D1!W72*C3!W71</f>
        <v>3998.97385969624</v>
      </c>
      <c r="X71" s="4" t="n">
        <f aca="false">D1!X72*C3!X71</f>
        <v>44375.6573494747</v>
      </c>
      <c r="Y71" s="4" t="n">
        <f aca="false">D1!Y72*C3!Y71</f>
        <v>0</v>
      </c>
      <c r="Z71" s="4" t="n">
        <f aca="false">D1!Z72*C3!Z71</f>
        <v>86639.4478336715</v>
      </c>
      <c r="AA71" s="4" t="n">
        <f aca="false">D1!AA72*C3!AA71</f>
        <v>0</v>
      </c>
      <c r="AB71" s="4" t="n">
        <f aca="false">D1!AB72*C3!AB71</f>
        <v>0</v>
      </c>
      <c r="AC71" s="4" t="n">
        <f aca="false">D1!AC72*C3!AC71</f>
        <v>0</v>
      </c>
      <c r="AD71" s="4" t="n">
        <f aca="false">D1!AD72*C3!AD71</f>
        <v>0</v>
      </c>
      <c r="AE71" s="4" t="n">
        <f aca="false">D1!AE72*C3!AE71</f>
        <v>0</v>
      </c>
      <c r="AF71" s="4" t="n">
        <f aca="false">D1!AF72*C3!AF71</f>
        <v>0</v>
      </c>
      <c r="AG71" s="4" t="n">
        <f aca="false">D1!AG72*C3!AG71</f>
        <v>0</v>
      </c>
      <c r="AH71" s="4" t="n">
        <f aca="false">D1!AH72*C3!AH71</f>
        <v>0</v>
      </c>
      <c r="AI71" s="4" t="n">
        <f aca="false">D1!AI72*C3!AI71</f>
        <v>0</v>
      </c>
      <c r="AJ71" s="4" t="n">
        <f aca="false">D1!AJ72*C3!AJ71</f>
        <v>0</v>
      </c>
      <c r="AK71" s="4" t="n">
        <f aca="false">D1!AK72*C3!AK71</f>
        <v>0</v>
      </c>
    </row>
    <row r="72" customFormat="false" ht="15" hidden="false" customHeight="false" outlineLevel="0" collapsed="false">
      <c r="A72" s="1" t="n">
        <v>2411</v>
      </c>
      <c r="B72" s="1" t="n">
        <v>70</v>
      </c>
      <c r="C72" s="2" t="s">
        <v>159</v>
      </c>
      <c r="D72" s="4" t="n">
        <f aca="false">D1!D73*C3!D72</f>
        <v>0</v>
      </c>
      <c r="E72" s="4" t="n">
        <f aca="false">D1!E73*C3!E72</f>
        <v>0</v>
      </c>
      <c r="F72" s="4" t="n">
        <f aca="false">D1!F73*C3!F72</f>
        <v>0</v>
      </c>
      <c r="G72" s="4" t="n">
        <f aca="false">D1!G73*C3!G72</f>
        <v>0</v>
      </c>
      <c r="H72" s="4" t="n">
        <f aca="false">D1!H73*C3!H72</f>
        <v>0</v>
      </c>
      <c r="I72" s="4" t="n">
        <f aca="false">D1!I73*C3!I72</f>
        <v>0</v>
      </c>
      <c r="J72" s="4" t="n">
        <f aca="false">D1!J73*C3!J72</f>
        <v>0</v>
      </c>
      <c r="K72" s="4" t="n">
        <f aca="false">D1!K73*C3!K72</f>
        <v>0</v>
      </c>
      <c r="L72" s="4" t="n">
        <f aca="false">D1!L73*C3!L72</f>
        <v>0</v>
      </c>
      <c r="M72" s="4" t="n">
        <f aca="false">D1!M73*C3!M72</f>
        <v>0</v>
      </c>
      <c r="N72" s="4" t="n">
        <f aca="false">D1!N73*C3!N72</f>
        <v>50667.8468668712</v>
      </c>
      <c r="O72" s="4" t="n">
        <f aca="false">D1!O73*C3!O72</f>
        <v>14748.0925093787</v>
      </c>
      <c r="P72" s="4" t="n">
        <f aca="false">D1!P73*C3!P72</f>
        <v>5554.68867375425</v>
      </c>
      <c r="Q72" s="4" t="n">
        <f aca="false">D1!Q73*C3!Q72</f>
        <v>2932.47462306936</v>
      </c>
      <c r="R72" s="4" t="n">
        <f aca="false">D1!R73*C3!R72</f>
        <v>3812.44289736848</v>
      </c>
      <c r="S72" s="4" t="n">
        <f aca="false">D1!S73*C3!S72</f>
        <v>0</v>
      </c>
      <c r="T72" s="4" t="n">
        <f aca="false">D1!T73*C3!T72</f>
        <v>0</v>
      </c>
      <c r="U72" s="4" t="n">
        <f aca="false">D1!U73*C3!U72</f>
        <v>0</v>
      </c>
      <c r="V72" s="4" t="n">
        <f aca="false">D1!V73*C3!V72</f>
        <v>0</v>
      </c>
      <c r="W72" s="4" t="n">
        <f aca="false">D1!W73*C3!W72</f>
        <v>0</v>
      </c>
      <c r="X72" s="4" t="n">
        <f aca="false">D1!X73*C3!X72</f>
        <v>562.24317747324</v>
      </c>
      <c r="Y72" s="4" t="n">
        <f aca="false">D1!Y73*C3!Y72</f>
        <v>0</v>
      </c>
      <c r="Z72" s="4" t="n">
        <f aca="false">D1!Z73*C3!Z72</f>
        <v>994.258099727268</v>
      </c>
      <c r="AA72" s="4" t="n">
        <f aca="false">D1!AA73*C3!AA72</f>
        <v>0</v>
      </c>
      <c r="AB72" s="4" t="n">
        <f aca="false">D1!AB73*C3!AB72</f>
        <v>0</v>
      </c>
      <c r="AC72" s="4" t="n">
        <f aca="false">D1!AC73*C3!AC72</f>
        <v>0</v>
      </c>
      <c r="AD72" s="4" t="n">
        <f aca="false">D1!AD73*C3!AD72</f>
        <v>0</v>
      </c>
      <c r="AE72" s="4" t="n">
        <f aca="false">D1!AE73*C3!AE72</f>
        <v>0</v>
      </c>
      <c r="AF72" s="4" t="n">
        <f aca="false">D1!AF73*C3!AF72</f>
        <v>0</v>
      </c>
      <c r="AG72" s="4" t="n">
        <f aca="false">D1!AG73*C3!AG72</f>
        <v>0</v>
      </c>
      <c r="AH72" s="4" t="n">
        <f aca="false">D1!AH73*C3!AH72</f>
        <v>0</v>
      </c>
      <c r="AI72" s="4" t="n">
        <f aca="false">D1!AI73*C3!AI72</f>
        <v>0</v>
      </c>
      <c r="AJ72" s="4" t="n">
        <f aca="false">D1!AJ73*C3!AJ72</f>
        <v>0</v>
      </c>
      <c r="AK72" s="4" t="n">
        <f aca="false">D1!AK73*C3!AK72</f>
        <v>0</v>
      </c>
    </row>
    <row r="73" customFormat="false" ht="15" hidden="false" customHeight="false" outlineLevel="0" collapsed="false">
      <c r="A73" s="1" t="n">
        <v>2412</v>
      </c>
      <c r="B73" s="1" t="n">
        <v>71</v>
      </c>
      <c r="C73" s="2" t="s">
        <v>160</v>
      </c>
      <c r="D73" s="4" t="n">
        <f aca="false">D1!D74*C3!D73</f>
        <v>0</v>
      </c>
      <c r="E73" s="4" t="n">
        <f aca="false">D1!E74*C3!E73</f>
        <v>0</v>
      </c>
      <c r="F73" s="4" t="n">
        <f aca="false">D1!F74*C3!F73</f>
        <v>0</v>
      </c>
      <c r="G73" s="4" t="n">
        <f aca="false">D1!G74*C3!G73</f>
        <v>0</v>
      </c>
      <c r="H73" s="4" t="n">
        <f aca="false">D1!H74*C3!H73</f>
        <v>0</v>
      </c>
      <c r="I73" s="4" t="n">
        <f aca="false">D1!I74*C3!I73</f>
        <v>0</v>
      </c>
      <c r="J73" s="4" t="n">
        <f aca="false">D1!J74*C3!J73</f>
        <v>0</v>
      </c>
      <c r="K73" s="4" t="n">
        <f aca="false">D1!K74*C3!K73</f>
        <v>0</v>
      </c>
      <c r="L73" s="4" t="n">
        <f aca="false">D1!L74*C3!L73</f>
        <v>0</v>
      </c>
      <c r="M73" s="4" t="n">
        <f aca="false">D1!M74*C3!M73</f>
        <v>0</v>
      </c>
      <c r="N73" s="4" t="n">
        <f aca="false">D1!N74*C3!N73</f>
        <v>100090.548158564</v>
      </c>
      <c r="O73" s="4" t="n">
        <f aca="false">D1!O74*C3!O73</f>
        <v>128215.007485806</v>
      </c>
      <c r="P73" s="4" t="n">
        <f aca="false">D1!P74*C3!P73</f>
        <v>2021.33370076444</v>
      </c>
      <c r="Q73" s="4" t="n">
        <f aca="false">D1!Q74*C3!Q73</f>
        <v>4398.71193460404</v>
      </c>
      <c r="R73" s="4" t="n">
        <f aca="false">D1!R74*C3!R73</f>
        <v>4040.83809398503</v>
      </c>
      <c r="S73" s="4" t="n">
        <f aca="false">D1!S74*C3!S73</f>
        <v>0</v>
      </c>
      <c r="T73" s="4" t="n">
        <f aca="false">D1!T74*C3!T73</f>
        <v>0</v>
      </c>
      <c r="U73" s="4" t="n">
        <f aca="false">D1!U74*C3!U73</f>
        <v>0</v>
      </c>
      <c r="V73" s="4" t="n">
        <f aca="false">D1!V74*C3!V73</f>
        <v>0</v>
      </c>
      <c r="W73" s="4" t="n">
        <f aca="false">D1!W74*C3!W73</f>
        <v>0</v>
      </c>
      <c r="X73" s="4" t="n">
        <f aca="false">D1!X74*C3!X73</f>
        <v>15461.6873805141</v>
      </c>
      <c r="Y73" s="4" t="n">
        <f aca="false">D1!Y74*C3!Y73</f>
        <v>0</v>
      </c>
      <c r="Z73" s="4" t="n">
        <f aca="false">D1!Z74*C3!Z73</f>
        <v>757.095617223516</v>
      </c>
      <c r="AA73" s="4" t="n">
        <f aca="false">D1!AA74*C3!AA73</f>
        <v>0</v>
      </c>
      <c r="AB73" s="4" t="n">
        <f aca="false">D1!AB74*C3!AB73</f>
        <v>0</v>
      </c>
      <c r="AC73" s="4" t="n">
        <f aca="false">D1!AC74*C3!AC73</f>
        <v>0</v>
      </c>
      <c r="AD73" s="4" t="n">
        <f aca="false">D1!AD74*C3!AD73</f>
        <v>0</v>
      </c>
      <c r="AE73" s="4" t="n">
        <f aca="false">D1!AE74*C3!AE73</f>
        <v>0</v>
      </c>
      <c r="AF73" s="4" t="n">
        <f aca="false">D1!AF74*C3!AF73</f>
        <v>0</v>
      </c>
      <c r="AG73" s="4" t="n">
        <f aca="false">D1!AG74*C3!AG73</f>
        <v>0</v>
      </c>
      <c r="AH73" s="4" t="n">
        <f aca="false">D1!AH74*C3!AH73</f>
        <v>0</v>
      </c>
      <c r="AI73" s="4" t="n">
        <f aca="false">D1!AI74*C3!AI73</f>
        <v>0</v>
      </c>
      <c r="AJ73" s="4" t="n">
        <f aca="false">D1!AJ74*C3!AJ73</f>
        <v>0</v>
      </c>
      <c r="AK73" s="4" t="n">
        <f aca="false">D1!AK74*C3!AK73</f>
        <v>0</v>
      </c>
    </row>
    <row r="74" customFormat="false" ht="15" hidden="false" customHeight="false" outlineLevel="0" collapsed="false">
      <c r="A74" s="1" t="n">
        <v>2511</v>
      </c>
      <c r="B74" s="1" t="n">
        <v>72</v>
      </c>
      <c r="C74" s="2" t="s">
        <v>161</v>
      </c>
      <c r="D74" s="4" t="n">
        <f aca="false">D1!D75*C3!D74</f>
        <v>0</v>
      </c>
      <c r="E74" s="4" t="n">
        <f aca="false">D1!E75*C3!E74</f>
        <v>0</v>
      </c>
      <c r="F74" s="4" t="n">
        <f aca="false">D1!F75*C3!F74</f>
        <v>0</v>
      </c>
      <c r="G74" s="4" t="n">
        <f aca="false">D1!G75*C3!G74</f>
        <v>0</v>
      </c>
      <c r="H74" s="4" t="n">
        <f aca="false">D1!H75*C3!H74</f>
        <v>0</v>
      </c>
      <c r="I74" s="4" t="n">
        <f aca="false">D1!I75*C3!I74</f>
        <v>0</v>
      </c>
      <c r="J74" s="4" t="n">
        <f aca="false">D1!J75*C3!J74</f>
        <v>0</v>
      </c>
      <c r="K74" s="4" t="n">
        <f aca="false">D1!K75*C3!K74</f>
        <v>0</v>
      </c>
      <c r="L74" s="4" t="n">
        <f aca="false">D1!L75*C3!L74</f>
        <v>0</v>
      </c>
      <c r="M74" s="4" t="n">
        <f aca="false">D1!M75*C3!M74</f>
        <v>0</v>
      </c>
      <c r="N74" s="4" t="n">
        <f aca="false">D1!N75*C3!N74</f>
        <v>85298.3286345053</v>
      </c>
      <c r="O74" s="4" t="n">
        <f aca="false">D1!O75*C3!O74</f>
        <v>9037329.35222749</v>
      </c>
      <c r="P74" s="4" t="n">
        <f aca="false">D1!P75*C3!P74</f>
        <v>57851.8430763616</v>
      </c>
      <c r="Q74" s="4" t="n">
        <f aca="false">D1!Q75*C3!Q74</f>
        <v>26371.9072005196</v>
      </c>
      <c r="R74" s="4" t="n">
        <f aca="false">D1!R75*C3!R74</f>
        <v>26704.6691428576</v>
      </c>
      <c r="S74" s="4" t="n">
        <f aca="false">D1!S75*C3!S74</f>
        <v>0</v>
      </c>
      <c r="T74" s="4" t="n">
        <f aca="false">D1!T75*C3!T74</f>
        <v>0</v>
      </c>
      <c r="U74" s="4" t="n">
        <f aca="false">D1!U75*C3!U74</f>
        <v>531.709280834457</v>
      </c>
      <c r="V74" s="4" t="n">
        <f aca="false">D1!V75*C3!V74</f>
        <v>1448.02120846864</v>
      </c>
      <c r="W74" s="4" t="n">
        <f aca="false">D1!W75*C3!W74</f>
        <v>9491.2657169195</v>
      </c>
      <c r="X74" s="4" t="n">
        <f aca="false">D1!X75*C3!X74</f>
        <v>471315.859286184</v>
      </c>
      <c r="Y74" s="4" t="n">
        <f aca="false">D1!Y75*C3!Y74</f>
        <v>73868.2763330559</v>
      </c>
      <c r="Z74" s="4" t="n">
        <f aca="false">D1!Z75*C3!Z74</f>
        <v>424270.888325539</v>
      </c>
      <c r="AA74" s="4" t="n">
        <f aca="false">D1!AA75*C3!AA74</f>
        <v>0</v>
      </c>
      <c r="AB74" s="4" t="n">
        <f aca="false">D1!AB75*C3!AB74</f>
        <v>0</v>
      </c>
      <c r="AC74" s="4" t="n">
        <f aca="false">D1!AC75*C3!AC74</f>
        <v>0</v>
      </c>
      <c r="AD74" s="4" t="n">
        <f aca="false">D1!AD75*C3!AD74</f>
        <v>0</v>
      </c>
      <c r="AE74" s="4" t="n">
        <f aca="false">D1!AE75*C3!AE74</f>
        <v>0</v>
      </c>
      <c r="AF74" s="4" t="n">
        <f aca="false">D1!AF75*C3!AF74</f>
        <v>0</v>
      </c>
      <c r="AG74" s="4" t="n">
        <f aca="false">D1!AG75*C3!AG74</f>
        <v>0</v>
      </c>
      <c r="AH74" s="4" t="n">
        <f aca="false">D1!AH75*C3!AH74</f>
        <v>0</v>
      </c>
      <c r="AI74" s="4" t="n">
        <f aca="false">D1!AI75*C3!AI74</f>
        <v>0</v>
      </c>
      <c r="AJ74" s="4" t="n">
        <f aca="false">D1!AJ75*C3!AJ74</f>
        <v>0</v>
      </c>
      <c r="AK74" s="4" t="n">
        <f aca="false">D1!AK75*C3!AK74</f>
        <v>0</v>
      </c>
    </row>
    <row r="75" customFormat="false" ht="15" hidden="false" customHeight="false" outlineLevel="0" collapsed="false">
      <c r="A75" s="1" t="n">
        <v>2512</v>
      </c>
      <c r="B75" s="1" t="n">
        <v>73</v>
      </c>
      <c r="C75" s="2" t="s">
        <v>162</v>
      </c>
      <c r="D75" s="4" t="n">
        <f aca="false">D1!D76*C3!D75</f>
        <v>0</v>
      </c>
      <c r="E75" s="4" t="n">
        <f aca="false">D1!E76*C3!E75</f>
        <v>0</v>
      </c>
      <c r="F75" s="4" t="n">
        <f aca="false">D1!F76*C3!F75</f>
        <v>0</v>
      </c>
      <c r="G75" s="4" t="n">
        <f aca="false">D1!G76*C3!G75</f>
        <v>0</v>
      </c>
      <c r="H75" s="4" t="n">
        <f aca="false">D1!H76*C3!H75</f>
        <v>0</v>
      </c>
      <c r="I75" s="4" t="n">
        <f aca="false">D1!I76*C3!I75</f>
        <v>0</v>
      </c>
      <c r="J75" s="4" t="n">
        <f aca="false">D1!J76*C3!J75</f>
        <v>0</v>
      </c>
      <c r="K75" s="4" t="n">
        <f aca="false">D1!K76*C3!K75</f>
        <v>0</v>
      </c>
      <c r="L75" s="4" t="n">
        <f aca="false">D1!L76*C3!L75</f>
        <v>0</v>
      </c>
      <c r="M75" s="4" t="n">
        <f aca="false">D1!M76*C3!M75</f>
        <v>0</v>
      </c>
      <c r="N75" s="4" t="n">
        <f aca="false">D1!N76*C3!N75</f>
        <v>753266.868565442</v>
      </c>
      <c r="O75" s="4" t="n">
        <f aca="false">D1!O76*C3!O75</f>
        <v>1608466.23613001</v>
      </c>
      <c r="P75" s="4" t="n">
        <f aca="false">D1!P76*C3!P75</f>
        <v>14224.1361118337</v>
      </c>
      <c r="Q75" s="4" t="n">
        <f aca="false">D1!Q76*C3!Q75</f>
        <v>733.118655767341</v>
      </c>
      <c r="R75" s="4" t="n">
        <f aca="false">D1!R76*C3!R75</f>
        <v>12790.1310105265</v>
      </c>
      <c r="S75" s="4" t="n">
        <f aca="false">D1!S76*C3!S75</f>
        <v>0</v>
      </c>
      <c r="T75" s="4" t="n">
        <f aca="false">D1!T76*C3!T75</f>
        <v>0</v>
      </c>
      <c r="U75" s="4" t="n">
        <f aca="false">D1!U76*C3!U75</f>
        <v>0</v>
      </c>
      <c r="V75" s="4" t="n">
        <f aca="false">D1!V76*C3!V75</f>
        <v>0</v>
      </c>
      <c r="W75" s="4" t="n">
        <f aca="false">D1!W76*C3!W75</f>
        <v>0</v>
      </c>
      <c r="X75" s="4" t="n">
        <f aca="false">D1!X76*C3!X75</f>
        <v>578434.801268694</v>
      </c>
      <c r="Y75" s="4" t="n">
        <f aca="false">D1!Y76*C3!Y75</f>
        <v>0</v>
      </c>
      <c r="Z75" s="4" t="n">
        <f aca="false">D1!Z76*C3!Z75</f>
        <v>216553.603182723</v>
      </c>
      <c r="AA75" s="4" t="n">
        <f aca="false">D1!AA76*C3!AA75</f>
        <v>0</v>
      </c>
      <c r="AB75" s="4" t="n">
        <f aca="false">D1!AB76*C3!AB75</f>
        <v>0</v>
      </c>
      <c r="AC75" s="4" t="n">
        <f aca="false">D1!AC76*C3!AC75</f>
        <v>0</v>
      </c>
      <c r="AD75" s="4" t="n">
        <f aca="false">D1!AD76*C3!AD75</f>
        <v>0</v>
      </c>
      <c r="AE75" s="4" t="n">
        <f aca="false">D1!AE76*C3!AE75</f>
        <v>0</v>
      </c>
      <c r="AF75" s="4" t="n">
        <f aca="false">D1!AF76*C3!AF75</f>
        <v>0</v>
      </c>
      <c r="AG75" s="4" t="n">
        <f aca="false">D1!AG76*C3!AG75</f>
        <v>0</v>
      </c>
      <c r="AH75" s="4" t="n">
        <f aca="false">D1!AH76*C3!AH75</f>
        <v>0</v>
      </c>
      <c r="AI75" s="4" t="n">
        <f aca="false">D1!AI76*C3!AI75</f>
        <v>0</v>
      </c>
      <c r="AJ75" s="4" t="n">
        <f aca="false">D1!AJ76*C3!AJ75</f>
        <v>0</v>
      </c>
      <c r="AK75" s="4" t="n">
        <f aca="false">D1!AK76*C3!AK75</f>
        <v>0</v>
      </c>
    </row>
    <row r="76" customFormat="false" ht="15" hidden="false" customHeight="false" outlineLevel="0" collapsed="false">
      <c r="A76" s="1" t="n">
        <v>2519</v>
      </c>
      <c r="B76" s="1" t="n">
        <v>74</v>
      </c>
      <c r="C76" s="2" t="s">
        <v>163</v>
      </c>
      <c r="D76" s="4" t="n">
        <f aca="false">D1!D77*C3!D76</f>
        <v>0</v>
      </c>
      <c r="E76" s="4" t="n">
        <f aca="false">D1!E77*C3!E76</f>
        <v>0</v>
      </c>
      <c r="F76" s="4" t="n">
        <f aca="false">D1!F77*C3!F76</f>
        <v>5887.10596994345</v>
      </c>
      <c r="G76" s="4" t="n">
        <f aca="false">D1!G77*C3!G76</f>
        <v>0</v>
      </c>
      <c r="H76" s="4" t="n">
        <f aca="false">D1!H77*C3!H76</f>
        <v>0</v>
      </c>
      <c r="I76" s="4" t="n">
        <f aca="false">D1!I77*C3!I76</f>
        <v>0</v>
      </c>
      <c r="J76" s="4" t="n">
        <f aca="false">D1!J77*C3!J76</f>
        <v>0</v>
      </c>
      <c r="K76" s="4" t="n">
        <f aca="false">D1!K77*C3!K76</f>
        <v>0</v>
      </c>
      <c r="L76" s="4" t="n">
        <f aca="false">D1!L77*C3!L76</f>
        <v>0</v>
      </c>
      <c r="M76" s="4" t="n">
        <f aca="false">D1!M77*C3!M76</f>
        <v>0</v>
      </c>
      <c r="N76" s="4" t="n">
        <f aca="false">D1!N77*C3!N76</f>
        <v>3353898.50559804</v>
      </c>
      <c r="O76" s="4" t="n">
        <f aca="false">D1!O77*C3!O76</f>
        <v>9655685.82608676</v>
      </c>
      <c r="P76" s="4" t="n">
        <f aca="false">D1!P77*C3!P76</f>
        <v>99247.0318482009</v>
      </c>
      <c r="Q76" s="4" t="n">
        <f aca="false">D1!Q77*C3!Q76</f>
        <v>6964.62722978974</v>
      </c>
      <c r="R76" s="4" t="n">
        <f aca="false">D1!R77*C3!R76</f>
        <v>7414.05945939861</v>
      </c>
      <c r="S76" s="4" t="n">
        <f aca="false">D1!S77*C3!S76</f>
        <v>0</v>
      </c>
      <c r="T76" s="4" t="n">
        <f aca="false">D1!T77*C3!T76</f>
        <v>0</v>
      </c>
      <c r="U76" s="4" t="n">
        <f aca="false">D1!U77*C3!U76</f>
        <v>0</v>
      </c>
      <c r="V76" s="4" t="n">
        <f aca="false">D1!V77*C3!V76</f>
        <v>0</v>
      </c>
      <c r="W76" s="4" t="n">
        <f aca="false">D1!W77*C3!W76</f>
        <v>0</v>
      </c>
      <c r="X76" s="4" t="n">
        <f aca="false">D1!X77*C3!X76</f>
        <v>819449.301797316</v>
      </c>
      <c r="Y76" s="4" t="n">
        <f aca="false">D1!Y77*C3!Y76</f>
        <v>42746.0377159314</v>
      </c>
      <c r="Z76" s="4" t="n">
        <f aca="false">D1!Z77*C3!Z76</f>
        <v>1343210.13416426</v>
      </c>
      <c r="AA76" s="4" t="n">
        <f aca="false">D1!AA77*C3!AA76</f>
        <v>0</v>
      </c>
      <c r="AB76" s="4" t="n">
        <f aca="false">D1!AB77*C3!AB76</f>
        <v>0</v>
      </c>
      <c r="AC76" s="4" t="n">
        <f aca="false">D1!AC77*C3!AC76</f>
        <v>0</v>
      </c>
      <c r="AD76" s="4" t="n">
        <f aca="false">D1!AD77*C3!AD76</f>
        <v>0</v>
      </c>
      <c r="AE76" s="4" t="n">
        <f aca="false">D1!AE77*C3!AE76</f>
        <v>0</v>
      </c>
      <c r="AF76" s="4" t="n">
        <f aca="false">D1!AF77*C3!AF76</f>
        <v>0</v>
      </c>
      <c r="AG76" s="4" t="n">
        <f aca="false">D1!AG77*C3!AG76</f>
        <v>0</v>
      </c>
      <c r="AH76" s="4" t="n">
        <f aca="false">D1!AH77*C3!AH76</f>
        <v>0</v>
      </c>
      <c r="AI76" s="4" t="n">
        <f aca="false">D1!AI77*C3!AI76</f>
        <v>0</v>
      </c>
      <c r="AJ76" s="4" t="n">
        <f aca="false">D1!AJ77*C3!AJ76</f>
        <v>0</v>
      </c>
      <c r="AK76" s="4" t="n">
        <f aca="false">D1!AK77*C3!AK76</f>
        <v>0</v>
      </c>
    </row>
    <row r="77" customFormat="false" ht="15" hidden="false" customHeight="false" outlineLevel="0" collapsed="false">
      <c r="A77" s="1" t="n">
        <v>2521</v>
      </c>
      <c r="B77" s="1" t="n">
        <v>75</v>
      </c>
      <c r="C77" s="2" t="s">
        <v>164</v>
      </c>
      <c r="D77" s="4" t="n">
        <f aca="false">D1!D78*C3!D77</f>
        <v>0</v>
      </c>
      <c r="E77" s="4" t="n">
        <f aca="false">D1!E78*C3!E77</f>
        <v>99980173.4427644</v>
      </c>
      <c r="F77" s="4" t="n">
        <f aca="false">D1!F78*C3!F77</f>
        <v>80339.3041421409</v>
      </c>
      <c r="G77" s="4" t="n">
        <f aca="false">D1!G78*C3!G77</f>
        <v>0</v>
      </c>
      <c r="H77" s="4" t="n">
        <f aca="false">D1!H78*C3!H77</f>
        <v>24299.4323762854</v>
      </c>
      <c r="I77" s="4" t="n">
        <f aca="false">D1!I78*C3!I77</f>
        <v>0</v>
      </c>
      <c r="J77" s="4" t="n">
        <f aca="false">D1!J78*C3!J77</f>
        <v>0</v>
      </c>
      <c r="K77" s="4" t="n">
        <f aca="false">D1!K78*C3!K77</f>
        <v>0</v>
      </c>
      <c r="L77" s="4" t="n">
        <f aca="false">D1!L78*C3!L77</f>
        <v>0</v>
      </c>
      <c r="M77" s="4" t="n">
        <f aca="false">D1!M78*C3!M77</f>
        <v>0</v>
      </c>
      <c r="N77" s="4" t="n">
        <f aca="false">D1!N78*C3!N77</f>
        <v>37981.461732934</v>
      </c>
      <c r="O77" s="4" t="n">
        <f aca="false">D1!O78*C3!O77</f>
        <v>1862571.24818244</v>
      </c>
      <c r="P77" s="4" t="n">
        <f aca="false">D1!P78*C3!P77</f>
        <v>5485.36209747115</v>
      </c>
      <c r="Q77" s="4" t="n">
        <f aca="false">D1!Q78*C3!Q77</f>
        <v>92678.4167332546</v>
      </c>
      <c r="R77" s="4" t="n">
        <f aca="false">D1!R78*C3!R77</f>
        <v>6957.26906616553</v>
      </c>
      <c r="S77" s="4" t="n">
        <f aca="false">D1!S78*C3!S77</f>
        <v>0</v>
      </c>
      <c r="T77" s="4" t="n">
        <f aca="false">D1!T78*C3!T77</f>
        <v>0</v>
      </c>
      <c r="U77" s="4" t="n">
        <f aca="false">D1!U78*C3!U77</f>
        <v>34378.8013278795</v>
      </c>
      <c r="V77" s="4" t="n">
        <f aca="false">D1!V78*C3!V77</f>
        <v>318192.463599198</v>
      </c>
      <c r="W77" s="4" t="n">
        <f aca="false">D1!W78*C3!W77</f>
        <v>14216619.3036413</v>
      </c>
      <c r="X77" s="4" t="n">
        <f aca="false">D1!X78*C3!X77</f>
        <v>0</v>
      </c>
      <c r="Y77" s="4" t="n">
        <f aca="false">D1!Y78*C3!Y77</f>
        <v>0</v>
      </c>
      <c r="Z77" s="4" t="n">
        <f aca="false">D1!Z78*C3!Z77</f>
        <v>686.845628011152</v>
      </c>
      <c r="AA77" s="4" t="n">
        <f aca="false">D1!AA78*C3!AA77</f>
        <v>0</v>
      </c>
      <c r="AB77" s="4" t="n">
        <f aca="false">D1!AB78*C3!AB77</f>
        <v>0</v>
      </c>
      <c r="AC77" s="4" t="n">
        <f aca="false">D1!AC78*C3!AC77</f>
        <v>3298041.2245275</v>
      </c>
      <c r="AD77" s="4" t="n">
        <f aca="false">D1!AD78*C3!AD77</f>
        <v>0</v>
      </c>
      <c r="AE77" s="4" t="n">
        <f aca="false">D1!AE78*C3!AE77</f>
        <v>0</v>
      </c>
      <c r="AF77" s="4" t="n">
        <f aca="false">D1!AF78*C3!AF77</f>
        <v>0</v>
      </c>
      <c r="AG77" s="4" t="n">
        <f aca="false">D1!AG78*C3!AG77</f>
        <v>0</v>
      </c>
      <c r="AH77" s="4" t="n">
        <f aca="false">D1!AH78*C3!AH77</f>
        <v>0</v>
      </c>
      <c r="AI77" s="4" t="n">
        <f aca="false">D1!AI78*C3!AI77</f>
        <v>0</v>
      </c>
      <c r="AJ77" s="4" t="n">
        <f aca="false">D1!AJ78*C3!AJ77</f>
        <v>0</v>
      </c>
      <c r="AK77" s="4" t="n">
        <f aca="false">D1!AK78*C3!AK77</f>
        <v>0</v>
      </c>
    </row>
    <row r="78" customFormat="false" ht="15" hidden="false" customHeight="false" outlineLevel="0" collapsed="false">
      <c r="A78" s="1" t="n">
        <v>2522</v>
      </c>
      <c r="B78" s="1" t="n">
        <v>76</v>
      </c>
      <c r="C78" s="2" t="s">
        <v>165</v>
      </c>
      <c r="D78" s="4" t="n">
        <f aca="false">D1!D79*C3!D78</f>
        <v>0</v>
      </c>
      <c r="E78" s="4" t="n">
        <f aca="false">D1!E79*C3!E78</f>
        <v>0</v>
      </c>
      <c r="F78" s="4" t="n">
        <f aca="false">D1!F79*C3!F78</f>
        <v>0</v>
      </c>
      <c r="G78" s="4" t="n">
        <f aca="false">D1!G79*C3!G78</f>
        <v>0</v>
      </c>
      <c r="H78" s="4" t="n">
        <f aca="false">D1!H79*C3!H78</f>
        <v>0</v>
      </c>
      <c r="I78" s="4" t="n">
        <f aca="false">D1!I79*C3!I78</f>
        <v>0</v>
      </c>
      <c r="J78" s="4" t="n">
        <f aca="false">D1!J79*C3!J78</f>
        <v>0</v>
      </c>
      <c r="K78" s="4" t="n">
        <f aca="false">D1!K79*C3!K78</f>
        <v>0</v>
      </c>
      <c r="L78" s="4" t="n">
        <f aca="false">D1!L79*C3!L78</f>
        <v>0</v>
      </c>
      <c r="M78" s="4" t="n">
        <f aca="false">D1!M79*C3!M78</f>
        <v>0</v>
      </c>
      <c r="N78" s="4" t="n">
        <f aca="false">D1!N79*C3!N78</f>
        <v>151167.827649535</v>
      </c>
      <c r="O78" s="4" t="n">
        <f aca="false">D1!O79*C3!O78</f>
        <v>59384.0036042656</v>
      </c>
      <c r="P78" s="4" t="n">
        <f aca="false">D1!P79*C3!P78</f>
        <v>70651.8451847516</v>
      </c>
      <c r="Q78" s="4" t="n">
        <f aca="false">D1!Q79*C3!Q78</f>
        <v>1360240.57255499</v>
      </c>
      <c r="R78" s="4" t="n">
        <f aca="false">D1!R79*C3!R78</f>
        <v>0</v>
      </c>
      <c r="S78" s="4" t="n">
        <f aca="false">D1!S79*C3!S78</f>
        <v>0</v>
      </c>
      <c r="T78" s="4" t="n">
        <f aca="false">D1!T79*C3!T78</f>
        <v>0</v>
      </c>
      <c r="U78" s="4" t="n">
        <f aca="false">D1!U79*C3!U78</f>
        <v>0</v>
      </c>
      <c r="V78" s="4" t="n">
        <f aca="false">D1!V79*C3!V78</f>
        <v>4.45893019766524</v>
      </c>
      <c r="W78" s="4" t="n">
        <f aca="false">D1!W79*C3!W78</f>
        <v>3.84920823109442</v>
      </c>
      <c r="X78" s="4" t="n">
        <f aca="false">D1!X79*C3!X78</f>
        <v>11027.0638809938</v>
      </c>
      <c r="Y78" s="4" t="n">
        <f aca="false">D1!Y79*C3!Y78</f>
        <v>0</v>
      </c>
      <c r="Z78" s="4" t="n">
        <f aca="false">D1!Z79*C3!Z78</f>
        <v>7637.35868669038</v>
      </c>
      <c r="AA78" s="4" t="n">
        <f aca="false">D1!AA79*C3!AA78</f>
        <v>0</v>
      </c>
      <c r="AB78" s="4" t="n">
        <f aca="false">D1!AB79*C3!AB78</f>
        <v>0</v>
      </c>
      <c r="AC78" s="4" t="n">
        <f aca="false">D1!AC79*C3!AC78</f>
        <v>0</v>
      </c>
      <c r="AD78" s="4" t="n">
        <f aca="false">D1!AD79*C3!AD78</f>
        <v>0</v>
      </c>
      <c r="AE78" s="4" t="n">
        <f aca="false">D1!AE79*C3!AE78</f>
        <v>0</v>
      </c>
      <c r="AF78" s="4" t="n">
        <f aca="false">D1!AF79*C3!AF78</f>
        <v>0</v>
      </c>
      <c r="AG78" s="4" t="n">
        <f aca="false">D1!AG79*C3!AG78</f>
        <v>0</v>
      </c>
      <c r="AH78" s="4" t="n">
        <f aca="false">D1!AH79*C3!AH78</f>
        <v>0</v>
      </c>
      <c r="AI78" s="4" t="n">
        <f aca="false">D1!AI79*C3!AI78</f>
        <v>0</v>
      </c>
      <c r="AJ78" s="4" t="n">
        <f aca="false">D1!AJ79*C3!AJ78</f>
        <v>0</v>
      </c>
      <c r="AK78" s="4" t="n">
        <f aca="false">D1!AK79*C3!AK78</f>
        <v>0</v>
      </c>
    </row>
    <row r="79" customFormat="false" ht="15" hidden="false" customHeight="false" outlineLevel="0" collapsed="false">
      <c r="A79" s="1" t="n">
        <v>2523</v>
      </c>
      <c r="B79" s="1" t="n">
        <v>77</v>
      </c>
      <c r="C79" s="2" t="s">
        <v>166</v>
      </c>
      <c r="D79" s="4" t="n">
        <f aca="false">D1!D80*C3!D79</f>
        <v>0</v>
      </c>
      <c r="E79" s="4" t="n">
        <f aca="false">D1!E80*C3!E79</f>
        <v>2130.54917747953</v>
      </c>
      <c r="F79" s="4" t="n">
        <f aca="false">D1!F80*C3!F79</f>
        <v>0</v>
      </c>
      <c r="G79" s="4" t="n">
        <f aca="false">D1!G80*C3!G79</f>
        <v>0</v>
      </c>
      <c r="H79" s="4" t="n">
        <f aca="false">D1!H80*C3!H79</f>
        <v>16778.1794979113</v>
      </c>
      <c r="I79" s="4" t="n">
        <f aca="false">D1!I80*C3!I79</f>
        <v>0</v>
      </c>
      <c r="J79" s="4" t="n">
        <f aca="false">D1!J80*C3!J79</f>
        <v>0</v>
      </c>
      <c r="K79" s="4" t="n">
        <f aca="false">D1!K80*C3!K79</f>
        <v>0</v>
      </c>
      <c r="L79" s="4" t="n">
        <f aca="false">D1!L80*C3!L79</f>
        <v>0</v>
      </c>
      <c r="M79" s="4" t="n">
        <f aca="false">D1!M80*C3!M79</f>
        <v>0</v>
      </c>
      <c r="N79" s="4" t="n">
        <f aca="false">D1!N80*C3!N79</f>
        <v>1147936.35120277</v>
      </c>
      <c r="O79" s="4" t="n">
        <f aca="false">D1!O80*C3!O79</f>
        <v>4402886.95792047</v>
      </c>
      <c r="P79" s="4" t="n">
        <f aca="false">D1!P80*C3!P79</f>
        <v>190986.578938313</v>
      </c>
      <c r="Q79" s="4" t="n">
        <f aca="false">D1!Q80*C3!Q79</f>
        <v>726826.053972004</v>
      </c>
      <c r="R79" s="4" t="n">
        <f aca="false">D1!R80*C3!R79</f>
        <v>24473.4237605267</v>
      </c>
      <c r="S79" s="4" t="n">
        <f aca="false">D1!S80*C3!S79</f>
        <v>0</v>
      </c>
      <c r="T79" s="4" t="n">
        <f aca="false">D1!T80*C3!T79</f>
        <v>0</v>
      </c>
      <c r="U79" s="4" t="n">
        <f aca="false">D1!U80*C3!U79</f>
        <v>83.4637687562918</v>
      </c>
      <c r="V79" s="4" t="n">
        <f aca="false">D1!V80*C3!V79</f>
        <v>757.188222791933</v>
      </c>
      <c r="W79" s="4" t="n">
        <f aca="false">D1!W80*C3!W79</f>
        <v>1246.76117266843</v>
      </c>
      <c r="X79" s="4" t="n">
        <f aca="false">D1!X80*C3!X79</f>
        <v>68647.3554281586</v>
      </c>
      <c r="Y79" s="4" t="n">
        <f aca="false">D1!Y80*C3!Y79</f>
        <v>0</v>
      </c>
      <c r="Z79" s="4" t="n">
        <f aca="false">D1!Z80*C3!Z79</f>
        <v>1511.97212360862</v>
      </c>
      <c r="AA79" s="4" t="n">
        <f aca="false">D1!AA80*C3!AA79</f>
        <v>0</v>
      </c>
      <c r="AB79" s="4" t="n">
        <f aca="false">D1!AB80*C3!AB79</f>
        <v>0</v>
      </c>
      <c r="AC79" s="4" t="n">
        <f aca="false">D1!AC80*C3!AC79</f>
        <v>0</v>
      </c>
      <c r="AD79" s="4" t="n">
        <f aca="false">D1!AD80*C3!AD79</f>
        <v>0</v>
      </c>
      <c r="AE79" s="4" t="n">
        <f aca="false">D1!AE80*C3!AE79</f>
        <v>0</v>
      </c>
      <c r="AF79" s="4" t="n">
        <f aca="false">D1!AF80*C3!AF79</f>
        <v>0</v>
      </c>
      <c r="AG79" s="4" t="n">
        <f aca="false">D1!AG80*C3!AG79</f>
        <v>0</v>
      </c>
      <c r="AH79" s="4" t="n">
        <f aca="false">D1!AH80*C3!AH79</f>
        <v>0</v>
      </c>
      <c r="AI79" s="4" t="n">
        <f aca="false">D1!AI80*C3!AI79</f>
        <v>0</v>
      </c>
      <c r="AJ79" s="4" t="n">
        <f aca="false">D1!AJ80*C3!AJ79</f>
        <v>0</v>
      </c>
      <c r="AK79" s="4" t="n">
        <f aca="false">D1!AK80*C3!AK79</f>
        <v>0</v>
      </c>
    </row>
    <row r="80" customFormat="false" ht="15" hidden="false" customHeight="false" outlineLevel="0" collapsed="false">
      <c r="A80" s="1" t="n">
        <v>2531</v>
      </c>
      <c r="B80" s="1" t="n">
        <v>78</v>
      </c>
      <c r="C80" s="2" t="s">
        <v>167</v>
      </c>
      <c r="D80" s="4" t="n">
        <f aca="false">D1!D81*C3!D80</f>
        <v>0</v>
      </c>
      <c r="E80" s="4" t="n">
        <f aca="false">D1!E81*C3!E80</f>
        <v>2179.19871386771</v>
      </c>
      <c r="F80" s="4" t="n">
        <f aca="false">D1!F81*C3!F80</f>
        <v>0</v>
      </c>
      <c r="G80" s="4" t="n">
        <f aca="false">D1!G81*C3!G80</f>
        <v>0</v>
      </c>
      <c r="H80" s="4" t="n">
        <f aca="false">D1!H81*C3!H80</f>
        <v>0</v>
      </c>
      <c r="I80" s="4" t="n">
        <f aca="false">D1!I81*C3!I80</f>
        <v>0</v>
      </c>
      <c r="J80" s="4" t="n">
        <f aca="false">D1!J81*C3!J80</f>
        <v>0</v>
      </c>
      <c r="K80" s="4" t="n">
        <f aca="false">D1!K81*C3!K80</f>
        <v>0</v>
      </c>
      <c r="L80" s="4" t="n">
        <f aca="false">D1!L81*C3!L80</f>
        <v>0</v>
      </c>
      <c r="M80" s="4" t="n">
        <f aca="false">D1!M81*C3!M80</f>
        <v>0</v>
      </c>
      <c r="N80" s="4" t="n">
        <f aca="false">D1!N81*C3!N80</f>
        <v>619286.930697892</v>
      </c>
      <c r="O80" s="4" t="n">
        <f aca="false">D1!O81*C3!O80</f>
        <v>218511.439434437</v>
      </c>
      <c r="P80" s="4" t="n">
        <f aca="false">D1!P81*C3!P80</f>
        <v>168146.459673434</v>
      </c>
      <c r="Q80" s="4" t="n">
        <f aca="false">D1!Q81*C3!Q80</f>
        <v>2307959.35039111</v>
      </c>
      <c r="R80" s="4" t="n">
        <f aca="false">D1!R81*C3!R80</f>
        <v>7853.28099135351</v>
      </c>
      <c r="S80" s="4" t="n">
        <f aca="false">D1!S81*C3!S80</f>
        <v>0</v>
      </c>
      <c r="T80" s="4" t="n">
        <f aca="false">D1!T81*C3!T80</f>
        <v>0</v>
      </c>
      <c r="U80" s="4" t="n">
        <f aca="false">D1!U81*C3!U80</f>
        <v>0</v>
      </c>
      <c r="V80" s="4" t="n">
        <f aca="false">D1!V81*C3!V80</f>
        <v>0</v>
      </c>
      <c r="W80" s="4" t="n">
        <f aca="false">D1!W81*C3!W80</f>
        <v>7329.87039179034</v>
      </c>
      <c r="X80" s="4" t="n">
        <f aca="false">D1!X81*C3!X80</f>
        <v>936022.807640393</v>
      </c>
      <c r="Y80" s="4" t="n">
        <f aca="false">D1!Y81*C3!Y80</f>
        <v>28275.3006339582</v>
      </c>
      <c r="Z80" s="4" t="n">
        <f aca="false">D1!Z81*C3!Z80</f>
        <v>360908.420609795</v>
      </c>
      <c r="AA80" s="4" t="n">
        <f aca="false">D1!AA81*C3!AA80</f>
        <v>0</v>
      </c>
      <c r="AB80" s="4" t="n">
        <f aca="false">D1!AB81*C3!AB80</f>
        <v>0</v>
      </c>
      <c r="AC80" s="4" t="n">
        <f aca="false">D1!AC81*C3!AC80</f>
        <v>0</v>
      </c>
      <c r="AD80" s="4" t="n">
        <f aca="false">D1!AD81*C3!AD80</f>
        <v>0</v>
      </c>
      <c r="AE80" s="4" t="n">
        <f aca="false">D1!AE81*C3!AE80</f>
        <v>0</v>
      </c>
      <c r="AF80" s="4" t="n">
        <f aca="false">D1!AF81*C3!AF80</f>
        <v>0</v>
      </c>
      <c r="AG80" s="4" t="n">
        <f aca="false">D1!AG81*C3!AG80</f>
        <v>0</v>
      </c>
      <c r="AH80" s="4" t="n">
        <f aca="false">D1!AH81*C3!AH80</f>
        <v>0</v>
      </c>
      <c r="AI80" s="4" t="n">
        <f aca="false">D1!AI81*C3!AI80</f>
        <v>0</v>
      </c>
      <c r="AJ80" s="4" t="n">
        <f aca="false">D1!AJ81*C3!AJ80</f>
        <v>0</v>
      </c>
      <c r="AK80" s="4" t="n">
        <f aca="false">D1!AK81*C3!AK80</f>
        <v>0</v>
      </c>
    </row>
    <row r="81" customFormat="false" ht="15" hidden="false" customHeight="false" outlineLevel="0" collapsed="false">
      <c r="A81" s="1" t="n">
        <v>2599</v>
      </c>
      <c r="B81" s="1" t="n">
        <v>79</v>
      </c>
      <c r="C81" s="2" t="s">
        <v>168</v>
      </c>
      <c r="D81" s="4" t="n">
        <f aca="false">D1!D82*C3!D81</f>
        <v>0</v>
      </c>
      <c r="E81" s="4" t="n">
        <f aca="false">D1!E82*C3!E81</f>
        <v>1368962.14584085</v>
      </c>
      <c r="F81" s="4" t="n">
        <f aca="false">D1!F82*C3!F81</f>
        <v>1874429.93757855</v>
      </c>
      <c r="G81" s="4" t="n">
        <f aca="false">D1!G82*C3!G81</f>
        <v>0</v>
      </c>
      <c r="H81" s="4" t="n">
        <f aca="false">D1!H82*C3!H81</f>
        <v>765239.802015883</v>
      </c>
      <c r="I81" s="4" t="n">
        <f aca="false">D1!I82*C3!I81</f>
        <v>0</v>
      </c>
      <c r="J81" s="4" t="n">
        <f aca="false">D1!J82*C3!J81</f>
        <v>0</v>
      </c>
      <c r="K81" s="4" t="n">
        <f aca="false">D1!K82*C3!K81</f>
        <v>0</v>
      </c>
      <c r="L81" s="4" t="n">
        <f aca="false">D1!L82*C3!L81</f>
        <v>0</v>
      </c>
      <c r="M81" s="4" t="n">
        <f aca="false">D1!M82*C3!M81</f>
        <v>0</v>
      </c>
      <c r="N81" s="4" t="n">
        <f aca="false">D1!N82*C3!N81</f>
        <v>1568276.19903046</v>
      </c>
      <c r="O81" s="4" t="n">
        <f aca="false">D1!O82*C3!O81</f>
        <v>2906038.2493368</v>
      </c>
      <c r="P81" s="4" t="n">
        <f aca="false">D1!P82*C3!P81</f>
        <v>281216.367320685</v>
      </c>
      <c r="Q81" s="4" t="n">
        <f aca="false">D1!Q82*C3!Q81</f>
        <v>472963.355005458</v>
      </c>
      <c r="R81" s="4" t="n">
        <f aca="false">D1!R82*C3!R81</f>
        <v>46908.8596127827</v>
      </c>
      <c r="S81" s="4" t="n">
        <f aca="false">D1!S82*C3!S81</f>
        <v>0</v>
      </c>
      <c r="T81" s="4" t="n">
        <f aca="false">D1!T82*C3!T81</f>
        <v>0</v>
      </c>
      <c r="U81" s="4" t="n">
        <f aca="false">D1!U82*C3!U81</f>
        <v>999.775920384899</v>
      </c>
      <c r="V81" s="4" t="n">
        <f aca="false">D1!V82*C3!V81</f>
        <v>22422.2896584703</v>
      </c>
      <c r="W81" s="4" t="n">
        <f aca="false">D1!W82*C3!W81</f>
        <v>1953631.24227017</v>
      </c>
      <c r="X81" s="4" t="n">
        <f aca="false">D1!X82*C3!X81</f>
        <v>145569.955575506</v>
      </c>
      <c r="Y81" s="4" t="n">
        <f aca="false">D1!Y82*C3!Y81</f>
        <v>25231.1103977342</v>
      </c>
      <c r="Z81" s="4" t="n">
        <f aca="false">D1!Z82*C3!Z81</f>
        <v>41160.4734531767</v>
      </c>
      <c r="AA81" s="4" t="n">
        <f aca="false">D1!AA82*C3!AA81</f>
        <v>0</v>
      </c>
      <c r="AB81" s="4" t="n">
        <f aca="false">D1!AB82*C3!AB81</f>
        <v>0</v>
      </c>
      <c r="AC81" s="4" t="n">
        <f aca="false">D1!AC82*C3!AC81</f>
        <v>0</v>
      </c>
      <c r="AD81" s="4" t="n">
        <f aca="false">D1!AD82*C3!AD81</f>
        <v>0</v>
      </c>
      <c r="AE81" s="4" t="n">
        <f aca="false">D1!AE82*C3!AE81</f>
        <v>0</v>
      </c>
      <c r="AF81" s="4" t="n">
        <f aca="false">D1!AF82*C3!AF81</f>
        <v>0</v>
      </c>
      <c r="AG81" s="4" t="n">
        <f aca="false">D1!AG82*C3!AG81</f>
        <v>0</v>
      </c>
      <c r="AH81" s="4" t="n">
        <f aca="false">D1!AH82*C3!AH81</f>
        <v>0</v>
      </c>
      <c r="AI81" s="4" t="n">
        <f aca="false">D1!AI82*C3!AI81</f>
        <v>0</v>
      </c>
      <c r="AJ81" s="4" t="n">
        <f aca="false">D1!AJ82*C3!AJ81</f>
        <v>0</v>
      </c>
      <c r="AK81" s="4" t="n">
        <f aca="false">D1!AK82*C3!AK81</f>
        <v>0</v>
      </c>
    </row>
    <row r="82" customFormat="false" ht="15" hidden="false" customHeight="false" outlineLevel="0" collapsed="false">
      <c r="A82" s="1" t="n">
        <v>2611</v>
      </c>
      <c r="B82" s="1" t="n">
        <v>80</v>
      </c>
      <c r="C82" s="2" t="s">
        <v>169</v>
      </c>
      <c r="D82" s="4" t="n">
        <f aca="false">D1!D83*C3!D82</f>
        <v>5276794.16036726</v>
      </c>
      <c r="E82" s="4" t="n">
        <f aca="false">D1!E83*C3!E82</f>
        <v>1701509.77889748</v>
      </c>
      <c r="F82" s="4" t="n">
        <f aca="false">D1!F83*C3!F82</f>
        <v>43114976.8003353</v>
      </c>
      <c r="G82" s="4" t="n">
        <f aca="false">D1!G83*C3!G82</f>
        <v>0</v>
      </c>
      <c r="H82" s="4" t="n">
        <f aca="false">D1!H83*C3!H82</f>
        <v>6815727.78689713</v>
      </c>
      <c r="I82" s="4" t="n">
        <f aca="false">D1!I83*C3!I82</f>
        <v>895073.721136484</v>
      </c>
      <c r="J82" s="4" t="n">
        <f aca="false">D1!J83*C3!J82</f>
        <v>-0</v>
      </c>
      <c r="K82" s="4" t="n">
        <f aca="false">D1!K83*C3!K82</f>
        <v>421299.670189759</v>
      </c>
      <c r="L82" s="4" t="n">
        <f aca="false">D1!L83*C3!L82</f>
        <v>-0</v>
      </c>
      <c r="M82" s="4" t="n">
        <f aca="false">D1!M83*C3!M82</f>
        <v>0</v>
      </c>
      <c r="N82" s="4" t="n">
        <f aca="false">D1!N83*C3!N82</f>
        <v>97477.5534186162</v>
      </c>
      <c r="O82" s="4" t="n">
        <f aca="false">D1!O83*C3!O82</f>
        <v>182105.212902304</v>
      </c>
      <c r="P82" s="4" t="n">
        <f aca="false">D1!P83*C3!P82</f>
        <v>96023.5245168585</v>
      </c>
      <c r="Q82" s="4" t="n">
        <f aca="false">D1!Q83*C3!Q82</f>
        <v>6964.62722978974</v>
      </c>
      <c r="R82" s="4" t="n">
        <f aca="false">D1!R83*C3!R82</f>
        <v>228.395196616545</v>
      </c>
      <c r="S82" s="4" t="n">
        <f aca="false">D1!S83*C3!S82</f>
        <v>0</v>
      </c>
      <c r="T82" s="4" t="n">
        <f aca="false">D1!T83*C3!T82</f>
        <v>0</v>
      </c>
      <c r="U82" s="4" t="n">
        <f aca="false">D1!U83*C3!U82</f>
        <v>0</v>
      </c>
      <c r="V82" s="4" t="n">
        <f aca="false">D1!V83*C3!V82</f>
        <v>3612.97627907588</v>
      </c>
      <c r="W82" s="4" t="n">
        <f aca="false">D1!W83*C3!W82</f>
        <v>107659.909530892</v>
      </c>
      <c r="X82" s="4" t="n">
        <f aca="false">D1!X83*C3!X82</f>
        <v>12763.0771915893</v>
      </c>
      <c r="Y82" s="4" t="n">
        <f aca="false">D1!Y83*C3!Y82</f>
        <v>12816.4510808596</v>
      </c>
      <c r="Z82" s="4" t="n">
        <f aca="false">D1!Z83*C3!Z82</f>
        <v>95362.7464070163</v>
      </c>
      <c r="AA82" s="4" t="n">
        <f aca="false">D1!AA83*C3!AA82</f>
        <v>0</v>
      </c>
      <c r="AB82" s="4" t="n">
        <f aca="false">D1!AB83*C3!AB82</f>
        <v>0</v>
      </c>
      <c r="AC82" s="4" t="n">
        <f aca="false">D1!AC83*C3!AC82</f>
        <v>0</v>
      </c>
      <c r="AD82" s="4" t="n">
        <f aca="false">D1!AD83*C3!AD82</f>
        <v>0</v>
      </c>
      <c r="AE82" s="4" t="n">
        <f aca="false">D1!AE83*C3!AE82</f>
        <v>0</v>
      </c>
      <c r="AF82" s="4" t="n">
        <f aca="false">D1!AF83*C3!AF82</f>
        <v>0</v>
      </c>
      <c r="AG82" s="4" t="n">
        <f aca="false">D1!AG83*C3!AG82</f>
        <v>0</v>
      </c>
      <c r="AH82" s="4" t="n">
        <f aca="false">D1!AH83*C3!AH82</f>
        <v>0</v>
      </c>
      <c r="AI82" s="4" t="n">
        <f aca="false">D1!AI83*C3!AI82</f>
        <v>5771811.19191822</v>
      </c>
      <c r="AJ82" s="4" t="n">
        <f aca="false">D1!AJ83*C3!AJ82</f>
        <v>0</v>
      </c>
      <c r="AK82" s="4" t="n">
        <f aca="false">D1!AK83*C3!AK82</f>
        <v>0</v>
      </c>
    </row>
    <row r="83" customFormat="false" ht="15" hidden="false" customHeight="false" outlineLevel="0" collapsed="false">
      <c r="A83" s="1" t="n">
        <v>2612</v>
      </c>
      <c r="B83" s="1" t="n">
        <v>81</v>
      </c>
      <c r="C83" s="2" t="s">
        <v>170</v>
      </c>
      <c r="D83" s="4" t="n">
        <f aca="false">D1!D84*C3!D83</f>
        <v>0</v>
      </c>
      <c r="E83" s="4" t="n">
        <f aca="false">D1!E84*C3!E83</f>
        <v>0</v>
      </c>
      <c r="F83" s="4" t="n">
        <f aca="false">D1!F84*C3!F83</f>
        <v>0</v>
      </c>
      <c r="G83" s="4" t="n">
        <f aca="false">D1!G84*C3!G83</f>
        <v>0</v>
      </c>
      <c r="H83" s="4" t="n">
        <f aca="false">D1!H84*C3!H83</f>
        <v>0</v>
      </c>
      <c r="I83" s="4" t="n">
        <f aca="false">D1!I84*C3!I83</f>
        <v>0</v>
      </c>
      <c r="J83" s="4" t="n">
        <f aca="false">D1!J84*C3!J83</f>
        <v>0</v>
      </c>
      <c r="K83" s="4" t="n">
        <f aca="false">D1!K84*C3!K83</f>
        <v>0</v>
      </c>
      <c r="L83" s="4" t="n">
        <f aca="false">D1!L84*C3!L83</f>
        <v>0</v>
      </c>
      <c r="M83" s="4" t="n">
        <f aca="false">D1!M84*C3!M83</f>
        <v>0</v>
      </c>
      <c r="N83" s="4" t="n">
        <f aca="false">D1!N84*C3!N83</f>
        <v>0</v>
      </c>
      <c r="O83" s="4" t="n">
        <f aca="false">D1!O84*C3!O83</f>
        <v>0</v>
      </c>
      <c r="P83" s="4" t="n">
        <f aca="false">D1!P84*C3!P83</f>
        <v>0</v>
      </c>
      <c r="Q83" s="4" t="n">
        <f aca="false">D1!Q84*C3!Q83</f>
        <v>0</v>
      </c>
      <c r="R83" s="4" t="n">
        <f aca="false">D1!R84*C3!R83</f>
        <v>0</v>
      </c>
      <c r="S83" s="4" t="n">
        <f aca="false">D1!S84*C3!S83</f>
        <v>0</v>
      </c>
      <c r="T83" s="4" t="n">
        <f aca="false">D1!T84*C3!T83</f>
        <v>0</v>
      </c>
      <c r="U83" s="4" t="n">
        <f aca="false">D1!U84*C3!U83</f>
        <v>0</v>
      </c>
      <c r="V83" s="4" t="n">
        <f aca="false">D1!V84*C3!V83</f>
        <v>0</v>
      </c>
      <c r="W83" s="4" t="n">
        <f aca="false">D1!W84*C3!W83</f>
        <v>0</v>
      </c>
      <c r="X83" s="4" t="n">
        <f aca="false">D1!X84*C3!X83</f>
        <v>0</v>
      </c>
      <c r="Y83" s="4" t="n">
        <f aca="false">D1!Y84*C3!Y83</f>
        <v>0</v>
      </c>
      <c r="Z83" s="4" t="n">
        <f aca="false">D1!Z84*C3!Z83</f>
        <v>0</v>
      </c>
      <c r="AA83" s="4" t="n">
        <f aca="false">D1!AA84*C3!AA83</f>
        <v>0</v>
      </c>
      <c r="AB83" s="4" t="n">
        <f aca="false">D1!AB84*C3!AB83</f>
        <v>0</v>
      </c>
      <c r="AC83" s="4" t="n">
        <f aca="false">D1!AC84*C3!AC83</f>
        <v>0</v>
      </c>
      <c r="AD83" s="4" t="n">
        <f aca="false">D1!AD84*C3!AD83</f>
        <v>0</v>
      </c>
      <c r="AE83" s="4" t="n">
        <f aca="false">D1!AE84*C3!AE83</f>
        <v>0</v>
      </c>
      <c r="AF83" s="4" t="n">
        <f aca="false">D1!AF84*C3!AF83</f>
        <v>0</v>
      </c>
      <c r="AG83" s="4" t="n">
        <f aca="false">D1!AG84*C3!AG83</f>
        <v>0</v>
      </c>
      <c r="AH83" s="4" t="n">
        <f aca="false">D1!AH84*C3!AH83</f>
        <v>0</v>
      </c>
      <c r="AI83" s="4" t="n">
        <f aca="false">D1!AI84*C3!AI83</f>
        <v>0</v>
      </c>
      <c r="AJ83" s="4" t="n">
        <f aca="false">D1!AJ84*C3!AJ83</f>
        <v>0</v>
      </c>
      <c r="AK83" s="4" t="n">
        <f aca="false">D1!AK84*C3!AK83</f>
        <v>0</v>
      </c>
    </row>
    <row r="84" customFormat="false" ht="15" hidden="false" customHeight="false" outlineLevel="0" collapsed="false">
      <c r="A84" s="1" t="n">
        <v>2621</v>
      </c>
      <c r="B84" s="1" t="n">
        <v>82</v>
      </c>
      <c r="C84" s="2" t="s">
        <v>171</v>
      </c>
      <c r="D84" s="4" t="n">
        <f aca="false">D1!D85*C3!D84</f>
        <v>13136.8380553655</v>
      </c>
      <c r="E84" s="4" t="n">
        <f aca="false">D1!E85*C3!E84</f>
        <v>0</v>
      </c>
      <c r="F84" s="4" t="n">
        <f aca="false">D1!F85*C3!F84</f>
        <v>288586.301224</v>
      </c>
      <c r="G84" s="4" t="n">
        <f aca="false">D1!G85*C3!G84</f>
        <v>0</v>
      </c>
      <c r="H84" s="4" t="n">
        <f aca="false">D1!H85*C3!H84</f>
        <v>6569914.65939936</v>
      </c>
      <c r="I84" s="4" t="n">
        <f aca="false">D1!I85*C3!I84</f>
        <v>31723.2437794988</v>
      </c>
      <c r="J84" s="4" t="n">
        <f aca="false">D1!J85*C3!J84</f>
        <v>0</v>
      </c>
      <c r="K84" s="4" t="n">
        <f aca="false">D1!K85*C3!K84</f>
        <v>17348.7365008964</v>
      </c>
      <c r="L84" s="4" t="n">
        <f aca="false">D1!L85*C3!L84</f>
        <v>0</v>
      </c>
      <c r="M84" s="4" t="n">
        <f aca="false">D1!M85*C3!M84</f>
        <v>0</v>
      </c>
      <c r="N84" s="4" t="n">
        <f aca="false">D1!N85*C3!N84</f>
        <v>573630.647043229</v>
      </c>
      <c r="O84" s="4" t="n">
        <f aca="false">D1!O85*C3!O84</f>
        <v>1357563.8550946</v>
      </c>
      <c r="P84" s="4" t="n">
        <f aca="false">D1!P85*C3!P84</f>
        <v>188904.316298885</v>
      </c>
      <c r="Q84" s="4" t="n">
        <f aca="false">D1!Q85*C3!Q84</f>
        <v>0</v>
      </c>
      <c r="R84" s="4" t="n">
        <f aca="false">D1!R85*C3!R84</f>
        <v>0</v>
      </c>
      <c r="S84" s="4" t="n">
        <f aca="false">D1!S85*C3!S84</f>
        <v>0</v>
      </c>
      <c r="T84" s="4" t="n">
        <f aca="false">D1!T85*C3!T84</f>
        <v>0</v>
      </c>
      <c r="U84" s="4" t="n">
        <f aca="false">D1!U85*C3!U84</f>
        <v>0</v>
      </c>
      <c r="V84" s="4" t="n">
        <f aca="false">D1!V85*C3!V84</f>
        <v>99356.8696008858</v>
      </c>
      <c r="W84" s="4" t="n">
        <f aca="false">D1!W85*C3!W84</f>
        <v>1921989.78950727</v>
      </c>
      <c r="X84" s="4" t="n">
        <f aca="false">D1!X85*C3!X84</f>
        <v>152433.246664497</v>
      </c>
      <c r="Y84" s="4" t="n">
        <f aca="false">D1!Y85*C3!Y84</f>
        <v>133408.96239519</v>
      </c>
      <c r="Z84" s="4" t="n">
        <f aca="false">D1!Z85*C3!Z84</f>
        <v>691138.337279042</v>
      </c>
      <c r="AA84" s="4" t="n">
        <f aca="false">D1!AA85*C3!AA84</f>
        <v>0</v>
      </c>
      <c r="AB84" s="4" t="n">
        <f aca="false">D1!AB85*C3!AB84</f>
        <v>0</v>
      </c>
      <c r="AC84" s="4" t="n">
        <f aca="false">D1!AC85*C3!AC84</f>
        <v>0</v>
      </c>
      <c r="AD84" s="4" t="n">
        <f aca="false">D1!AD85*C3!AD84</f>
        <v>0</v>
      </c>
      <c r="AE84" s="4" t="n">
        <f aca="false">D1!AE85*C3!AE84</f>
        <v>0</v>
      </c>
      <c r="AF84" s="4" t="n">
        <f aca="false">D1!AF85*C3!AF84</f>
        <v>0</v>
      </c>
      <c r="AG84" s="4" t="n">
        <f aca="false">D1!AG85*C3!AG84</f>
        <v>0</v>
      </c>
      <c r="AH84" s="4" t="n">
        <f aca="false">D1!AH85*C3!AH84</f>
        <v>0</v>
      </c>
      <c r="AI84" s="4" t="n">
        <f aca="false">D1!AI85*C3!AI84</f>
        <v>0</v>
      </c>
      <c r="AJ84" s="4" t="n">
        <f aca="false">D1!AJ85*C3!AJ84</f>
        <v>0</v>
      </c>
      <c r="AK84" s="4" t="n">
        <f aca="false">D1!AK85*C3!AK84</f>
        <v>0</v>
      </c>
    </row>
    <row r="85" customFormat="false" ht="15" hidden="false" customHeight="false" outlineLevel="0" collapsed="false">
      <c r="A85" s="1" t="n">
        <v>2622</v>
      </c>
      <c r="B85" s="1" t="n">
        <v>83</v>
      </c>
      <c r="C85" s="2" t="s">
        <v>172</v>
      </c>
      <c r="D85" s="4" t="n">
        <f aca="false">D1!D86*C3!D85</f>
        <v>3469.88969420763</v>
      </c>
      <c r="E85" s="4" t="n">
        <f aca="false">D1!E86*C3!E85</f>
        <v>0</v>
      </c>
      <c r="F85" s="4" t="n">
        <f aca="false">D1!F86*C3!F85</f>
        <v>0</v>
      </c>
      <c r="G85" s="4" t="n">
        <f aca="false">D1!G86*C3!G85</f>
        <v>0</v>
      </c>
      <c r="H85" s="4" t="n">
        <f aca="false">D1!H86*C3!H85</f>
        <v>472237.799621983</v>
      </c>
      <c r="I85" s="4" t="n">
        <f aca="false">D1!I86*C3!I85</f>
        <v>6484.0300090368</v>
      </c>
      <c r="J85" s="4" t="n">
        <f aca="false">D1!J86*C3!J85</f>
        <v>0</v>
      </c>
      <c r="K85" s="4" t="n">
        <f aca="false">D1!K86*C3!K85</f>
        <v>6368.89399783305</v>
      </c>
      <c r="L85" s="4" t="n">
        <f aca="false">D1!L86*C3!L85</f>
        <v>0</v>
      </c>
      <c r="M85" s="4" t="n">
        <f aca="false">D1!M86*C3!M85</f>
        <v>0</v>
      </c>
      <c r="N85" s="4" t="n">
        <f aca="false">D1!N86*C3!N85</f>
        <v>134982.897446213</v>
      </c>
      <c r="O85" s="4" t="n">
        <f aca="false">D1!O86*C3!O85</f>
        <v>274066.922872216</v>
      </c>
      <c r="P85" s="4" t="n">
        <f aca="false">D1!P86*C3!P85</f>
        <v>6951.51166671214</v>
      </c>
      <c r="Q85" s="4" t="n">
        <f aca="false">D1!Q86*C3!Q85</f>
        <v>0</v>
      </c>
      <c r="R85" s="4" t="n">
        <f aca="false">D1!R86*C3!R85</f>
        <v>0</v>
      </c>
      <c r="S85" s="4" t="n">
        <f aca="false">D1!S86*C3!S85</f>
        <v>0</v>
      </c>
      <c r="T85" s="4" t="n">
        <f aca="false">D1!T86*C3!T85</f>
        <v>0</v>
      </c>
      <c r="U85" s="4" t="n">
        <f aca="false">D1!U86*C3!U85</f>
        <v>0</v>
      </c>
      <c r="V85" s="4" t="n">
        <f aca="false">D1!V86*C3!V85</f>
        <v>3775.74218152163</v>
      </c>
      <c r="W85" s="4" t="n">
        <f aca="false">D1!W86*C3!W85</f>
        <v>106821.12803569</v>
      </c>
      <c r="X85" s="4" t="n">
        <f aca="false">D1!X86*C3!X85</f>
        <v>84662.9234870386</v>
      </c>
      <c r="Y85" s="4" t="n">
        <f aca="false">D1!Y86*C3!Y85</f>
        <v>17136.6068862359</v>
      </c>
      <c r="Z85" s="4" t="n">
        <f aca="false">D1!Z86*C3!Z85</f>
        <v>28516.5940751254</v>
      </c>
      <c r="AA85" s="4" t="n">
        <f aca="false">D1!AA86*C3!AA85</f>
        <v>0</v>
      </c>
      <c r="AB85" s="4" t="n">
        <f aca="false">D1!AB86*C3!AB85</f>
        <v>0</v>
      </c>
      <c r="AC85" s="4" t="n">
        <f aca="false">D1!AC86*C3!AC85</f>
        <v>0</v>
      </c>
      <c r="AD85" s="4" t="n">
        <f aca="false">D1!AD86*C3!AD85</f>
        <v>0</v>
      </c>
      <c r="AE85" s="4" t="n">
        <f aca="false">D1!AE86*C3!AE85</f>
        <v>0</v>
      </c>
      <c r="AF85" s="4" t="n">
        <f aca="false">D1!AF86*C3!AF85</f>
        <v>0</v>
      </c>
      <c r="AG85" s="4" t="n">
        <f aca="false">D1!AG86*C3!AG85</f>
        <v>0</v>
      </c>
      <c r="AH85" s="4" t="n">
        <f aca="false">D1!AH86*C3!AH85</f>
        <v>0</v>
      </c>
      <c r="AI85" s="4" t="n">
        <f aca="false">D1!AI86*C3!AI85</f>
        <v>0</v>
      </c>
      <c r="AJ85" s="4" t="n">
        <f aca="false">D1!AJ86*C3!AJ85</f>
        <v>0</v>
      </c>
      <c r="AK85" s="4" t="n">
        <f aca="false">D1!AK86*C3!AK85</f>
        <v>0</v>
      </c>
    </row>
    <row r="86" customFormat="false" ht="15" hidden="false" customHeight="false" outlineLevel="0" collapsed="false">
      <c r="A86" s="1" t="n">
        <v>2623</v>
      </c>
      <c r="B86" s="1" t="n">
        <v>84</v>
      </c>
      <c r="C86" s="2" t="s">
        <v>173</v>
      </c>
      <c r="D86" s="4" t="n">
        <f aca="false">D1!D87*C3!D86</f>
        <v>26024.1727065573</v>
      </c>
      <c r="E86" s="4" t="n">
        <f aca="false">D1!E87*C3!E86</f>
        <v>0</v>
      </c>
      <c r="F86" s="4" t="n">
        <f aca="false">D1!F87*C3!F86</f>
        <v>108.106621224264</v>
      </c>
      <c r="G86" s="4" t="n">
        <f aca="false">D1!G87*C3!G86</f>
        <v>0</v>
      </c>
      <c r="H86" s="4" t="n">
        <f aca="false">D1!H87*C3!H86</f>
        <v>1666784.23243527</v>
      </c>
      <c r="I86" s="4" t="n">
        <f aca="false">D1!I87*C3!I86</f>
        <v>33508.0838968588</v>
      </c>
      <c r="J86" s="4" t="n">
        <f aca="false">D1!J87*C3!J86</f>
        <v>0</v>
      </c>
      <c r="K86" s="4" t="n">
        <f aca="false">D1!K87*C3!K86</f>
        <v>28183.1641756902</v>
      </c>
      <c r="L86" s="4" t="n">
        <f aca="false">D1!L87*C3!L86</f>
        <v>0</v>
      </c>
      <c r="M86" s="4" t="n">
        <f aca="false">D1!M87*C3!M86</f>
        <v>0</v>
      </c>
      <c r="N86" s="4" t="n">
        <f aca="false">D1!N87*C3!N86</f>
        <v>758418.287462785</v>
      </c>
      <c r="O86" s="4" t="n">
        <f aca="false">D1!O87*C3!O86</f>
        <v>910567.105100136</v>
      </c>
      <c r="P86" s="4" t="n">
        <f aca="false">D1!P87*C3!P86</f>
        <v>79772.9958298936</v>
      </c>
      <c r="Q86" s="4" t="n">
        <f aca="false">D1!Q87*C3!Q86</f>
        <v>5131.83059037138</v>
      </c>
      <c r="R86" s="4" t="n">
        <f aca="false">D1!R87*C3!R86</f>
        <v>456.79039323309</v>
      </c>
      <c r="S86" s="4" t="n">
        <f aca="false">D1!S87*C3!S86</f>
        <v>0</v>
      </c>
      <c r="T86" s="4" t="n">
        <f aca="false">D1!T87*C3!T86</f>
        <v>0</v>
      </c>
      <c r="U86" s="4" t="n">
        <f aca="false">D1!U87*C3!U86</f>
        <v>1.11425855679335</v>
      </c>
      <c r="V86" s="4" t="n">
        <f aca="false">D1!V87*C3!V86</f>
        <v>11499.7297162283</v>
      </c>
      <c r="W86" s="4" t="n">
        <f aca="false">D1!W87*C3!W86</f>
        <v>783578.846855157</v>
      </c>
      <c r="X86" s="4" t="n">
        <f aca="false">D1!X87*C3!X86</f>
        <v>381559.682366882</v>
      </c>
      <c r="Y86" s="4" t="n">
        <f aca="false">D1!Y87*C3!Y86</f>
        <v>17044.1407568446</v>
      </c>
      <c r="Z86" s="4" t="n">
        <f aca="false">D1!Z87*C3!Z86</f>
        <v>237974.804385055</v>
      </c>
      <c r="AA86" s="4" t="n">
        <f aca="false">D1!AA87*C3!AA86</f>
        <v>0</v>
      </c>
      <c r="AB86" s="4" t="n">
        <f aca="false">D1!AB87*C3!AB86</f>
        <v>0</v>
      </c>
      <c r="AC86" s="4" t="n">
        <f aca="false">D1!AC87*C3!AC86</f>
        <v>0</v>
      </c>
      <c r="AD86" s="4" t="n">
        <f aca="false">D1!AD87*C3!AD86</f>
        <v>0</v>
      </c>
      <c r="AE86" s="4" t="n">
        <f aca="false">D1!AE87*C3!AE86</f>
        <v>0</v>
      </c>
      <c r="AF86" s="4" t="n">
        <f aca="false">D1!AF87*C3!AF86</f>
        <v>0</v>
      </c>
      <c r="AG86" s="4" t="n">
        <f aca="false">D1!AG87*C3!AG86</f>
        <v>0</v>
      </c>
      <c r="AH86" s="4" t="n">
        <f aca="false">D1!AH87*C3!AH86</f>
        <v>0</v>
      </c>
      <c r="AI86" s="4" t="n">
        <f aca="false">D1!AI87*C3!AI86</f>
        <v>0</v>
      </c>
      <c r="AJ86" s="4" t="n">
        <f aca="false">D1!AJ87*C3!AJ86</f>
        <v>0</v>
      </c>
      <c r="AK86" s="4" t="n">
        <f aca="false">D1!AK87*C3!AK86</f>
        <v>0</v>
      </c>
    </row>
    <row r="87" customFormat="false" ht="15" hidden="false" customHeight="false" outlineLevel="0" collapsed="false">
      <c r="A87" s="1" t="n">
        <v>2631</v>
      </c>
      <c r="B87" s="1" t="n">
        <v>85</v>
      </c>
      <c r="C87" s="2" t="s">
        <v>174</v>
      </c>
      <c r="D87" s="4" t="n">
        <f aca="false">D1!D88*C3!D87</f>
        <v>36433.8417891802</v>
      </c>
      <c r="E87" s="4" t="n">
        <f aca="false">D1!E88*C3!E87</f>
        <v>0</v>
      </c>
      <c r="F87" s="4" t="n">
        <f aca="false">D1!F88*C3!F87</f>
        <v>2446857.02865039</v>
      </c>
      <c r="G87" s="4" t="n">
        <f aca="false">D1!G88*C3!G87</f>
        <v>0</v>
      </c>
      <c r="H87" s="4" t="n">
        <f aca="false">D1!H88*C3!H87</f>
        <v>151106.62239268</v>
      </c>
      <c r="I87" s="4" t="n">
        <f aca="false">D1!I88*C3!I87</f>
        <v>4435.76533285626</v>
      </c>
      <c r="J87" s="4" t="n">
        <f aca="false">D1!J88*C3!J87</f>
        <v>0</v>
      </c>
      <c r="K87" s="4" t="n">
        <f aca="false">D1!K88*C3!K87</f>
        <v>1470.98820762134</v>
      </c>
      <c r="L87" s="4" t="n">
        <f aca="false">D1!L88*C3!L87</f>
        <v>0</v>
      </c>
      <c r="M87" s="4" t="n">
        <f aca="false">D1!M88*C3!M87</f>
        <v>0</v>
      </c>
      <c r="N87" s="4" t="n">
        <f aca="false">D1!N88*C3!N87</f>
        <v>2597322.70978136</v>
      </c>
      <c r="O87" s="4" t="n">
        <f aca="false">D1!O88*C3!O87</f>
        <v>161080.561952752</v>
      </c>
      <c r="P87" s="4" t="n">
        <f aca="false">D1!P88*C3!P87</f>
        <v>75723.5009118946</v>
      </c>
      <c r="Q87" s="4" t="n">
        <f aca="false">D1!Q88*C3!Q87</f>
        <v>98543.3659793934</v>
      </c>
      <c r="R87" s="4" t="n">
        <f aca="false">D1!R88*C3!R87</f>
        <v>32537.5310872186</v>
      </c>
      <c r="S87" s="4" t="n">
        <f aca="false">D1!S88*C3!S87</f>
        <v>0</v>
      </c>
      <c r="T87" s="4" t="n">
        <f aca="false">D1!T88*C3!T87</f>
        <v>0</v>
      </c>
      <c r="U87" s="4" t="n">
        <f aca="false">D1!U88*C3!U87</f>
        <v>1.77844564025369</v>
      </c>
      <c r="V87" s="4" t="n">
        <f aca="false">D1!V88*C3!V87</f>
        <v>0</v>
      </c>
      <c r="W87" s="4" t="n">
        <f aca="false">D1!W88*C3!W87</f>
        <v>21552.2436127905</v>
      </c>
      <c r="X87" s="4" t="n">
        <f aca="false">D1!X88*C3!X87</f>
        <v>99661.4470480121</v>
      </c>
      <c r="Y87" s="4" t="n">
        <f aca="false">D1!Y88*C3!Y87</f>
        <v>9433.38560248872</v>
      </c>
      <c r="Z87" s="4" t="n">
        <f aca="false">D1!Z88*C3!Z87</f>
        <v>147769.445382242</v>
      </c>
      <c r="AA87" s="4" t="n">
        <f aca="false">D1!AA88*C3!AA87</f>
        <v>0</v>
      </c>
      <c r="AB87" s="4" t="n">
        <f aca="false">D1!AB88*C3!AB87</f>
        <v>0</v>
      </c>
      <c r="AC87" s="4" t="n">
        <f aca="false">D1!AC88*C3!AC87</f>
        <v>0</v>
      </c>
      <c r="AD87" s="4" t="n">
        <f aca="false">D1!AD88*C3!AD87</f>
        <v>0</v>
      </c>
      <c r="AE87" s="4" t="n">
        <f aca="false">D1!AE88*C3!AE87</f>
        <v>0</v>
      </c>
      <c r="AF87" s="4" t="n">
        <f aca="false">D1!AF88*C3!AF87</f>
        <v>0</v>
      </c>
      <c r="AG87" s="4" t="n">
        <f aca="false">D1!AG88*C3!AG87</f>
        <v>0</v>
      </c>
      <c r="AH87" s="4" t="n">
        <f aca="false">D1!AH88*C3!AH87</f>
        <v>0</v>
      </c>
      <c r="AI87" s="4" t="n">
        <f aca="false">D1!AI88*C3!AI87</f>
        <v>0</v>
      </c>
      <c r="AJ87" s="4" t="n">
        <f aca="false">D1!AJ88*C3!AJ87</f>
        <v>0</v>
      </c>
      <c r="AK87" s="4" t="n">
        <f aca="false">D1!AK88*C3!AK87</f>
        <v>0</v>
      </c>
    </row>
    <row r="88" customFormat="false" ht="15" hidden="false" customHeight="false" outlineLevel="0" collapsed="false">
      <c r="A88" s="1" t="n">
        <v>2649</v>
      </c>
      <c r="B88" s="1" t="n">
        <v>86</v>
      </c>
      <c r="C88" s="2" t="s">
        <v>175</v>
      </c>
      <c r="D88" s="4" t="n">
        <f aca="false">D1!D89*C3!D88</f>
        <v>6384.64521530839</v>
      </c>
      <c r="E88" s="4" t="n">
        <f aca="false">D1!E89*C3!E88</f>
        <v>0</v>
      </c>
      <c r="F88" s="4" t="n">
        <f aca="false">D1!F89*C3!F88</f>
        <v>26302.5636004417</v>
      </c>
      <c r="G88" s="4" t="n">
        <f aca="false">D1!G89*C3!G88</f>
        <v>0</v>
      </c>
      <c r="H88" s="4" t="n">
        <f aca="false">D1!H89*C3!H88</f>
        <v>0</v>
      </c>
      <c r="I88" s="4" t="n">
        <f aca="false">D1!I89*C3!I88</f>
        <v>0</v>
      </c>
      <c r="J88" s="4" t="n">
        <f aca="false">D1!J89*C3!J88</f>
        <v>0</v>
      </c>
      <c r="K88" s="4" t="n">
        <f aca="false">D1!K89*C3!K88</f>
        <v>0</v>
      </c>
      <c r="L88" s="4" t="n">
        <f aca="false">D1!L89*C3!L88</f>
        <v>0</v>
      </c>
      <c r="M88" s="4" t="n">
        <f aca="false">D1!M89*C3!M88</f>
        <v>0</v>
      </c>
      <c r="N88" s="4" t="n">
        <f aca="false">D1!N89*C3!N88</f>
        <v>77337.158924563</v>
      </c>
      <c r="O88" s="4" t="n">
        <f aca="false">D1!O89*C3!O88</f>
        <v>565593.162325373</v>
      </c>
      <c r="P88" s="4" t="n">
        <f aca="false">D1!P89*C3!P88</f>
        <v>11692.5882658712</v>
      </c>
      <c r="Q88" s="4" t="n">
        <f aca="false">D1!Q89*C3!Q88</f>
        <v>65206.831549084</v>
      </c>
      <c r="R88" s="4" t="n">
        <f aca="false">D1!R89*C3!R88</f>
        <v>9434.47850639113</v>
      </c>
      <c r="S88" s="4" t="n">
        <f aca="false">D1!S89*C3!S88</f>
        <v>0</v>
      </c>
      <c r="T88" s="4" t="n">
        <f aca="false">D1!T89*C3!T88</f>
        <v>0</v>
      </c>
      <c r="U88" s="4" t="n">
        <f aca="false">D1!U89*C3!U88</f>
        <v>1311.50225432652</v>
      </c>
      <c r="V88" s="4" t="n">
        <f aca="false">D1!V89*C3!V88</f>
        <v>155.771457014382</v>
      </c>
      <c r="W88" s="4" t="n">
        <f aca="false">D1!W89*C3!W88</f>
        <v>5205.91325659252</v>
      </c>
      <c r="X88" s="4" t="n">
        <f aca="false">D1!X89*C3!X88</f>
        <v>62034.1331868593</v>
      </c>
      <c r="Y88" s="4" t="n">
        <f aca="false">D1!Y89*C3!Y88</f>
        <v>2743.59820550281</v>
      </c>
      <c r="Z88" s="4" t="n">
        <f aca="false">D1!Z89*C3!Z88</f>
        <v>2668.65253836936</v>
      </c>
      <c r="AA88" s="4" t="n">
        <f aca="false">D1!AA89*C3!AA88</f>
        <v>0</v>
      </c>
      <c r="AB88" s="4" t="n">
        <f aca="false">D1!AB89*C3!AB88</f>
        <v>0</v>
      </c>
      <c r="AC88" s="4" t="n">
        <f aca="false">D1!AC89*C3!AC88</f>
        <v>0</v>
      </c>
      <c r="AD88" s="4" t="n">
        <f aca="false">D1!AD89*C3!AD88</f>
        <v>0</v>
      </c>
      <c r="AE88" s="4" t="n">
        <f aca="false">D1!AE89*C3!AE88</f>
        <v>0</v>
      </c>
      <c r="AF88" s="4" t="n">
        <f aca="false">D1!AF89*C3!AF88</f>
        <v>0</v>
      </c>
      <c r="AG88" s="4" t="n">
        <f aca="false">D1!AG89*C3!AG88</f>
        <v>0</v>
      </c>
      <c r="AH88" s="4" t="n">
        <f aca="false">D1!AH89*C3!AH88</f>
        <v>0</v>
      </c>
      <c r="AI88" s="4" t="n">
        <f aca="false">D1!AI89*C3!AI88</f>
        <v>0</v>
      </c>
      <c r="AJ88" s="4" t="n">
        <f aca="false">D1!AJ89*C3!AJ88</f>
        <v>0</v>
      </c>
      <c r="AK88" s="4" t="n">
        <f aca="false">D1!AK89*C3!AK88</f>
        <v>0</v>
      </c>
    </row>
    <row r="89" customFormat="false" ht="15" hidden="false" customHeight="false" outlineLevel="0" collapsed="false">
      <c r="A89" s="1" t="n">
        <v>2711</v>
      </c>
      <c r="B89" s="1" t="n">
        <v>87</v>
      </c>
      <c r="C89" s="2" t="s">
        <v>176</v>
      </c>
      <c r="D89" s="4" t="n">
        <f aca="false">D1!D90*C3!D89</f>
        <v>0</v>
      </c>
      <c r="E89" s="4" t="n">
        <f aca="false">D1!E90*C3!E89</f>
        <v>76636.1127384187</v>
      </c>
      <c r="F89" s="4" t="n">
        <f aca="false">D1!F90*C3!F89</f>
        <v>219248.343327339</v>
      </c>
      <c r="G89" s="4" t="n">
        <f aca="false">D1!G90*C3!G89</f>
        <v>0</v>
      </c>
      <c r="H89" s="4" t="n">
        <f aca="false">D1!H90*C3!H89</f>
        <v>105617.903154203</v>
      </c>
      <c r="I89" s="4" t="n">
        <f aca="false">D1!I90*C3!I89</f>
        <v>0</v>
      </c>
      <c r="J89" s="4" t="n">
        <f aca="false">D1!J90*C3!J89</f>
        <v>0</v>
      </c>
      <c r="K89" s="4" t="n">
        <f aca="false">D1!K90*C3!K89</f>
        <v>0</v>
      </c>
      <c r="L89" s="4" t="n">
        <f aca="false">D1!L90*C3!L89</f>
        <v>0</v>
      </c>
      <c r="M89" s="4" t="n">
        <f aca="false">D1!M90*C3!M89</f>
        <v>0</v>
      </c>
      <c r="N89" s="4" t="n">
        <f aca="false">D1!N90*C3!N89</f>
        <v>841642.521072766</v>
      </c>
      <c r="O89" s="4" t="n">
        <f aca="false">D1!O90*C3!O89</f>
        <v>6652451.09979213</v>
      </c>
      <c r="P89" s="4" t="n">
        <f aca="false">D1!P90*C3!P89</f>
        <v>67733.7939950851</v>
      </c>
      <c r="Q89" s="4" t="n">
        <f aca="false">D1!Q90*C3!Q89</f>
        <v>65227.1959561887</v>
      </c>
      <c r="R89" s="4" t="n">
        <f aca="false">D1!R90*C3!R89</f>
        <v>15513.3045086469</v>
      </c>
      <c r="S89" s="4" t="n">
        <f aca="false">D1!S90*C3!S89</f>
        <v>0</v>
      </c>
      <c r="T89" s="4" t="n">
        <f aca="false">D1!T90*C3!T89</f>
        <v>0</v>
      </c>
      <c r="U89" s="4" t="n">
        <f aca="false">D1!U90*C3!U89</f>
        <v>6009.44698080484</v>
      </c>
      <c r="V89" s="4" t="n">
        <f aca="false">D1!V90*C3!V89</f>
        <v>149223.637153273</v>
      </c>
      <c r="W89" s="4" t="n">
        <f aca="false">D1!W90*C3!W89</f>
        <v>2109.03785577652</v>
      </c>
      <c r="X89" s="4" t="n">
        <f aca="false">D1!X90*C3!X89</f>
        <v>73113.6190555454</v>
      </c>
      <c r="Y89" s="4" t="n">
        <f aca="false">D1!Y90*C3!Y89</f>
        <v>98.166394571611</v>
      </c>
      <c r="Z89" s="4" t="n">
        <f aca="false">D1!Z90*C3!Z89</f>
        <v>44837.8944979796</v>
      </c>
      <c r="AA89" s="4" t="n">
        <f aca="false">D1!AA90*C3!AA89</f>
        <v>0</v>
      </c>
      <c r="AB89" s="4" t="n">
        <f aca="false">D1!AB90*C3!AB89</f>
        <v>0</v>
      </c>
      <c r="AC89" s="4" t="n">
        <f aca="false">D1!AC90*C3!AC89</f>
        <v>3572.367057</v>
      </c>
      <c r="AD89" s="4" t="n">
        <f aca="false">D1!AD90*C3!AD89</f>
        <v>0</v>
      </c>
      <c r="AE89" s="4" t="n">
        <f aca="false">D1!AE90*C3!AE89</f>
        <v>0</v>
      </c>
      <c r="AF89" s="4" t="n">
        <f aca="false">D1!AF90*C3!AF89</f>
        <v>0</v>
      </c>
      <c r="AG89" s="4" t="n">
        <f aca="false">D1!AG90*C3!AG89</f>
        <v>0</v>
      </c>
      <c r="AH89" s="4" t="n">
        <f aca="false">D1!AH90*C3!AH89</f>
        <v>0</v>
      </c>
      <c r="AI89" s="4" t="n">
        <f aca="false">D1!AI90*C3!AI89</f>
        <v>0</v>
      </c>
      <c r="AJ89" s="4" t="n">
        <f aca="false">D1!AJ90*C3!AJ89</f>
        <v>0</v>
      </c>
      <c r="AK89" s="4" t="n">
        <f aca="false">D1!AK90*C3!AK89</f>
        <v>0</v>
      </c>
    </row>
    <row r="90" customFormat="false" ht="15" hidden="false" customHeight="false" outlineLevel="0" collapsed="false">
      <c r="A90" s="1" t="n">
        <v>2712</v>
      </c>
      <c r="B90" s="1" t="n">
        <v>88</v>
      </c>
      <c r="C90" s="2" t="s">
        <v>177</v>
      </c>
      <c r="D90" s="4" t="n">
        <f aca="false">D1!D91*C3!D90</f>
        <v>0</v>
      </c>
      <c r="E90" s="4" t="n">
        <f aca="false">D1!E91*C3!E90</f>
        <v>0</v>
      </c>
      <c r="F90" s="4" t="n">
        <f aca="false">D1!F91*C3!F90</f>
        <v>0</v>
      </c>
      <c r="G90" s="4" t="n">
        <f aca="false">D1!G91*C3!G90</f>
        <v>0</v>
      </c>
      <c r="H90" s="4" t="n">
        <f aca="false">D1!H91*C3!H90</f>
        <v>0</v>
      </c>
      <c r="I90" s="4" t="n">
        <f aca="false">D1!I91*C3!I90</f>
        <v>0</v>
      </c>
      <c r="J90" s="4" t="n">
        <f aca="false">D1!J91*C3!J90</f>
        <v>0</v>
      </c>
      <c r="K90" s="4" t="n">
        <f aca="false">D1!K91*C3!K90</f>
        <v>0</v>
      </c>
      <c r="L90" s="4" t="n">
        <f aca="false">D1!L91*C3!L90</f>
        <v>0</v>
      </c>
      <c r="M90" s="4" t="n">
        <f aca="false">D1!M91*C3!M90</f>
        <v>0</v>
      </c>
      <c r="N90" s="4" t="n">
        <f aca="false">D1!N91*C3!N90</f>
        <v>0</v>
      </c>
      <c r="O90" s="4" t="n">
        <f aca="false">D1!O91*C3!O90</f>
        <v>0</v>
      </c>
      <c r="P90" s="4" t="n">
        <f aca="false">D1!P91*C3!P90</f>
        <v>0</v>
      </c>
      <c r="Q90" s="4" t="n">
        <f aca="false">D1!Q91*C3!Q90</f>
        <v>0</v>
      </c>
      <c r="R90" s="4" t="n">
        <f aca="false">D1!R91*C3!R90</f>
        <v>0</v>
      </c>
      <c r="S90" s="4" t="n">
        <f aca="false">D1!S91*C3!S90</f>
        <v>0</v>
      </c>
      <c r="T90" s="4" t="n">
        <f aca="false">D1!T91*C3!T90</f>
        <v>0</v>
      </c>
      <c r="U90" s="4" t="n">
        <f aca="false">D1!U91*C3!U90</f>
        <v>0</v>
      </c>
      <c r="V90" s="4" t="n">
        <f aca="false">D1!V91*C3!V90</f>
        <v>0</v>
      </c>
      <c r="W90" s="4" t="n">
        <f aca="false">D1!W91*C3!W90</f>
        <v>0</v>
      </c>
      <c r="X90" s="4" t="n">
        <f aca="false">D1!X91*C3!X90</f>
        <v>0</v>
      </c>
      <c r="Y90" s="4" t="n">
        <f aca="false">D1!Y91*C3!Y90</f>
        <v>0</v>
      </c>
      <c r="Z90" s="4" t="n">
        <f aca="false">D1!Z91*C3!Z90</f>
        <v>0</v>
      </c>
      <c r="AA90" s="4" t="n">
        <f aca="false">D1!AA91*C3!AA90</f>
        <v>0</v>
      </c>
      <c r="AB90" s="4" t="n">
        <f aca="false">D1!AB91*C3!AB90</f>
        <v>0</v>
      </c>
      <c r="AC90" s="4" t="n">
        <f aca="false">D1!AC91*C3!AC90</f>
        <v>0</v>
      </c>
      <c r="AD90" s="4" t="n">
        <f aca="false">D1!AD91*C3!AD90</f>
        <v>0</v>
      </c>
      <c r="AE90" s="4" t="n">
        <f aca="false">D1!AE91*C3!AE90</f>
        <v>0</v>
      </c>
      <c r="AF90" s="4" t="n">
        <f aca="false">D1!AF91*C3!AF90</f>
        <v>0</v>
      </c>
      <c r="AG90" s="4" t="n">
        <f aca="false">D1!AG91*C3!AG90</f>
        <v>0</v>
      </c>
      <c r="AH90" s="4" t="n">
        <f aca="false">D1!AH91*C3!AH90</f>
        <v>0</v>
      </c>
      <c r="AI90" s="4" t="n">
        <f aca="false">D1!AI91*C3!AI90</f>
        <v>0</v>
      </c>
      <c r="AJ90" s="4" t="n">
        <f aca="false">D1!AJ91*C3!AJ90</f>
        <v>0</v>
      </c>
      <c r="AK90" s="4" t="n">
        <f aca="false">D1!AK91*C3!AK90</f>
        <v>0</v>
      </c>
    </row>
    <row r="91" customFormat="false" ht="15" hidden="false" customHeight="false" outlineLevel="0" collapsed="false">
      <c r="A91" s="1" t="n">
        <v>2721</v>
      </c>
      <c r="B91" s="1" t="n">
        <v>89</v>
      </c>
      <c r="C91" s="2" t="s">
        <v>178</v>
      </c>
      <c r="D91" s="4" t="n">
        <f aca="false">D1!D92*C3!D91</f>
        <v>0</v>
      </c>
      <c r="E91" s="4" t="n">
        <f aca="false">D1!E92*C3!E91</f>
        <v>0</v>
      </c>
      <c r="F91" s="4" t="n">
        <f aca="false">D1!F92*C3!F91</f>
        <v>0</v>
      </c>
      <c r="G91" s="4" t="n">
        <f aca="false">D1!G92*C3!G91</f>
        <v>0</v>
      </c>
      <c r="H91" s="4" t="n">
        <f aca="false">D1!H92*C3!H91</f>
        <v>0</v>
      </c>
      <c r="I91" s="4" t="n">
        <f aca="false">D1!I92*C3!I91</f>
        <v>0</v>
      </c>
      <c r="J91" s="4" t="n">
        <f aca="false">D1!J92*C3!J91</f>
        <v>0</v>
      </c>
      <c r="K91" s="4" t="n">
        <f aca="false">D1!K92*C3!K91</f>
        <v>0</v>
      </c>
      <c r="L91" s="4" t="n">
        <f aca="false">D1!L92*C3!L91</f>
        <v>0</v>
      </c>
      <c r="M91" s="4" t="n">
        <f aca="false">D1!M92*C3!M91</f>
        <v>0</v>
      </c>
      <c r="N91" s="4" t="n">
        <f aca="false">D1!N92*C3!N91</f>
        <v>286371.405644992</v>
      </c>
      <c r="O91" s="4" t="n">
        <f aca="false">D1!O92*C3!O91</f>
        <v>50555.2799677747</v>
      </c>
      <c r="P91" s="4" t="n">
        <f aca="false">D1!P92*C3!P91</f>
        <v>18387.1494620123</v>
      </c>
      <c r="Q91" s="4" t="n">
        <f aca="false">D1!Q92*C3!Q91</f>
        <v>26005.3478726359</v>
      </c>
      <c r="R91" s="4" t="n">
        <f aca="false">D1!R92*C3!R91</f>
        <v>9662.87370300767</v>
      </c>
      <c r="S91" s="4" t="n">
        <f aca="false">D1!S92*C3!S91</f>
        <v>0</v>
      </c>
      <c r="T91" s="4" t="n">
        <f aca="false">D1!T92*C3!T91</f>
        <v>0</v>
      </c>
      <c r="U91" s="4" t="n">
        <f aca="false">D1!U92*C3!U91</f>
        <v>0</v>
      </c>
      <c r="V91" s="4" t="n">
        <f aca="false">D1!V92*C3!V91</f>
        <v>0</v>
      </c>
      <c r="W91" s="4" t="n">
        <f aca="false">D1!W92*C3!W91</f>
        <v>0</v>
      </c>
      <c r="X91" s="4" t="n">
        <f aca="false">D1!X92*C3!X91</f>
        <v>57047.2738155773</v>
      </c>
      <c r="Y91" s="4" t="n">
        <f aca="false">D1!Y92*C3!Y91</f>
        <v>176.25093284801</v>
      </c>
      <c r="Z91" s="4" t="n">
        <f aca="false">D1!Z92*C3!Z91</f>
        <v>48547.8467079505</v>
      </c>
      <c r="AA91" s="4" t="n">
        <f aca="false">D1!AA92*C3!AA91</f>
        <v>0</v>
      </c>
      <c r="AB91" s="4" t="n">
        <f aca="false">D1!AB92*C3!AB91</f>
        <v>0</v>
      </c>
      <c r="AC91" s="4" t="n">
        <f aca="false">D1!AC92*C3!AC91</f>
        <v>0</v>
      </c>
      <c r="AD91" s="4" t="n">
        <f aca="false">D1!AD92*C3!AD91</f>
        <v>0</v>
      </c>
      <c r="AE91" s="4" t="n">
        <f aca="false">D1!AE92*C3!AE91</f>
        <v>0</v>
      </c>
      <c r="AF91" s="4" t="n">
        <f aca="false">D1!AF92*C3!AF91</f>
        <v>0</v>
      </c>
      <c r="AG91" s="4" t="n">
        <f aca="false">D1!AG92*C3!AG91</f>
        <v>0</v>
      </c>
      <c r="AH91" s="4" t="n">
        <f aca="false">D1!AH92*C3!AH91</f>
        <v>0</v>
      </c>
      <c r="AI91" s="4" t="n">
        <f aca="false">D1!AI92*C3!AI91</f>
        <v>0</v>
      </c>
      <c r="AJ91" s="4" t="n">
        <f aca="false">D1!AJ92*C3!AJ91</f>
        <v>0</v>
      </c>
      <c r="AK91" s="4" t="n">
        <f aca="false">D1!AK92*C3!AK91</f>
        <v>0</v>
      </c>
    </row>
    <row r="92" customFormat="false" ht="15" hidden="false" customHeight="false" outlineLevel="0" collapsed="false">
      <c r="A92" s="1" t="n">
        <v>2722</v>
      </c>
      <c r="B92" s="1" t="n">
        <v>90</v>
      </c>
      <c r="C92" s="2" t="s">
        <v>179</v>
      </c>
      <c r="D92" s="4" t="n">
        <f aca="false">D1!D93*C3!D92</f>
        <v>0</v>
      </c>
      <c r="E92" s="4" t="n">
        <f aca="false">D1!E93*C3!E92</f>
        <v>38783.0830649709</v>
      </c>
      <c r="F92" s="4" t="n">
        <f aca="false">D1!F93*C3!F92</f>
        <v>40686.8657938283</v>
      </c>
      <c r="G92" s="4" t="n">
        <f aca="false">D1!G93*C3!G92</f>
        <v>0</v>
      </c>
      <c r="H92" s="4" t="n">
        <f aca="false">D1!H93*C3!H92</f>
        <v>0</v>
      </c>
      <c r="I92" s="4" t="n">
        <f aca="false">D1!I93*C3!I92</f>
        <v>0</v>
      </c>
      <c r="J92" s="4" t="n">
        <f aca="false">D1!J93*C3!J92</f>
        <v>0</v>
      </c>
      <c r="K92" s="4" t="n">
        <f aca="false">D1!K93*C3!K92</f>
        <v>0</v>
      </c>
      <c r="L92" s="4" t="n">
        <f aca="false">D1!L93*C3!L92</f>
        <v>0</v>
      </c>
      <c r="M92" s="4" t="n">
        <f aca="false">D1!M93*C3!M92</f>
        <v>0</v>
      </c>
      <c r="N92" s="4" t="n">
        <f aca="false">D1!N93*C3!N92</f>
        <v>3380207.08135414</v>
      </c>
      <c r="O92" s="4" t="n">
        <f aca="false">D1!O93*C3!O92</f>
        <v>253164.208095263</v>
      </c>
      <c r="P92" s="4" t="n">
        <f aca="false">D1!P93*C3!P92</f>
        <v>164082.705939797</v>
      </c>
      <c r="Q92" s="4" t="n">
        <f aca="false">D1!Q93*C3!Q92</f>
        <v>80581.9589130935</v>
      </c>
      <c r="R92" s="4" t="n">
        <f aca="false">D1!R93*C3!R92</f>
        <v>19764.9689379702</v>
      </c>
      <c r="S92" s="4" t="n">
        <f aca="false">D1!S93*C3!S92</f>
        <v>0</v>
      </c>
      <c r="T92" s="4" t="n">
        <f aca="false">D1!T93*C3!T92</f>
        <v>0</v>
      </c>
      <c r="U92" s="4" t="n">
        <f aca="false">D1!U93*C3!U92</f>
        <v>6.98787542346723</v>
      </c>
      <c r="V92" s="4" t="n">
        <f aca="false">D1!V93*C3!V92</f>
        <v>57497.1321562837</v>
      </c>
      <c r="W92" s="4" t="n">
        <f aca="false">D1!W93*C3!W92</f>
        <v>6101.47188578635</v>
      </c>
      <c r="X92" s="4" t="n">
        <f aca="false">D1!X93*C3!X92</f>
        <v>204248.406557072</v>
      </c>
      <c r="Y92" s="4" t="n">
        <f aca="false">D1!Y93*C3!Y92</f>
        <v>48481.2742414995</v>
      </c>
      <c r="Z92" s="4" t="n">
        <f aca="false">D1!Z93*C3!Z92</f>
        <v>140332.077261738</v>
      </c>
      <c r="AA92" s="4" t="n">
        <f aca="false">D1!AA93*C3!AA92</f>
        <v>0</v>
      </c>
      <c r="AB92" s="4" t="n">
        <f aca="false">D1!AB93*C3!AB92</f>
        <v>0</v>
      </c>
      <c r="AC92" s="4" t="n">
        <f aca="false">D1!AC93*C3!AC92</f>
        <v>0</v>
      </c>
      <c r="AD92" s="4" t="n">
        <f aca="false">D1!AD93*C3!AD92</f>
        <v>0</v>
      </c>
      <c r="AE92" s="4" t="n">
        <f aca="false">D1!AE93*C3!AE92</f>
        <v>0</v>
      </c>
      <c r="AF92" s="4" t="n">
        <f aca="false">D1!AF93*C3!AF92</f>
        <v>0</v>
      </c>
      <c r="AG92" s="4" t="n">
        <f aca="false">D1!AG93*C3!AG92</f>
        <v>0</v>
      </c>
      <c r="AH92" s="4" t="n">
        <f aca="false">D1!AH93*C3!AH92</f>
        <v>0</v>
      </c>
      <c r="AI92" s="4" t="n">
        <f aca="false">D1!AI93*C3!AI92</f>
        <v>0</v>
      </c>
      <c r="AJ92" s="4" t="n">
        <f aca="false">D1!AJ93*C3!AJ92</f>
        <v>0</v>
      </c>
      <c r="AK92" s="4" t="n">
        <f aca="false">D1!AK93*C3!AK92</f>
        <v>0</v>
      </c>
    </row>
    <row r="93" customFormat="false" ht="15" hidden="false" customHeight="false" outlineLevel="0" collapsed="false">
      <c r="A93" s="1" t="n">
        <v>2811</v>
      </c>
      <c r="B93" s="1" t="n">
        <v>91</v>
      </c>
      <c r="C93" s="2" t="s">
        <v>180</v>
      </c>
      <c r="D93" s="4" t="n">
        <f aca="false">D1!D94*C3!D93</f>
        <v>0</v>
      </c>
      <c r="E93" s="4" t="n">
        <f aca="false">D1!E94*C3!E93</f>
        <v>1221.01668395336</v>
      </c>
      <c r="F93" s="4" t="n">
        <f aca="false">D1!F94*C3!F93</f>
        <v>7245.67562786358</v>
      </c>
      <c r="G93" s="4" t="n">
        <f aca="false">D1!G94*C3!G93</f>
        <v>0</v>
      </c>
      <c r="H93" s="4" t="n">
        <f aca="false">D1!H94*C3!H93</f>
        <v>0</v>
      </c>
      <c r="I93" s="4" t="n">
        <f aca="false">D1!I94*C3!I93</f>
        <v>0</v>
      </c>
      <c r="J93" s="4" t="n">
        <f aca="false">D1!J94*C3!J93</f>
        <v>0</v>
      </c>
      <c r="K93" s="4" t="n">
        <f aca="false">D1!K94*C3!K93</f>
        <v>0</v>
      </c>
      <c r="L93" s="4" t="n">
        <f aca="false">D1!L94*C3!L93</f>
        <v>0</v>
      </c>
      <c r="M93" s="4" t="n">
        <f aca="false">D1!M94*C3!M93</f>
        <v>0</v>
      </c>
      <c r="N93" s="4" t="n">
        <f aca="false">D1!N94*C3!N93</f>
        <v>126488.021713321</v>
      </c>
      <c r="O93" s="4" t="n">
        <f aca="false">D1!O94*C3!O93</f>
        <v>2893.56422337725</v>
      </c>
      <c r="P93" s="4" t="n">
        <f aca="false">D1!P94*C3!P93</f>
        <v>57989.7662867401</v>
      </c>
      <c r="Q93" s="4" t="n">
        <f aca="false">D1!Q94*C3!Q93</f>
        <v>793132.563504739</v>
      </c>
      <c r="R93" s="4" t="n">
        <f aca="false">D1!R94*C3!R93</f>
        <v>62843.8167921063</v>
      </c>
      <c r="S93" s="4" t="n">
        <f aca="false">D1!S94*C3!S93</f>
        <v>0</v>
      </c>
      <c r="T93" s="4" t="n">
        <f aca="false">D1!T94*C3!T93</f>
        <v>0</v>
      </c>
      <c r="U93" s="4" t="n">
        <f aca="false">D1!U94*C3!U93</f>
        <v>608.951606943041</v>
      </c>
      <c r="V93" s="4" t="n">
        <f aca="false">D1!V94*C3!V93</f>
        <v>16.6166076552047</v>
      </c>
      <c r="W93" s="4" t="n">
        <f aca="false">D1!W94*C3!W93</f>
        <v>20.90283829296</v>
      </c>
      <c r="X93" s="4" t="n">
        <f aca="false">D1!X94*C3!X93</f>
        <v>29055.3983220905</v>
      </c>
      <c r="Y93" s="4" t="n">
        <f aca="false">D1!Y94*C3!Y93</f>
        <v>841.662602412885</v>
      </c>
      <c r="Z93" s="4" t="n">
        <f aca="false">D1!Z94*C3!Z93</f>
        <v>91512.5893506589</v>
      </c>
      <c r="AA93" s="4" t="n">
        <f aca="false">D1!AA94*C3!AA93</f>
        <v>0</v>
      </c>
      <c r="AB93" s="4" t="n">
        <f aca="false">D1!AB94*C3!AB93</f>
        <v>0</v>
      </c>
      <c r="AC93" s="4" t="n">
        <f aca="false">D1!AC94*C3!AC93</f>
        <v>0</v>
      </c>
      <c r="AD93" s="4" t="n">
        <f aca="false">D1!AD94*C3!AD93</f>
        <v>0</v>
      </c>
      <c r="AE93" s="4" t="n">
        <f aca="false">D1!AE94*C3!AE93</f>
        <v>0</v>
      </c>
      <c r="AF93" s="4" t="n">
        <f aca="false">D1!AF94*C3!AF93</f>
        <v>0</v>
      </c>
      <c r="AG93" s="4" t="n">
        <f aca="false">D1!AG94*C3!AG93</f>
        <v>0</v>
      </c>
      <c r="AH93" s="4" t="n">
        <f aca="false">D1!AH94*C3!AH93</f>
        <v>0</v>
      </c>
      <c r="AI93" s="4" t="n">
        <f aca="false">D1!AI94*C3!AI93</f>
        <v>0</v>
      </c>
      <c r="AJ93" s="4" t="n">
        <f aca="false">D1!AJ94*C3!AJ93</f>
        <v>0</v>
      </c>
      <c r="AK93" s="4" t="n">
        <f aca="false">D1!AK94*C3!AK93</f>
        <v>0</v>
      </c>
    </row>
    <row r="94" customFormat="false" ht="15" hidden="false" customHeight="false" outlineLevel="0" collapsed="false">
      <c r="A94" s="1" t="n">
        <v>2812</v>
      </c>
      <c r="B94" s="1" t="n">
        <v>92</v>
      </c>
      <c r="C94" s="2" t="s">
        <v>181</v>
      </c>
      <c r="D94" s="4" t="n">
        <f aca="false">D1!D95*C3!D94</f>
        <v>0</v>
      </c>
      <c r="E94" s="4" t="n">
        <f aca="false">D1!E95*C3!E94</f>
        <v>246.199549352993</v>
      </c>
      <c r="F94" s="4" t="n">
        <f aca="false">D1!F95*C3!F94</f>
        <v>156.663256818672</v>
      </c>
      <c r="G94" s="4" t="n">
        <f aca="false">D1!G95*C3!G94</f>
        <v>0</v>
      </c>
      <c r="H94" s="4" t="n">
        <f aca="false">D1!H95*C3!H94</f>
        <v>0</v>
      </c>
      <c r="I94" s="4" t="n">
        <f aca="false">D1!I95*C3!I94</f>
        <v>0</v>
      </c>
      <c r="J94" s="4" t="n">
        <f aca="false">D1!J95*C3!J94</f>
        <v>0</v>
      </c>
      <c r="K94" s="4" t="n">
        <f aca="false">D1!K95*C3!K94</f>
        <v>0</v>
      </c>
      <c r="L94" s="4" t="n">
        <f aca="false">D1!L95*C3!L94</f>
        <v>0</v>
      </c>
      <c r="M94" s="4" t="n">
        <f aca="false">D1!M95*C3!M94</f>
        <v>0</v>
      </c>
      <c r="N94" s="4" t="n">
        <f aca="false">D1!N95*C3!N94</f>
        <v>590266.659636887</v>
      </c>
      <c r="O94" s="4" t="n">
        <f aca="false">D1!O95*C3!O94</f>
        <v>1809975.8302239</v>
      </c>
      <c r="P94" s="4" t="n">
        <f aca="false">D1!P95*C3!P94</f>
        <v>139007.614255503</v>
      </c>
      <c r="Q94" s="4" t="n">
        <f aca="false">D1!Q95*C3!Q94</f>
        <v>113572.298422624</v>
      </c>
      <c r="R94" s="4" t="n">
        <f aca="false">D1!R95*C3!R94</f>
        <v>38598.7882281961</v>
      </c>
      <c r="S94" s="4" t="n">
        <f aca="false">D1!S95*C3!S94</f>
        <v>0</v>
      </c>
      <c r="T94" s="4" t="n">
        <f aca="false">D1!T95*C3!T94</f>
        <v>0</v>
      </c>
      <c r="U94" s="4" t="n">
        <f aca="false">D1!U95*C3!U94</f>
        <v>26.5238636986288</v>
      </c>
      <c r="V94" s="4" t="n">
        <f aca="false">D1!V95*C3!V94</f>
        <v>27.1394731623346</v>
      </c>
      <c r="W94" s="4" t="n">
        <f aca="false">D1!W95*C3!W94</f>
        <v>0.0781666879216</v>
      </c>
      <c r="X94" s="4" t="n">
        <f aca="false">D1!X95*C3!X94</f>
        <v>153630.418628053</v>
      </c>
      <c r="Y94" s="4" t="n">
        <f aca="false">D1!Y95*C3!Y94</f>
        <v>0</v>
      </c>
      <c r="Z94" s="4" t="n">
        <f aca="false">D1!Z95*C3!Z94</f>
        <v>62910.2997758038</v>
      </c>
      <c r="AA94" s="4" t="n">
        <f aca="false">D1!AA95*C3!AA94</f>
        <v>0</v>
      </c>
      <c r="AB94" s="4" t="n">
        <f aca="false">D1!AB95*C3!AB94</f>
        <v>0</v>
      </c>
      <c r="AC94" s="4" t="n">
        <f aca="false">D1!AC95*C3!AC94</f>
        <v>0</v>
      </c>
      <c r="AD94" s="4" t="n">
        <f aca="false">D1!AD95*C3!AD94</f>
        <v>0</v>
      </c>
      <c r="AE94" s="4" t="n">
        <f aca="false">D1!AE95*C3!AE94</f>
        <v>0</v>
      </c>
      <c r="AF94" s="4" t="n">
        <f aca="false">D1!AF95*C3!AF94</f>
        <v>0</v>
      </c>
      <c r="AG94" s="4" t="n">
        <f aca="false">D1!AG95*C3!AG94</f>
        <v>0</v>
      </c>
      <c r="AH94" s="4" t="n">
        <f aca="false">D1!AH95*C3!AH94</f>
        <v>0</v>
      </c>
      <c r="AI94" s="4" t="n">
        <f aca="false">D1!AI95*C3!AI94</f>
        <v>0</v>
      </c>
      <c r="AJ94" s="4" t="n">
        <f aca="false">D1!AJ95*C3!AJ94</f>
        <v>0</v>
      </c>
      <c r="AK94" s="4" t="n">
        <f aca="false">D1!AK95*C3!AK94</f>
        <v>0</v>
      </c>
    </row>
    <row r="95" customFormat="false" ht="15" hidden="false" customHeight="false" outlineLevel="0" collapsed="false">
      <c r="A95" s="1" t="n">
        <v>2891</v>
      </c>
      <c r="B95" s="1" t="n">
        <v>93</v>
      </c>
      <c r="C95" s="2" t="s">
        <v>182</v>
      </c>
      <c r="D95" s="4" t="n">
        <f aca="false">D1!D96*C3!D95</f>
        <v>0</v>
      </c>
      <c r="E95" s="4" t="n">
        <f aca="false">D1!E96*C3!E95</f>
        <v>0</v>
      </c>
      <c r="F95" s="4" t="n">
        <f aca="false">D1!F96*C3!F95</f>
        <v>1407.79343280112</v>
      </c>
      <c r="G95" s="4" t="n">
        <f aca="false">D1!G96*C3!G95</f>
        <v>0</v>
      </c>
      <c r="H95" s="4" t="n">
        <f aca="false">D1!H96*C3!H95</f>
        <v>0</v>
      </c>
      <c r="I95" s="4" t="n">
        <f aca="false">D1!I96*C3!I95</f>
        <v>0</v>
      </c>
      <c r="J95" s="4" t="n">
        <f aca="false">D1!J96*C3!J95</f>
        <v>0</v>
      </c>
      <c r="K95" s="4" t="n">
        <f aca="false">D1!K96*C3!K95</f>
        <v>0</v>
      </c>
      <c r="L95" s="4" t="n">
        <f aca="false">D1!L96*C3!L95</f>
        <v>0</v>
      </c>
      <c r="M95" s="4" t="n">
        <f aca="false">D1!M96*C3!M95</f>
        <v>0</v>
      </c>
      <c r="N95" s="4" t="n">
        <f aca="false">D1!N96*C3!N95</f>
        <v>76249.4663646233</v>
      </c>
      <c r="O95" s="4" t="n">
        <f aca="false">D1!O96*C3!O95</f>
        <v>4303.62597690119</v>
      </c>
      <c r="P95" s="4" t="n">
        <f aca="false">D1!P96*C3!P95</f>
        <v>22891.4165088352</v>
      </c>
      <c r="Q95" s="4" t="n">
        <f aca="false">D1!Q96*C3!Q95</f>
        <v>37002.127709146</v>
      </c>
      <c r="R95" s="4" t="n">
        <f aca="false">D1!R96*C3!R95</f>
        <v>6728.87386954898</v>
      </c>
      <c r="S95" s="4" t="n">
        <f aca="false">D1!S96*C3!S95</f>
        <v>0</v>
      </c>
      <c r="T95" s="4" t="n">
        <f aca="false">D1!T96*C3!T95</f>
        <v>0</v>
      </c>
      <c r="U95" s="4" t="n">
        <f aca="false">D1!U96*C3!U95</f>
        <v>0.0385767304337181</v>
      </c>
      <c r="V95" s="4" t="n">
        <f aca="false">D1!V96*C3!V95</f>
        <v>0</v>
      </c>
      <c r="W95" s="4" t="n">
        <f aca="false">D1!W96*C3!W95</f>
        <v>0</v>
      </c>
      <c r="X95" s="4" t="n">
        <f aca="false">D1!X96*C3!X95</f>
        <v>44854.2711597271</v>
      </c>
      <c r="Y95" s="4" t="n">
        <f aca="false">D1!Y96*C3!Y95</f>
        <v>0</v>
      </c>
      <c r="Z95" s="4" t="n">
        <f aca="false">D1!Z96*C3!Z95</f>
        <v>43634.3242295692</v>
      </c>
      <c r="AA95" s="4" t="n">
        <f aca="false">D1!AA96*C3!AA95</f>
        <v>0</v>
      </c>
      <c r="AB95" s="4" t="n">
        <f aca="false">D1!AB96*C3!AB95</f>
        <v>0</v>
      </c>
      <c r="AC95" s="4" t="n">
        <f aca="false">D1!AC96*C3!AC95</f>
        <v>0</v>
      </c>
      <c r="AD95" s="4" t="n">
        <f aca="false">D1!AD96*C3!AD95</f>
        <v>0</v>
      </c>
      <c r="AE95" s="4" t="n">
        <f aca="false">D1!AE96*C3!AE95</f>
        <v>0</v>
      </c>
      <c r="AF95" s="4" t="n">
        <f aca="false">D1!AF96*C3!AF95</f>
        <v>0</v>
      </c>
      <c r="AG95" s="4" t="n">
        <f aca="false">D1!AG96*C3!AG95</f>
        <v>0</v>
      </c>
      <c r="AH95" s="4" t="n">
        <f aca="false">D1!AH96*C3!AH95</f>
        <v>0</v>
      </c>
      <c r="AI95" s="4" t="n">
        <f aca="false">D1!AI96*C3!AI95</f>
        <v>0</v>
      </c>
      <c r="AJ95" s="4" t="n">
        <f aca="false">D1!AJ96*C3!AJ95</f>
        <v>0</v>
      </c>
      <c r="AK95" s="4" t="n">
        <f aca="false">D1!AK96*C3!AK95</f>
        <v>0</v>
      </c>
    </row>
    <row r="96" customFormat="false" ht="15" hidden="false" customHeight="false" outlineLevel="0" collapsed="false">
      <c r="A96" s="1" t="n">
        <v>2899</v>
      </c>
      <c r="B96" s="1" t="n">
        <v>94</v>
      </c>
      <c r="C96" s="2" t="s">
        <v>183</v>
      </c>
      <c r="D96" s="4" t="n">
        <f aca="false">D1!D97*C3!D96</f>
        <v>0</v>
      </c>
      <c r="E96" s="4" t="n">
        <f aca="false">D1!E97*C3!E96</f>
        <v>12003.891541427</v>
      </c>
      <c r="F96" s="4" t="n">
        <f aca="false">D1!F97*C3!F96</f>
        <v>55036.6724718263</v>
      </c>
      <c r="G96" s="4" t="n">
        <f aca="false">D1!G97*C3!G96</f>
        <v>0</v>
      </c>
      <c r="H96" s="4" t="n">
        <f aca="false">D1!H97*C3!H96</f>
        <v>0</v>
      </c>
      <c r="I96" s="4" t="n">
        <f aca="false">D1!I97*C3!I96</f>
        <v>0</v>
      </c>
      <c r="J96" s="4" t="n">
        <f aca="false">D1!J97*C3!J96</f>
        <v>0</v>
      </c>
      <c r="K96" s="4" t="n">
        <f aca="false">D1!K97*C3!K96</f>
        <v>0</v>
      </c>
      <c r="L96" s="4" t="n">
        <f aca="false">D1!L97*C3!L96</f>
        <v>0</v>
      </c>
      <c r="M96" s="4" t="n">
        <f aca="false">D1!M97*C3!M96</f>
        <v>0</v>
      </c>
      <c r="N96" s="4" t="n">
        <f aca="false">D1!N97*C3!N96</f>
        <v>1045182.83927106</v>
      </c>
      <c r="O96" s="4" t="n">
        <f aca="false">D1!O97*C3!O96</f>
        <v>264489.3957886</v>
      </c>
      <c r="P96" s="4" t="n">
        <f aca="false">D1!P97*C3!P96</f>
        <v>256791.127115052</v>
      </c>
      <c r="Q96" s="4" t="n">
        <f aca="false">D1!Q97*C3!Q96</f>
        <v>253149.944717884</v>
      </c>
      <c r="R96" s="4" t="n">
        <f aca="false">D1!R97*C3!R96</f>
        <v>96734.1501977459</v>
      </c>
      <c r="S96" s="4" t="n">
        <f aca="false">D1!S97*C3!S96</f>
        <v>0</v>
      </c>
      <c r="T96" s="4" t="n">
        <f aca="false">D1!T97*C3!T96</f>
        <v>0</v>
      </c>
      <c r="U96" s="4" t="n">
        <f aca="false">D1!U97*C3!U96</f>
        <v>586.127585059448</v>
      </c>
      <c r="V96" s="4" t="n">
        <f aca="false">D1!V97*C3!V96</f>
        <v>107.079807347756</v>
      </c>
      <c r="W96" s="4" t="n">
        <f aca="false">D1!W97*C3!W96</f>
        <v>28.955214477072</v>
      </c>
      <c r="X96" s="4" t="n">
        <f aca="false">D1!X97*C3!X96</f>
        <v>1108826.63846678</v>
      </c>
      <c r="Y96" s="4" t="n">
        <f aca="false">D1!Y97*C3!Y96</f>
        <v>7064.86487479907</v>
      </c>
      <c r="Z96" s="4" t="n">
        <f aca="false">D1!Z97*C3!Z96</f>
        <v>437637.733886255</v>
      </c>
      <c r="AA96" s="4" t="n">
        <f aca="false">D1!AA97*C3!AA96</f>
        <v>0</v>
      </c>
      <c r="AB96" s="4" t="n">
        <f aca="false">D1!AB97*C3!AB96</f>
        <v>0</v>
      </c>
      <c r="AC96" s="4" t="n">
        <f aca="false">D1!AC97*C3!AC96</f>
        <v>0</v>
      </c>
      <c r="AD96" s="4" t="n">
        <f aca="false">D1!AD97*C3!AD96</f>
        <v>0</v>
      </c>
      <c r="AE96" s="4" t="n">
        <f aca="false">D1!AE97*C3!AE96</f>
        <v>0</v>
      </c>
      <c r="AF96" s="4" t="n">
        <f aca="false">D1!AF97*C3!AF96</f>
        <v>0</v>
      </c>
      <c r="AG96" s="4" t="n">
        <f aca="false">D1!AG97*C3!AG96</f>
        <v>0</v>
      </c>
      <c r="AH96" s="4" t="n">
        <f aca="false">D1!AH97*C3!AH96</f>
        <v>0</v>
      </c>
      <c r="AI96" s="4" t="n">
        <f aca="false">D1!AI97*C3!AI96</f>
        <v>0</v>
      </c>
      <c r="AJ96" s="4" t="n">
        <f aca="false">D1!AJ97*C3!AJ96</f>
        <v>0</v>
      </c>
      <c r="AK96" s="4" t="n">
        <f aca="false">D1!AK97*C3!AK96</f>
        <v>0</v>
      </c>
    </row>
    <row r="97" customFormat="false" ht="15" hidden="false" customHeight="false" outlineLevel="0" collapsed="false">
      <c r="A97" s="1" t="n">
        <v>3011</v>
      </c>
      <c r="B97" s="1" t="n">
        <v>95</v>
      </c>
      <c r="C97" s="2" t="s">
        <v>184</v>
      </c>
      <c r="D97" s="4" t="n">
        <f aca="false">D1!D98*C3!D97</f>
        <v>0</v>
      </c>
      <c r="E97" s="4" t="n">
        <f aca="false">D1!E98*C3!E97</f>
        <v>0</v>
      </c>
      <c r="F97" s="4" t="n">
        <f aca="false">D1!F98*C3!F97</f>
        <v>1895.81662940436</v>
      </c>
      <c r="G97" s="4" t="n">
        <f aca="false">D1!G98*C3!G97</f>
        <v>0</v>
      </c>
      <c r="H97" s="4" t="n">
        <f aca="false">D1!H98*C3!H97</f>
        <v>0</v>
      </c>
      <c r="I97" s="4" t="n">
        <f aca="false">D1!I98*C3!I97</f>
        <v>0</v>
      </c>
      <c r="J97" s="4" t="n">
        <f aca="false">D1!J98*C3!J97</f>
        <v>0</v>
      </c>
      <c r="K97" s="4" t="n">
        <f aca="false">D1!K98*C3!K97</f>
        <v>0</v>
      </c>
      <c r="L97" s="4" t="n">
        <f aca="false">D1!L98*C3!L97</f>
        <v>0</v>
      </c>
      <c r="M97" s="4" t="n">
        <f aca="false">D1!M98*C3!M97</f>
        <v>0</v>
      </c>
      <c r="N97" s="4" t="n">
        <f aca="false">D1!N98*C3!N97</f>
        <v>387669.70479056</v>
      </c>
      <c r="O97" s="4" t="n">
        <f aca="false">D1!O98*C3!O97</f>
        <v>13370.1735015999</v>
      </c>
      <c r="P97" s="4" t="n">
        <f aca="false">D1!P98*C3!P97</f>
        <v>45068.3311419769</v>
      </c>
      <c r="Q97" s="4" t="n">
        <f aca="false">D1!Q98*C3!Q97</f>
        <v>239587.249586188</v>
      </c>
      <c r="R97" s="4" t="n">
        <f aca="false">D1!R98*C3!R97</f>
        <v>44660.0453691737</v>
      </c>
      <c r="S97" s="4" t="n">
        <f aca="false">D1!S98*C3!S97</f>
        <v>0</v>
      </c>
      <c r="T97" s="4" t="n">
        <f aca="false">D1!T98*C3!T97</f>
        <v>0</v>
      </c>
      <c r="U97" s="4" t="n">
        <f aca="false">D1!U98*C3!U97</f>
        <v>8.02187424001131</v>
      </c>
      <c r="V97" s="4" t="n">
        <f aca="false">D1!V98*C3!V97</f>
        <v>0</v>
      </c>
      <c r="W97" s="4" t="n">
        <f aca="false">D1!W98*C3!W97</f>
        <v>0</v>
      </c>
      <c r="X97" s="4" t="n">
        <f aca="false">D1!X98*C3!X97</f>
        <v>78819.5297869355</v>
      </c>
      <c r="Y97" s="4" t="n">
        <f aca="false">D1!Y98*C3!Y97</f>
        <v>0</v>
      </c>
      <c r="Z97" s="4" t="n">
        <f aca="false">D1!Z98*C3!Z97</f>
        <v>29972.6928273885</v>
      </c>
      <c r="AA97" s="4" t="n">
        <f aca="false">D1!AA98*C3!AA97</f>
        <v>0</v>
      </c>
      <c r="AB97" s="4" t="n">
        <f aca="false">D1!AB98*C3!AB97</f>
        <v>0</v>
      </c>
      <c r="AC97" s="4" t="n">
        <f aca="false">D1!AC98*C3!AC97</f>
        <v>0</v>
      </c>
      <c r="AD97" s="4" t="n">
        <f aca="false">D1!AD98*C3!AD97</f>
        <v>0</v>
      </c>
      <c r="AE97" s="4" t="n">
        <f aca="false">D1!AE98*C3!AE97</f>
        <v>0</v>
      </c>
      <c r="AF97" s="4" t="n">
        <f aca="false">D1!AF98*C3!AF97</f>
        <v>0</v>
      </c>
      <c r="AG97" s="4" t="n">
        <f aca="false">D1!AG98*C3!AG97</f>
        <v>0</v>
      </c>
      <c r="AH97" s="4" t="n">
        <f aca="false">D1!AH98*C3!AH97</f>
        <v>0</v>
      </c>
      <c r="AI97" s="4" t="n">
        <f aca="false">D1!AI98*C3!AI97</f>
        <v>0</v>
      </c>
      <c r="AJ97" s="4" t="n">
        <f aca="false">D1!AJ98*C3!AJ97</f>
        <v>0</v>
      </c>
      <c r="AK97" s="4" t="n">
        <f aca="false">D1!AK98*C3!AK97</f>
        <v>0</v>
      </c>
    </row>
    <row r="98" customFormat="false" ht="15" hidden="false" customHeight="false" outlineLevel="0" collapsed="false">
      <c r="A98" s="1" t="n">
        <v>3012</v>
      </c>
      <c r="B98" s="1" t="n">
        <v>96</v>
      </c>
      <c r="C98" s="2" t="s">
        <v>185</v>
      </c>
      <c r="D98" s="4" t="n">
        <f aca="false">D1!D99*C3!D98</f>
        <v>0</v>
      </c>
      <c r="E98" s="4" t="n">
        <f aca="false">D1!E99*C3!E98</f>
        <v>0</v>
      </c>
      <c r="F98" s="4" t="n">
        <f aca="false">D1!F99*C3!F98</f>
        <v>316.45779903504</v>
      </c>
      <c r="G98" s="4" t="n">
        <f aca="false">D1!G99*C3!G98</f>
        <v>0</v>
      </c>
      <c r="H98" s="4" t="n">
        <f aca="false">D1!H99*C3!H98</f>
        <v>0</v>
      </c>
      <c r="I98" s="4" t="n">
        <f aca="false">D1!I99*C3!I98</f>
        <v>0</v>
      </c>
      <c r="J98" s="4" t="n">
        <f aca="false">D1!J99*C3!J98</f>
        <v>0</v>
      </c>
      <c r="K98" s="4" t="n">
        <f aca="false">D1!K99*C3!K98</f>
        <v>0</v>
      </c>
      <c r="L98" s="4" t="n">
        <f aca="false">D1!L99*C3!L98</f>
        <v>0</v>
      </c>
      <c r="M98" s="4" t="n">
        <f aca="false">D1!M99*C3!M98</f>
        <v>0</v>
      </c>
      <c r="N98" s="4" t="n">
        <f aca="false">D1!N99*C3!N98</f>
        <v>123783.039123435</v>
      </c>
      <c r="O98" s="4" t="n">
        <f aca="false">D1!O99*C3!O98</f>
        <v>980.496022789471</v>
      </c>
      <c r="P98" s="4" t="n">
        <f aca="false">D1!P99*C3!P98</f>
        <v>11995.3985019396</v>
      </c>
      <c r="Q98" s="4" t="n">
        <f aca="false">D1!Q99*C3!Q98</f>
        <v>22706.3139216829</v>
      </c>
      <c r="R98" s="4" t="n">
        <f aca="false">D1!R99*C3!R98</f>
        <v>30517.1120402261</v>
      </c>
      <c r="S98" s="4" t="n">
        <f aca="false">D1!S99*C3!S98</f>
        <v>0</v>
      </c>
      <c r="T98" s="4" t="n">
        <f aca="false">D1!T99*C3!T98</f>
        <v>0</v>
      </c>
      <c r="U98" s="4" t="n">
        <f aca="false">D1!U99*C3!U98</f>
        <v>8.369001397582</v>
      </c>
      <c r="V98" s="4" t="n">
        <f aca="false">D1!V99*C3!V98</f>
        <v>0</v>
      </c>
      <c r="W98" s="4" t="n">
        <f aca="false">D1!W99*C3!W98</f>
        <v>5.17530991214481</v>
      </c>
      <c r="X98" s="4" t="n">
        <f aca="false">D1!X99*C3!X98</f>
        <v>13536.3975068867</v>
      </c>
      <c r="Y98" s="4" t="n">
        <f aca="false">D1!Y99*C3!Y98</f>
        <v>0</v>
      </c>
      <c r="Z98" s="4" t="n">
        <f aca="false">D1!Z99*C3!Z98</f>
        <v>14840.7085002844</v>
      </c>
      <c r="AA98" s="4" t="n">
        <f aca="false">D1!AA99*C3!AA98</f>
        <v>0</v>
      </c>
      <c r="AB98" s="4" t="n">
        <f aca="false">D1!AB99*C3!AB98</f>
        <v>0</v>
      </c>
      <c r="AC98" s="4" t="n">
        <f aca="false">D1!AC99*C3!AC98</f>
        <v>0</v>
      </c>
      <c r="AD98" s="4" t="n">
        <f aca="false">D1!AD99*C3!AD98</f>
        <v>0</v>
      </c>
      <c r="AE98" s="4" t="n">
        <f aca="false">D1!AE99*C3!AE98</f>
        <v>0</v>
      </c>
      <c r="AF98" s="4" t="n">
        <f aca="false">D1!AF99*C3!AF98</f>
        <v>0</v>
      </c>
      <c r="AG98" s="4" t="n">
        <f aca="false">D1!AG99*C3!AG98</f>
        <v>0</v>
      </c>
      <c r="AH98" s="4" t="n">
        <f aca="false">D1!AH99*C3!AH98</f>
        <v>0</v>
      </c>
      <c r="AI98" s="4" t="n">
        <f aca="false">D1!AI99*C3!AI98</f>
        <v>0</v>
      </c>
      <c r="AJ98" s="4" t="n">
        <f aca="false">D1!AJ99*C3!AJ98</f>
        <v>0</v>
      </c>
      <c r="AK98" s="4" t="n">
        <f aca="false">D1!AK99*C3!AK98</f>
        <v>0</v>
      </c>
    </row>
    <row r="99" customFormat="false" ht="15" hidden="false" customHeight="false" outlineLevel="0" collapsed="false">
      <c r="A99" s="1" t="n">
        <v>3013</v>
      </c>
      <c r="B99" s="1" t="n">
        <v>97</v>
      </c>
      <c r="C99" s="2" t="s">
        <v>186</v>
      </c>
      <c r="D99" s="4" t="n">
        <f aca="false">D1!D100*C3!D99</f>
        <v>0</v>
      </c>
      <c r="E99" s="4" t="n">
        <f aca="false">D1!E100*C3!E99</f>
        <v>0</v>
      </c>
      <c r="F99" s="4" t="n">
        <f aca="false">D1!F100*C3!F99</f>
        <v>631.45051566714</v>
      </c>
      <c r="G99" s="4" t="n">
        <f aca="false">D1!G100*C3!G99</f>
        <v>0</v>
      </c>
      <c r="H99" s="4" t="n">
        <f aca="false">D1!H100*C3!H99</f>
        <v>0</v>
      </c>
      <c r="I99" s="4" t="n">
        <f aca="false">D1!I100*C3!I99</f>
        <v>0</v>
      </c>
      <c r="J99" s="4" t="n">
        <f aca="false">D1!J100*C3!J99</f>
        <v>0</v>
      </c>
      <c r="K99" s="4" t="n">
        <f aca="false">D1!K100*C3!K99</f>
        <v>0</v>
      </c>
      <c r="L99" s="4" t="n">
        <f aca="false">D1!L100*C3!L99</f>
        <v>0</v>
      </c>
      <c r="M99" s="4" t="n">
        <f aca="false">D1!M100*C3!M99</f>
        <v>0</v>
      </c>
      <c r="N99" s="4" t="n">
        <f aca="false">D1!N100*C3!N99</f>
        <v>109155.332510126</v>
      </c>
      <c r="O99" s="4" t="n">
        <f aca="false">D1!O100*C3!O99</f>
        <v>566.342486445827</v>
      </c>
      <c r="P99" s="4" t="n">
        <f aca="false">D1!P100*C3!P99</f>
        <v>7063.39245244019</v>
      </c>
      <c r="Q99" s="4" t="n">
        <f aca="false">D1!Q100*C3!Q99</f>
        <v>12829.5764759285</v>
      </c>
      <c r="R99" s="4" t="n">
        <f aca="false">D1!R100*C3!R99</f>
        <v>24245.0285639102</v>
      </c>
      <c r="S99" s="4" t="n">
        <f aca="false">D1!S100*C3!S99</f>
        <v>0</v>
      </c>
      <c r="T99" s="4" t="n">
        <f aca="false">D1!T100*C3!T99</f>
        <v>0</v>
      </c>
      <c r="U99" s="4" t="n">
        <f aca="false">D1!U100*C3!U99</f>
        <v>0</v>
      </c>
      <c r="V99" s="4" t="n">
        <f aca="false">D1!V100*C3!V99</f>
        <v>0</v>
      </c>
      <c r="W99" s="4" t="n">
        <f aca="false">D1!W100*C3!W99</f>
        <v>0</v>
      </c>
      <c r="X99" s="4" t="n">
        <f aca="false">D1!X100*C3!X99</f>
        <v>13707.7443107714</v>
      </c>
      <c r="Y99" s="4" t="n">
        <f aca="false">D1!Y100*C3!Y99</f>
        <v>0</v>
      </c>
      <c r="Z99" s="4" t="n">
        <f aca="false">D1!Z100*C3!Z99</f>
        <v>23940.0012310738</v>
      </c>
      <c r="AA99" s="4" t="n">
        <f aca="false">D1!AA100*C3!AA99</f>
        <v>0</v>
      </c>
      <c r="AB99" s="4" t="n">
        <f aca="false">D1!AB100*C3!AB99</f>
        <v>0</v>
      </c>
      <c r="AC99" s="4" t="n">
        <f aca="false">D1!AC100*C3!AC99</f>
        <v>0</v>
      </c>
      <c r="AD99" s="4" t="n">
        <f aca="false">D1!AD100*C3!AD99</f>
        <v>0</v>
      </c>
      <c r="AE99" s="4" t="n">
        <f aca="false">D1!AE100*C3!AE99</f>
        <v>0</v>
      </c>
      <c r="AF99" s="4" t="n">
        <f aca="false">D1!AF100*C3!AF99</f>
        <v>0</v>
      </c>
      <c r="AG99" s="4" t="n">
        <f aca="false">D1!AG100*C3!AG99</f>
        <v>0</v>
      </c>
      <c r="AH99" s="4" t="n">
        <f aca="false">D1!AH100*C3!AH99</f>
        <v>0</v>
      </c>
      <c r="AI99" s="4" t="n">
        <f aca="false">D1!AI100*C3!AI99</f>
        <v>0</v>
      </c>
      <c r="AJ99" s="4" t="n">
        <f aca="false">D1!AJ100*C3!AJ99</f>
        <v>0</v>
      </c>
      <c r="AK99" s="4" t="n">
        <f aca="false">D1!AK100*C3!AK99</f>
        <v>0</v>
      </c>
    </row>
    <row r="100" customFormat="false" ht="15" hidden="false" customHeight="false" outlineLevel="0" collapsed="false">
      <c r="A100" s="1" t="n">
        <v>3019</v>
      </c>
      <c r="B100" s="1" t="n">
        <v>98</v>
      </c>
      <c r="C100" s="2" t="s">
        <v>187</v>
      </c>
      <c r="D100" s="4" t="n">
        <f aca="false">D1!D101*C3!D100</f>
        <v>0</v>
      </c>
      <c r="E100" s="4" t="n">
        <f aca="false">D1!E101*C3!E100</f>
        <v>0</v>
      </c>
      <c r="F100" s="4" t="n">
        <f aca="false">D1!F101*C3!F100</f>
        <v>4421.61869207292</v>
      </c>
      <c r="G100" s="4" t="n">
        <f aca="false">D1!G101*C3!G100</f>
        <v>0</v>
      </c>
      <c r="H100" s="4" t="n">
        <f aca="false">D1!H101*C3!H100</f>
        <v>0</v>
      </c>
      <c r="I100" s="4" t="n">
        <f aca="false">D1!I101*C3!I100</f>
        <v>0</v>
      </c>
      <c r="J100" s="4" t="n">
        <f aca="false">D1!J101*C3!J100</f>
        <v>0</v>
      </c>
      <c r="K100" s="4" t="n">
        <f aca="false">D1!K101*C3!K100</f>
        <v>0</v>
      </c>
      <c r="L100" s="4" t="n">
        <f aca="false">D1!L101*C3!L100</f>
        <v>0</v>
      </c>
      <c r="M100" s="4" t="n">
        <f aca="false">D1!M101*C3!M100</f>
        <v>0</v>
      </c>
      <c r="N100" s="4" t="n">
        <f aca="false">D1!N101*C3!N100</f>
        <v>1034157.56983823</v>
      </c>
      <c r="O100" s="4" t="n">
        <f aca="false">D1!O101*C3!O100</f>
        <v>15705.400670381</v>
      </c>
      <c r="P100" s="4" t="n">
        <f aca="false">D1!P101*C3!P100</f>
        <v>50223.4149393488</v>
      </c>
      <c r="Q100" s="4" t="n">
        <f aca="false">D1!Q101*C3!Q100</f>
        <v>182444.723250545</v>
      </c>
      <c r="R100" s="4" t="n">
        <f aca="false">D1!R101*C3!R100</f>
        <v>46680.4644161662</v>
      </c>
      <c r="S100" s="4" t="n">
        <f aca="false">D1!S101*C3!S100</f>
        <v>0</v>
      </c>
      <c r="T100" s="4" t="n">
        <f aca="false">D1!T101*C3!T100</f>
        <v>0</v>
      </c>
      <c r="U100" s="4" t="n">
        <f aca="false">D1!U101*C3!U100</f>
        <v>37478.9609362583</v>
      </c>
      <c r="V100" s="4" t="n">
        <f aca="false">D1!V101*C3!V100</f>
        <v>20576.9059946783</v>
      </c>
      <c r="W100" s="4" t="n">
        <f aca="false">D1!W101*C3!W100</f>
        <v>9844.80979288295</v>
      </c>
      <c r="X100" s="4" t="n">
        <f aca="false">D1!X101*C3!X100</f>
        <v>143074.581243676</v>
      </c>
      <c r="Y100" s="4" t="n">
        <f aca="false">D1!Y101*C3!Y100</f>
        <v>368.695469247854</v>
      </c>
      <c r="Z100" s="4" t="n">
        <f aca="false">D1!Z101*C3!Z100</f>
        <v>52985.5343843602</v>
      </c>
      <c r="AA100" s="4" t="n">
        <f aca="false">D1!AA101*C3!AA100</f>
        <v>0</v>
      </c>
      <c r="AB100" s="4" t="n">
        <f aca="false">D1!AB101*C3!AB100</f>
        <v>0</v>
      </c>
      <c r="AC100" s="4" t="n">
        <f aca="false">D1!AC101*C3!AC100</f>
        <v>0</v>
      </c>
      <c r="AD100" s="4" t="n">
        <f aca="false">D1!AD101*C3!AD100</f>
        <v>0</v>
      </c>
      <c r="AE100" s="4" t="n">
        <f aca="false">D1!AE101*C3!AE100</f>
        <v>0</v>
      </c>
      <c r="AF100" s="4" t="n">
        <f aca="false">D1!AF101*C3!AF100</f>
        <v>0</v>
      </c>
      <c r="AG100" s="4" t="n">
        <f aca="false">D1!AG101*C3!AG100</f>
        <v>0</v>
      </c>
      <c r="AH100" s="4" t="n">
        <f aca="false">D1!AH101*C3!AH100</f>
        <v>0</v>
      </c>
      <c r="AI100" s="4" t="n">
        <f aca="false">D1!AI101*C3!AI100</f>
        <v>0</v>
      </c>
      <c r="AJ100" s="4" t="n">
        <f aca="false">D1!AJ101*C3!AJ100</f>
        <v>0</v>
      </c>
      <c r="AK100" s="4" t="n">
        <f aca="false">D1!AK101*C3!AK100</f>
        <v>0</v>
      </c>
    </row>
    <row r="101" customFormat="false" ht="15" hidden="false" customHeight="false" outlineLevel="0" collapsed="false">
      <c r="A101" s="1" t="n">
        <v>3021</v>
      </c>
      <c r="B101" s="1" t="n">
        <v>99</v>
      </c>
      <c r="C101" s="2" t="s">
        <v>188</v>
      </c>
      <c r="D101" s="4" t="n">
        <f aca="false">D1!D102*C3!D101</f>
        <v>0</v>
      </c>
      <c r="E101" s="4" t="n">
        <f aca="false">D1!E102*C3!E101</f>
        <v>0</v>
      </c>
      <c r="F101" s="4" t="n">
        <f aca="false">D1!F102*C3!F101</f>
        <v>3264.20359375032</v>
      </c>
      <c r="G101" s="4" t="n">
        <f aca="false">D1!G102*C3!G101</f>
        <v>0</v>
      </c>
      <c r="H101" s="4" t="n">
        <f aca="false">D1!H102*C3!H101</f>
        <v>0</v>
      </c>
      <c r="I101" s="4" t="n">
        <f aca="false">D1!I102*C3!I101</f>
        <v>0</v>
      </c>
      <c r="J101" s="4" t="n">
        <f aca="false">D1!J102*C3!J101</f>
        <v>0</v>
      </c>
      <c r="K101" s="4" t="n">
        <f aca="false">D1!K102*C3!K101</f>
        <v>0</v>
      </c>
      <c r="L101" s="4" t="n">
        <f aca="false">D1!L102*C3!L101</f>
        <v>0</v>
      </c>
      <c r="M101" s="4" t="n">
        <f aca="false">D1!M102*C3!M101</f>
        <v>0</v>
      </c>
      <c r="N101" s="4" t="n">
        <f aca="false">D1!N102*C3!N101</f>
        <v>555933.947392305</v>
      </c>
      <c r="O101" s="4" t="n">
        <f aca="false">D1!O102*C3!O101</f>
        <v>8797.02029607042</v>
      </c>
      <c r="P101" s="4" t="n">
        <f aca="false">D1!P102*C3!P101</f>
        <v>42038.0076758268</v>
      </c>
      <c r="Q101" s="4" t="n">
        <f aca="false">D1!Q102*C3!Q101</f>
        <v>371100.590668007</v>
      </c>
      <c r="R101" s="4" t="n">
        <f aca="false">D1!R102*C3!R101</f>
        <v>92693.3121037609</v>
      </c>
      <c r="S101" s="4" t="n">
        <f aca="false">D1!S102*C3!S101</f>
        <v>0</v>
      </c>
      <c r="T101" s="4" t="n">
        <f aca="false">D1!T102*C3!T101</f>
        <v>0</v>
      </c>
      <c r="U101" s="4" t="n">
        <f aca="false">D1!U102*C3!U101</f>
        <v>28.8685800091574</v>
      </c>
      <c r="V101" s="4" t="n">
        <f aca="false">D1!V102*C3!V101</f>
        <v>0</v>
      </c>
      <c r="W101" s="4" t="n">
        <f aca="false">D1!W102*C3!W101</f>
        <v>7.16507509935048</v>
      </c>
      <c r="X101" s="4" t="n">
        <f aca="false">D1!X102*C3!X101</f>
        <v>53117.5092042391</v>
      </c>
      <c r="Y101" s="4" t="n">
        <f aca="false">D1!Y102*C3!Y101</f>
        <v>0</v>
      </c>
      <c r="Z101" s="4" t="n">
        <f aca="false">D1!Z102*C3!Z101</f>
        <v>26651.7381540007</v>
      </c>
      <c r="AA101" s="4" t="n">
        <f aca="false">D1!AA102*C3!AA101</f>
        <v>0</v>
      </c>
      <c r="AB101" s="4" t="n">
        <f aca="false">D1!AB102*C3!AB101</f>
        <v>0</v>
      </c>
      <c r="AC101" s="4" t="n">
        <f aca="false">D1!AC102*C3!AC101</f>
        <v>0</v>
      </c>
      <c r="AD101" s="4" t="n">
        <f aca="false">D1!AD102*C3!AD101</f>
        <v>0</v>
      </c>
      <c r="AE101" s="4" t="n">
        <f aca="false">D1!AE102*C3!AE101</f>
        <v>0</v>
      </c>
      <c r="AF101" s="4" t="n">
        <f aca="false">D1!AF102*C3!AF101</f>
        <v>0</v>
      </c>
      <c r="AG101" s="4" t="n">
        <f aca="false">D1!AG102*C3!AG101</f>
        <v>0</v>
      </c>
      <c r="AH101" s="4" t="n">
        <f aca="false">D1!AH102*C3!AH101</f>
        <v>0</v>
      </c>
      <c r="AI101" s="4" t="n">
        <f aca="false">D1!AI102*C3!AI101</f>
        <v>0</v>
      </c>
      <c r="AJ101" s="4" t="n">
        <f aca="false">D1!AJ102*C3!AJ101</f>
        <v>0</v>
      </c>
      <c r="AK101" s="4" t="n">
        <f aca="false">D1!AK102*C3!AK101</f>
        <v>0</v>
      </c>
    </row>
    <row r="102" customFormat="false" ht="15" hidden="false" customHeight="false" outlineLevel="0" collapsed="false">
      <c r="A102" s="1" t="n">
        <v>3022</v>
      </c>
      <c r="B102" s="1" t="n">
        <v>100</v>
      </c>
      <c r="C102" s="2" t="s">
        <v>189</v>
      </c>
      <c r="D102" s="4" t="n">
        <f aca="false">D1!D103*C3!D102</f>
        <v>0</v>
      </c>
      <c r="E102" s="4" t="n">
        <f aca="false">D1!E103*C3!E102</f>
        <v>0</v>
      </c>
      <c r="F102" s="4" t="n">
        <f aca="false">D1!F103*C3!F102</f>
        <v>210.97186602336</v>
      </c>
      <c r="G102" s="4" t="n">
        <f aca="false">D1!G103*C3!G102</f>
        <v>0</v>
      </c>
      <c r="H102" s="4" t="n">
        <f aca="false">D1!H103*C3!H102</f>
        <v>0</v>
      </c>
      <c r="I102" s="4" t="n">
        <f aca="false">D1!I103*C3!I102</f>
        <v>0</v>
      </c>
      <c r="J102" s="4" t="n">
        <f aca="false">D1!J103*C3!J102</f>
        <v>0</v>
      </c>
      <c r="K102" s="4" t="n">
        <f aca="false">D1!K103*C3!K102</f>
        <v>0</v>
      </c>
      <c r="L102" s="4" t="n">
        <f aca="false">D1!L103*C3!L102</f>
        <v>0</v>
      </c>
      <c r="M102" s="4" t="n">
        <f aca="false">D1!M103*C3!M102</f>
        <v>0</v>
      </c>
      <c r="N102" s="4" t="n">
        <f aca="false">D1!N103*C3!N102</f>
        <v>120407.414520364</v>
      </c>
      <c r="O102" s="4" t="n">
        <f aca="false">D1!O103*C3!O102</f>
        <v>9794.98062460932</v>
      </c>
      <c r="P102" s="4" t="n">
        <f aca="false">D1!P103*C3!P102</f>
        <v>15133.9478061664</v>
      </c>
      <c r="Q102" s="4" t="n">
        <f aca="false">D1!Q103*C3!Q102</f>
        <v>24539.1105611013</v>
      </c>
      <c r="R102" s="4" t="n">
        <f aca="false">D1!R103*C3!R102</f>
        <v>12350.9094785716</v>
      </c>
      <c r="S102" s="4" t="n">
        <f aca="false">D1!S103*C3!S102</f>
        <v>0</v>
      </c>
      <c r="T102" s="4" t="n">
        <f aca="false">D1!T103*C3!T102</f>
        <v>0</v>
      </c>
      <c r="U102" s="4" t="n">
        <f aca="false">D1!U103*C3!U102</f>
        <v>6184.68498970433</v>
      </c>
      <c r="V102" s="4" t="n">
        <f aca="false">D1!V103*C3!V102</f>
        <v>2651.6785337835</v>
      </c>
      <c r="W102" s="4" t="n">
        <f aca="false">D1!W103*C3!W102</f>
        <v>16537.0552594296</v>
      </c>
      <c r="X102" s="4" t="n">
        <f aca="false">D1!X103*C3!X102</f>
        <v>17477.3739962335</v>
      </c>
      <c r="Y102" s="4" t="n">
        <f aca="false">D1!Y103*C3!Y102</f>
        <v>0</v>
      </c>
      <c r="Z102" s="4" t="n">
        <f aca="false">D1!Z103*C3!Z102</f>
        <v>1052.28520534152</v>
      </c>
      <c r="AA102" s="4" t="n">
        <f aca="false">D1!AA103*C3!AA102</f>
        <v>0</v>
      </c>
      <c r="AB102" s="4" t="n">
        <f aca="false">D1!AB103*C3!AB102</f>
        <v>0</v>
      </c>
      <c r="AC102" s="4" t="n">
        <f aca="false">D1!AC103*C3!AC102</f>
        <v>0</v>
      </c>
      <c r="AD102" s="4" t="n">
        <f aca="false">D1!AD103*C3!AD102</f>
        <v>0</v>
      </c>
      <c r="AE102" s="4" t="n">
        <f aca="false">D1!AE103*C3!AE102</f>
        <v>0</v>
      </c>
      <c r="AF102" s="4" t="n">
        <f aca="false">D1!AF103*C3!AF102</f>
        <v>0</v>
      </c>
      <c r="AG102" s="4" t="n">
        <f aca="false">D1!AG103*C3!AG102</f>
        <v>0</v>
      </c>
      <c r="AH102" s="4" t="n">
        <f aca="false">D1!AH103*C3!AH102</f>
        <v>0</v>
      </c>
      <c r="AI102" s="4" t="n">
        <f aca="false">D1!AI103*C3!AI102</f>
        <v>0</v>
      </c>
      <c r="AJ102" s="4" t="n">
        <f aca="false">D1!AJ103*C3!AJ102</f>
        <v>0</v>
      </c>
      <c r="AK102" s="4" t="n">
        <f aca="false">D1!AK103*C3!AK102</f>
        <v>0</v>
      </c>
    </row>
    <row r="103" customFormat="false" ht="15" hidden="false" customHeight="false" outlineLevel="0" collapsed="false">
      <c r="A103" s="1" t="n">
        <v>3023</v>
      </c>
      <c r="B103" s="1" t="n">
        <v>101</v>
      </c>
      <c r="C103" s="2" t="s">
        <v>190</v>
      </c>
      <c r="D103" s="4" t="n">
        <f aca="false">D1!D104*C3!D103</f>
        <v>0</v>
      </c>
      <c r="E103" s="4" t="n">
        <f aca="false">D1!E104*C3!E103</f>
        <v>0</v>
      </c>
      <c r="F103" s="4" t="n">
        <f aca="false">D1!F104*C3!F103</f>
        <v>0</v>
      </c>
      <c r="G103" s="4" t="n">
        <f aca="false">D1!G104*C3!G103</f>
        <v>0</v>
      </c>
      <c r="H103" s="4" t="n">
        <f aca="false">D1!H104*C3!H103</f>
        <v>0</v>
      </c>
      <c r="I103" s="4" t="n">
        <f aca="false">D1!I104*C3!I103</f>
        <v>0</v>
      </c>
      <c r="J103" s="4" t="n">
        <f aca="false">D1!J104*C3!J103</f>
        <v>0</v>
      </c>
      <c r="K103" s="4" t="n">
        <f aca="false">D1!K104*C3!K103</f>
        <v>0</v>
      </c>
      <c r="L103" s="4" t="n">
        <f aca="false">D1!L104*C3!L103</f>
        <v>0</v>
      </c>
      <c r="M103" s="4" t="n">
        <f aca="false">D1!M104*C3!M103</f>
        <v>0</v>
      </c>
      <c r="N103" s="4" t="n">
        <f aca="false">D1!N104*C3!N103</f>
        <v>14060.0340073872</v>
      </c>
      <c r="O103" s="4" t="n">
        <f aca="false">D1!O104*C3!O103</f>
        <v>0</v>
      </c>
      <c r="P103" s="4" t="n">
        <f aca="false">D1!P104*C3!P103</f>
        <v>2129.17771236784</v>
      </c>
      <c r="Q103" s="4" t="n">
        <f aca="false">D1!Q104*C3!Q103</f>
        <v>0</v>
      </c>
      <c r="R103" s="4" t="n">
        <f aca="false">D1!R104*C3!R103</f>
        <v>896.011925187984</v>
      </c>
      <c r="S103" s="4" t="n">
        <f aca="false">D1!S104*C3!S103</f>
        <v>0</v>
      </c>
      <c r="T103" s="4" t="n">
        <f aca="false">D1!T104*C3!T103</f>
        <v>0</v>
      </c>
      <c r="U103" s="4" t="n">
        <f aca="false">D1!U104*C3!U103</f>
        <v>0</v>
      </c>
      <c r="V103" s="4" t="n">
        <f aca="false">D1!V104*C3!V103</f>
        <v>0</v>
      </c>
      <c r="W103" s="4" t="n">
        <f aca="false">D1!W104*C3!W103</f>
        <v>0</v>
      </c>
      <c r="X103" s="4" t="n">
        <f aca="false">D1!X104*C3!X103</f>
        <v>2912.89566603892</v>
      </c>
      <c r="Y103" s="4" t="n">
        <f aca="false">D1!Y104*C3!Y103</f>
        <v>0</v>
      </c>
      <c r="Z103" s="4" t="n">
        <f aca="false">D1!Z104*C3!Z103</f>
        <v>5361.93669934256</v>
      </c>
      <c r="AA103" s="4" t="n">
        <f aca="false">D1!AA104*C3!AA103</f>
        <v>0</v>
      </c>
      <c r="AB103" s="4" t="n">
        <f aca="false">D1!AB104*C3!AB103</f>
        <v>0</v>
      </c>
      <c r="AC103" s="4" t="n">
        <f aca="false">D1!AC104*C3!AC103</f>
        <v>0</v>
      </c>
      <c r="AD103" s="4" t="n">
        <f aca="false">D1!AD104*C3!AD103</f>
        <v>0</v>
      </c>
      <c r="AE103" s="4" t="n">
        <f aca="false">D1!AE104*C3!AE103</f>
        <v>0</v>
      </c>
      <c r="AF103" s="4" t="n">
        <f aca="false">D1!AF104*C3!AF103</f>
        <v>0</v>
      </c>
      <c r="AG103" s="4" t="n">
        <f aca="false">D1!AG104*C3!AG103</f>
        <v>0</v>
      </c>
      <c r="AH103" s="4" t="n">
        <f aca="false">D1!AH104*C3!AH103</f>
        <v>0</v>
      </c>
      <c r="AI103" s="4" t="n">
        <f aca="false">D1!AI104*C3!AI103</f>
        <v>0</v>
      </c>
      <c r="AJ103" s="4" t="n">
        <f aca="false">D1!AJ104*C3!AJ103</f>
        <v>0</v>
      </c>
      <c r="AK103" s="4" t="n">
        <f aca="false">D1!AK104*C3!AK103</f>
        <v>0</v>
      </c>
    </row>
    <row r="104" customFormat="false" ht="15" hidden="false" customHeight="false" outlineLevel="0" collapsed="false">
      <c r="A104" s="1" t="n">
        <v>3024</v>
      </c>
      <c r="B104" s="1" t="n">
        <v>102</v>
      </c>
      <c r="C104" s="2" t="s">
        <v>191</v>
      </c>
      <c r="D104" s="4" t="n">
        <f aca="false">D1!D105*C3!D104</f>
        <v>0</v>
      </c>
      <c r="E104" s="4" t="n">
        <f aca="false">D1!E105*C3!E104</f>
        <v>0</v>
      </c>
      <c r="F104" s="4" t="n">
        <f aca="false">D1!F105*C3!F104</f>
        <v>421.94373204672</v>
      </c>
      <c r="G104" s="4" t="n">
        <f aca="false">D1!G105*C3!G104</f>
        <v>0</v>
      </c>
      <c r="H104" s="4" t="n">
        <f aca="false">D1!H105*C3!H104</f>
        <v>0</v>
      </c>
      <c r="I104" s="4" t="n">
        <f aca="false">D1!I105*C3!I104</f>
        <v>0</v>
      </c>
      <c r="J104" s="4" t="n">
        <f aca="false">D1!J105*C3!J104</f>
        <v>0</v>
      </c>
      <c r="K104" s="4" t="n">
        <f aca="false">D1!K105*C3!K104</f>
        <v>0</v>
      </c>
      <c r="L104" s="4" t="n">
        <f aca="false">D1!L105*C3!L104</f>
        <v>0</v>
      </c>
      <c r="M104" s="4" t="n">
        <f aca="false">D1!M105*C3!M104</f>
        <v>0</v>
      </c>
      <c r="N104" s="4" t="n">
        <f aca="false">D1!N105*C3!N104</f>
        <v>360745.80405255</v>
      </c>
      <c r="O104" s="4" t="n">
        <f aca="false">D1!O105*C3!O104</f>
        <v>2604.67645748653</v>
      </c>
      <c r="P104" s="4" t="n">
        <f aca="false">D1!P105*C3!P104</f>
        <v>23652.8673462108</v>
      </c>
      <c r="Q104" s="4" t="n">
        <f aca="false">D1!Q105*C3!Q104</f>
        <v>40301.1616600991</v>
      </c>
      <c r="R104" s="4" t="n">
        <f aca="false">D1!R105*C3!R104</f>
        <v>6746.44273082718</v>
      </c>
      <c r="S104" s="4" t="n">
        <f aca="false">D1!S105*C3!S104</f>
        <v>0</v>
      </c>
      <c r="T104" s="4" t="n">
        <f aca="false">D1!T105*C3!T104</f>
        <v>0</v>
      </c>
      <c r="U104" s="4" t="n">
        <f aca="false">D1!U105*C3!U104</f>
        <v>76.1198062105306</v>
      </c>
      <c r="V104" s="4" t="n">
        <f aca="false">D1!V105*C3!V104</f>
        <v>0</v>
      </c>
      <c r="W104" s="4" t="n">
        <f aca="false">D1!W105*C3!W104</f>
        <v>4.52442538591213</v>
      </c>
      <c r="X104" s="4" t="n">
        <f aca="false">D1!X105*C3!X104</f>
        <v>25187.9801710424</v>
      </c>
      <c r="Y104" s="4" t="n">
        <f aca="false">D1!Y105*C3!Y104</f>
        <v>0</v>
      </c>
      <c r="Z104" s="4" t="n">
        <f aca="false">D1!Z105*C3!Z104</f>
        <v>18260.1226080901</v>
      </c>
      <c r="AA104" s="4" t="n">
        <f aca="false">D1!AA105*C3!AA104</f>
        <v>0</v>
      </c>
      <c r="AB104" s="4" t="n">
        <f aca="false">D1!AB105*C3!AB104</f>
        <v>0</v>
      </c>
      <c r="AC104" s="4" t="n">
        <f aca="false">D1!AC105*C3!AC104</f>
        <v>0</v>
      </c>
      <c r="AD104" s="4" t="n">
        <f aca="false">D1!AD105*C3!AD104</f>
        <v>0</v>
      </c>
      <c r="AE104" s="4" t="n">
        <f aca="false">D1!AE105*C3!AE104</f>
        <v>0</v>
      </c>
      <c r="AF104" s="4" t="n">
        <f aca="false">D1!AF105*C3!AF104</f>
        <v>0</v>
      </c>
      <c r="AG104" s="4" t="n">
        <f aca="false">D1!AG105*C3!AG104</f>
        <v>0</v>
      </c>
      <c r="AH104" s="4" t="n">
        <f aca="false">D1!AH105*C3!AH104</f>
        <v>0</v>
      </c>
      <c r="AI104" s="4" t="n">
        <f aca="false">D1!AI105*C3!AI104</f>
        <v>0</v>
      </c>
      <c r="AJ104" s="4" t="n">
        <f aca="false">D1!AJ105*C3!AJ104</f>
        <v>0</v>
      </c>
      <c r="AK104" s="4" t="n">
        <f aca="false">D1!AK105*C3!AK104</f>
        <v>0</v>
      </c>
    </row>
    <row r="105" customFormat="false" ht="15" hidden="false" customHeight="false" outlineLevel="0" collapsed="false">
      <c r="A105" s="1" t="n">
        <v>3029</v>
      </c>
      <c r="B105" s="1" t="n">
        <v>103</v>
      </c>
      <c r="C105" s="2" t="s">
        <v>192</v>
      </c>
      <c r="D105" s="4" t="n">
        <f aca="false">D1!D106*C3!D105</f>
        <v>0</v>
      </c>
      <c r="E105" s="4" t="n">
        <f aca="false">D1!E106*C3!E105</f>
        <v>0</v>
      </c>
      <c r="F105" s="4" t="n">
        <f aca="false">D1!F106*C3!F105</f>
        <v>26353.9022640847</v>
      </c>
      <c r="G105" s="4" t="n">
        <f aca="false">D1!G106*C3!G105</f>
        <v>0</v>
      </c>
      <c r="H105" s="4" t="n">
        <f aca="false">D1!H106*C3!H105</f>
        <v>0</v>
      </c>
      <c r="I105" s="4" t="n">
        <f aca="false">D1!I106*C3!I105</f>
        <v>0</v>
      </c>
      <c r="J105" s="4" t="n">
        <f aca="false">D1!J106*C3!J105</f>
        <v>0</v>
      </c>
      <c r="K105" s="4" t="n">
        <f aca="false">D1!K106*C3!K105</f>
        <v>0</v>
      </c>
      <c r="L105" s="4" t="n">
        <f aca="false">D1!L106*C3!L105</f>
        <v>0</v>
      </c>
      <c r="M105" s="4" t="n">
        <f aca="false">D1!M106*C3!M105</f>
        <v>0</v>
      </c>
      <c r="N105" s="4" t="n">
        <f aca="false">D1!N106*C3!N105</f>
        <v>718977.629421732</v>
      </c>
      <c r="O105" s="4" t="n">
        <f aca="false">D1!O106*C3!O105</f>
        <v>9777.51631885989</v>
      </c>
      <c r="P105" s="4" t="n">
        <f aca="false">D1!P106*C3!P105</f>
        <v>91364.6942425394</v>
      </c>
      <c r="Q105" s="4" t="n">
        <f aca="false">D1!Q106*C3!Q105</f>
        <v>63007.475581782</v>
      </c>
      <c r="R105" s="4" t="n">
        <f aca="false">D1!R106*C3!R105</f>
        <v>49386.0690530083</v>
      </c>
      <c r="S105" s="4" t="n">
        <f aca="false">D1!S106*C3!S105</f>
        <v>0</v>
      </c>
      <c r="T105" s="4" t="n">
        <f aca="false">D1!T106*C3!T105</f>
        <v>0</v>
      </c>
      <c r="U105" s="4" t="n">
        <f aca="false">D1!U106*C3!U105</f>
        <v>294.868976653797</v>
      </c>
      <c r="V105" s="4" t="n">
        <f aca="false">D1!V106*C3!V105</f>
        <v>0</v>
      </c>
      <c r="W105" s="4" t="n">
        <f aca="false">D1!W106*C3!W105</f>
        <v>5507.06407764487</v>
      </c>
      <c r="X105" s="4" t="n">
        <f aca="false">D1!X106*C3!X105</f>
        <v>116858.520249326</v>
      </c>
      <c r="Y105" s="4" t="n">
        <f aca="false">D1!Y106*C3!Y105</f>
        <v>490.903518043491</v>
      </c>
      <c r="Z105" s="4" t="n">
        <f aca="false">D1!Z106*C3!Z105</f>
        <v>60421.2729211302</v>
      </c>
      <c r="AA105" s="4" t="n">
        <f aca="false">D1!AA106*C3!AA105</f>
        <v>0</v>
      </c>
      <c r="AB105" s="4" t="n">
        <f aca="false">D1!AB106*C3!AB105</f>
        <v>0</v>
      </c>
      <c r="AC105" s="4" t="n">
        <f aca="false">D1!AC106*C3!AC105</f>
        <v>0</v>
      </c>
      <c r="AD105" s="4" t="n">
        <f aca="false">D1!AD106*C3!AD105</f>
        <v>0</v>
      </c>
      <c r="AE105" s="4" t="n">
        <f aca="false">D1!AE106*C3!AE105</f>
        <v>0</v>
      </c>
      <c r="AF105" s="4" t="n">
        <f aca="false">D1!AF106*C3!AF105</f>
        <v>0</v>
      </c>
      <c r="AG105" s="4" t="n">
        <f aca="false">D1!AG106*C3!AG105</f>
        <v>0</v>
      </c>
      <c r="AH105" s="4" t="n">
        <f aca="false">D1!AH106*C3!AH105</f>
        <v>0</v>
      </c>
      <c r="AI105" s="4" t="n">
        <f aca="false">D1!AI106*C3!AI105</f>
        <v>0</v>
      </c>
      <c r="AJ105" s="4" t="n">
        <f aca="false">D1!AJ106*C3!AJ105</f>
        <v>0</v>
      </c>
      <c r="AK105" s="4" t="n">
        <f aca="false">D1!AK106*C3!AK105</f>
        <v>0</v>
      </c>
    </row>
    <row r="106" customFormat="false" ht="15" hidden="false" customHeight="false" outlineLevel="0" collapsed="false">
      <c r="A106" s="1" t="n">
        <v>3031</v>
      </c>
      <c r="B106" s="1" t="n">
        <v>104</v>
      </c>
      <c r="C106" s="2" t="s">
        <v>193</v>
      </c>
      <c r="D106" s="4" t="n">
        <f aca="false">D1!D107*C3!D106</f>
        <v>0</v>
      </c>
      <c r="E106" s="4" t="n">
        <f aca="false">D1!E107*C3!E106</f>
        <v>0</v>
      </c>
      <c r="F106" s="4" t="n">
        <f aca="false">D1!F107*C3!F106</f>
        <v>15475.6654222552</v>
      </c>
      <c r="G106" s="4" t="n">
        <f aca="false">D1!G107*C3!G106</f>
        <v>0</v>
      </c>
      <c r="H106" s="4" t="n">
        <f aca="false">D1!H107*C3!H106</f>
        <v>0</v>
      </c>
      <c r="I106" s="4" t="n">
        <f aca="false">D1!I107*C3!I106</f>
        <v>0</v>
      </c>
      <c r="J106" s="4" t="n">
        <f aca="false">D1!J107*C3!J106</f>
        <v>0</v>
      </c>
      <c r="K106" s="4" t="n">
        <f aca="false">D1!K107*C3!K106</f>
        <v>0</v>
      </c>
      <c r="L106" s="4" t="n">
        <f aca="false">D1!L107*C3!L106</f>
        <v>0</v>
      </c>
      <c r="M106" s="4" t="n">
        <f aca="false">D1!M107*C3!M106</f>
        <v>0</v>
      </c>
      <c r="N106" s="4" t="n">
        <f aca="false">D1!N107*C3!N106</f>
        <v>765678.838269628</v>
      </c>
      <c r="O106" s="4" t="n">
        <f aca="false">D1!O107*C3!O106</f>
        <v>3260.83537350086</v>
      </c>
      <c r="P106" s="4" t="n">
        <f aca="false">D1!P107*C3!P106</f>
        <v>108404.742013201</v>
      </c>
      <c r="Q106" s="4" t="n">
        <f aca="false">D1!Q107*C3!Q106</f>
        <v>243985.961520792</v>
      </c>
      <c r="R106" s="4" t="n">
        <f aca="false">D1!R107*C3!R106</f>
        <v>57678.5715763167</v>
      </c>
      <c r="S106" s="4" t="n">
        <f aca="false">D1!S107*C3!S106</f>
        <v>0</v>
      </c>
      <c r="T106" s="4" t="n">
        <f aca="false">D1!T107*C3!T106</f>
        <v>0</v>
      </c>
      <c r="U106" s="4" t="n">
        <f aca="false">D1!U107*C3!U106</f>
        <v>88.3891990153006</v>
      </c>
      <c r="V106" s="4" t="n">
        <f aca="false">D1!V107*C3!V106</f>
        <v>0</v>
      </c>
      <c r="W106" s="4" t="n">
        <f aca="false">D1!W107*C3!W106</f>
        <v>7.82437820845028</v>
      </c>
      <c r="X106" s="4" t="n">
        <f aca="false">D1!X107*C3!X106</f>
        <v>159695.221220487</v>
      </c>
      <c r="Y106" s="4" t="n">
        <f aca="false">D1!Y107*C3!Y106</f>
        <v>0</v>
      </c>
      <c r="Z106" s="4" t="n">
        <f aca="false">D1!Z107*C3!Z106</f>
        <v>40093.5021902638</v>
      </c>
      <c r="AA106" s="4" t="n">
        <f aca="false">D1!AA107*C3!AA106</f>
        <v>0</v>
      </c>
      <c r="AB106" s="4" t="n">
        <f aca="false">D1!AB107*C3!AB106</f>
        <v>0</v>
      </c>
      <c r="AC106" s="4" t="n">
        <f aca="false">D1!AC107*C3!AC106</f>
        <v>0</v>
      </c>
      <c r="AD106" s="4" t="n">
        <f aca="false">D1!AD107*C3!AD106</f>
        <v>0</v>
      </c>
      <c r="AE106" s="4" t="n">
        <f aca="false">D1!AE107*C3!AE106</f>
        <v>0</v>
      </c>
      <c r="AF106" s="4" t="n">
        <f aca="false">D1!AF107*C3!AF106</f>
        <v>0</v>
      </c>
      <c r="AG106" s="4" t="n">
        <f aca="false">D1!AG107*C3!AG106</f>
        <v>0</v>
      </c>
      <c r="AH106" s="4" t="n">
        <f aca="false">D1!AH107*C3!AH106</f>
        <v>0</v>
      </c>
      <c r="AI106" s="4" t="n">
        <f aca="false">D1!AI107*C3!AI106</f>
        <v>0</v>
      </c>
      <c r="AJ106" s="4" t="n">
        <f aca="false">D1!AJ107*C3!AJ106</f>
        <v>0</v>
      </c>
      <c r="AK106" s="4" t="n">
        <f aca="false">D1!AK107*C3!AK106</f>
        <v>0</v>
      </c>
    </row>
    <row r="107" customFormat="false" ht="15" hidden="false" customHeight="false" outlineLevel="0" collapsed="false">
      <c r="A107" s="1" t="n">
        <v>3111</v>
      </c>
      <c r="B107" s="1" t="n">
        <v>105</v>
      </c>
      <c r="C107" s="2" t="s">
        <v>194</v>
      </c>
      <c r="D107" s="4" t="n">
        <f aca="false">D1!D108*C3!D107</f>
        <v>0</v>
      </c>
      <c r="E107" s="4" t="n">
        <f aca="false">D1!E108*C3!E107</f>
        <v>0</v>
      </c>
      <c r="F107" s="4" t="n">
        <f aca="false">D1!F108*C3!F107</f>
        <v>2106.78849542772</v>
      </c>
      <c r="G107" s="4" t="n">
        <f aca="false">D1!G108*C3!G107</f>
        <v>0</v>
      </c>
      <c r="H107" s="4" t="n">
        <f aca="false">D1!H108*C3!H107</f>
        <v>0</v>
      </c>
      <c r="I107" s="4" t="n">
        <f aca="false">D1!I108*C3!I107</f>
        <v>0</v>
      </c>
      <c r="J107" s="4" t="n">
        <f aca="false">D1!J108*C3!J107</f>
        <v>0</v>
      </c>
      <c r="K107" s="4" t="n">
        <f aca="false">D1!K108*C3!K107</f>
        <v>0</v>
      </c>
      <c r="L107" s="4" t="n">
        <f aca="false">D1!L108*C3!L107</f>
        <v>0</v>
      </c>
      <c r="M107" s="4" t="n">
        <f aca="false">D1!M108*C3!M107</f>
        <v>0</v>
      </c>
      <c r="N107" s="4" t="n">
        <f aca="false">D1!N108*C3!N107</f>
        <v>230687.955231514</v>
      </c>
      <c r="O107" s="4" t="n">
        <f aca="false">D1!O108*C3!O107</f>
        <v>2766.84501087411</v>
      </c>
      <c r="P107" s="4" t="n">
        <f aca="false">D1!P108*C3!P107</f>
        <v>16143.3193980254</v>
      </c>
      <c r="Q107" s="4" t="n">
        <f aca="false">D1!Q108*C3!Q107</f>
        <v>16861.7290826488</v>
      </c>
      <c r="R107" s="4" t="n">
        <f aca="false">D1!R108*C3!R107</f>
        <v>12104.9454206769</v>
      </c>
      <c r="S107" s="4" t="n">
        <f aca="false">D1!S108*C3!S107</f>
        <v>0</v>
      </c>
      <c r="T107" s="4" t="n">
        <f aca="false">D1!T108*C3!T107</f>
        <v>0</v>
      </c>
      <c r="U107" s="4" t="n">
        <f aca="false">D1!U108*C3!U107</f>
        <v>1.85323453330007</v>
      </c>
      <c r="V107" s="4" t="n">
        <f aca="false">D1!V108*C3!V107</f>
        <v>0</v>
      </c>
      <c r="W107" s="4" t="n">
        <f aca="false">D1!W108*C3!W107</f>
        <v>2.53465738242048</v>
      </c>
      <c r="X107" s="4" t="n">
        <f aca="false">D1!X108*C3!X107</f>
        <v>8224.64658646283</v>
      </c>
      <c r="Y107" s="4" t="n">
        <f aca="false">D1!Y108*C3!Y107</f>
        <v>0</v>
      </c>
      <c r="Z107" s="4" t="n">
        <f aca="false">D1!Z108*C3!Z107</f>
        <v>21576.9748050438</v>
      </c>
      <c r="AA107" s="4" t="n">
        <f aca="false">D1!AA108*C3!AA107</f>
        <v>0</v>
      </c>
      <c r="AB107" s="4" t="n">
        <f aca="false">D1!AB108*C3!AB107</f>
        <v>0</v>
      </c>
      <c r="AC107" s="4" t="n">
        <f aca="false">D1!AC108*C3!AC107</f>
        <v>0</v>
      </c>
      <c r="AD107" s="4" t="n">
        <f aca="false">D1!AD108*C3!AD107</f>
        <v>0</v>
      </c>
      <c r="AE107" s="4" t="n">
        <f aca="false">D1!AE108*C3!AE107</f>
        <v>0</v>
      </c>
      <c r="AF107" s="4" t="n">
        <f aca="false">D1!AF108*C3!AF107</f>
        <v>0</v>
      </c>
      <c r="AG107" s="4" t="n">
        <f aca="false">D1!AG108*C3!AG107</f>
        <v>0</v>
      </c>
      <c r="AH107" s="4" t="n">
        <f aca="false">D1!AH108*C3!AH107</f>
        <v>0</v>
      </c>
      <c r="AI107" s="4" t="n">
        <f aca="false">D1!AI108*C3!AI107</f>
        <v>0</v>
      </c>
      <c r="AJ107" s="4" t="n">
        <f aca="false">D1!AJ108*C3!AJ107</f>
        <v>0</v>
      </c>
      <c r="AK107" s="4" t="n">
        <f aca="false">D1!AK108*C3!AK107</f>
        <v>0</v>
      </c>
    </row>
    <row r="108" customFormat="false" ht="15" hidden="false" customHeight="false" outlineLevel="0" collapsed="false">
      <c r="A108" s="1" t="n">
        <v>3112</v>
      </c>
      <c r="B108" s="1" t="n">
        <v>106</v>
      </c>
      <c r="C108" s="2" t="s">
        <v>195</v>
      </c>
      <c r="D108" s="4" t="n">
        <f aca="false">D1!D109*C3!D108</f>
        <v>0</v>
      </c>
      <c r="E108" s="4" t="n">
        <f aca="false">D1!E109*C3!E108</f>
        <v>0</v>
      </c>
      <c r="F108" s="4" t="n">
        <f aca="false">D1!F109*C3!F108</f>
        <v>0</v>
      </c>
      <c r="G108" s="4" t="n">
        <f aca="false">D1!G109*C3!G108</f>
        <v>0</v>
      </c>
      <c r="H108" s="4" t="n">
        <f aca="false">D1!H109*C3!H108</f>
        <v>0</v>
      </c>
      <c r="I108" s="4" t="n">
        <f aca="false">D1!I109*C3!I108</f>
        <v>0</v>
      </c>
      <c r="J108" s="4" t="n">
        <f aca="false">D1!J109*C3!J108</f>
        <v>0</v>
      </c>
      <c r="K108" s="4" t="n">
        <f aca="false">D1!K109*C3!K108</f>
        <v>0</v>
      </c>
      <c r="L108" s="4" t="n">
        <f aca="false">D1!L109*C3!L108</f>
        <v>0</v>
      </c>
      <c r="M108" s="4" t="n">
        <f aca="false">D1!M109*C3!M108</f>
        <v>0</v>
      </c>
      <c r="N108" s="4" t="n">
        <f aca="false">D1!N109*C3!N108</f>
        <v>111943.010485635</v>
      </c>
      <c r="O108" s="4" t="n">
        <f aca="false">D1!O109*C3!O108</f>
        <v>2115.67589650247</v>
      </c>
      <c r="P108" s="4" t="n">
        <f aca="false">D1!P109*C3!P108</f>
        <v>12108.0417211623</v>
      </c>
      <c r="Q108" s="4" t="n">
        <f aca="false">D1!Q109*C3!Q108</f>
        <v>22339.7545937992</v>
      </c>
      <c r="R108" s="4" t="n">
        <f aca="false">D1!R109*C3!R108</f>
        <v>7185.66426278207</v>
      </c>
      <c r="S108" s="4" t="n">
        <f aca="false">D1!S109*C3!S108</f>
        <v>0</v>
      </c>
      <c r="T108" s="4" t="n">
        <f aca="false">D1!T109*C3!T108</f>
        <v>0</v>
      </c>
      <c r="U108" s="4" t="n">
        <f aca="false">D1!U109*C3!U108</f>
        <v>0</v>
      </c>
      <c r="V108" s="4" t="n">
        <f aca="false">D1!V109*C3!V108</f>
        <v>0</v>
      </c>
      <c r="W108" s="4" t="n">
        <f aca="false">D1!W109*C3!W108</f>
        <v>0</v>
      </c>
      <c r="X108" s="4" t="n">
        <f aca="false">D1!X109*C3!X108</f>
        <v>39238.4180895831</v>
      </c>
      <c r="Y108" s="4" t="n">
        <f aca="false">D1!Y109*C3!Y108</f>
        <v>0</v>
      </c>
      <c r="Z108" s="4" t="n">
        <f aca="false">D1!Z109*C3!Z108</f>
        <v>15417.1064392726</v>
      </c>
      <c r="AA108" s="4" t="n">
        <f aca="false">D1!AA109*C3!AA108</f>
        <v>0</v>
      </c>
      <c r="AB108" s="4" t="n">
        <f aca="false">D1!AB109*C3!AB108</f>
        <v>0</v>
      </c>
      <c r="AC108" s="4" t="n">
        <f aca="false">D1!AC109*C3!AC108</f>
        <v>0</v>
      </c>
      <c r="AD108" s="4" t="n">
        <f aca="false">D1!AD109*C3!AD108</f>
        <v>0</v>
      </c>
      <c r="AE108" s="4" t="n">
        <f aca="false">D1!AE109*C3!AE108</f>
        <v>0</v>
      </c>
      <c r="AF108" s="4" t="n">
        <f aca="false">D1!AF109*C3!AF108</f>
        <v>0</v>
      </c>
      <c r="AG108" s="4" t="n">
        <f aca="false">D1!AG109*C3!AG108</f>
        <v>0</v>
      </c>
      <c r="AH108" s="4" t="n">
        <f aca="false">D1!AH109*C3!AH108</f>
        <v>0</v>
      </c>
      <c r="AI108" s="4" t="n">
        <f aca="false">D1!AI109*C3!AI108</f>
        <v>0</v>
      </c>
      <c r="AJ108" s="4" t="n">
        <f aca="false">D1!AJ109*C3!AJ108</f>
        <v>0</v>
      </c>
      <c r="AK108" s="4" t="n">
        <f aca="false">D1!AK109*C3!AK108</f>
        <v>0</v>
      </c>
    </row>
    <row r="109" customFormat="false" ht="15" hidden="false" customHeight="false" outlineLevel="0" collapsed="false">
      <c r="A109" s="1" t="n">
        <v>3211</v>
      </c>
      <c r="B109" s="1" t="n">
        <v>107</v>
      </c>
      <c r="C109" s="2" t="s">
        <v>196</v>
      </c>
      <c r="D109" s="4" t="n">
        <f aca="false">D1!D110*C3!D109</f>
        <v>0</v>
      </c>
      <c r="E109" s="4" t="n">
        <f aca="false">D1!E110*C3!E109</f>
        <v>0</v>
      </c>
      <c r="F109" s="4" t="n">
        <f aca="false">D1!F110*C3!F109</f>
        <v>3786.24012182248</v>
      </c>
      <c r="G109" s="4" t="n">
        <f aca="false">D1!G110*C3!G109</f>
        <v>0</v>
      </c>
      <c r="H109" s="4" t="n">
        <f aca="false">D1!H110*C3!H109</f>
        <v>0</v>
      </c>
      <c r="I109" s="4" t="n">
        <f aca="false">D1!I110*C3!I109</f>
        <v>0</v>
      </c>
      <c r="J109" s="4" t="n">
        <f aca="false">D1!J110*C3!J109</f>
        <v>0</v>
      </c>
      <c r="K109" s="4" t="n">
        <f aca="false">D1!K110*C3!K109</f>
        <v>0</v>
      </c>
      <c r="L109" s="4" t="n">
        <f aca="false">D1!L110*C3!L109</f>
        <v>0</v>
      </c>
      <c r="M109" s="4" t="n">
        <f aca="false">D1!M110*C3!M109</f>
        <v>0</v>
      </c>
      <c r="N109" s="4" t="n">
        <f aca="false">D1!N110*C3!N109</f>
        <v>99627.4629017098</v>
      </c>
      <c r="O109" s="4" t="n">
        <f aca="false">D1!O110*C3!O109</f>
        <v>1261.1185439226</v>
      </c>
      <c r="P109" s="4" t="n">
        <f aca="false">D1!P110*C3!P109</f>
        <v>22097.4054602952</v>
      </c>
      <c r="Q109" s="4" t="n">
        <f aca="false">D1!Q110*C3!Q109</f>
        <v>14295.8137874631</v>
      </c>
      <c r="R109" s="4" t="n">
        <f aca="false">D1!R110*C3!R109</f>
        <v>19993.3641345868</v>
      </c>
      <c r="S109" s="4" t="n">
        <f aca="false">D1!S110*C3!S109</f>
        <v>0</v>
      </c>
      <c r="T109" s="4" t="n">
        <f aca="false">D1!T110*C3!T109</f>
        <v>0</v>
      </c>
      <c r="U109" s="4" t="n">
        <f aca="false">D1!U110*C3!U109</f>
        <v>18.6072468855431</v>
      </c>
      <c r="V109" s="4" t="n">
        <f aca="false">D1!V110*C3!V109</f>
        <v>0</v>
      </c>
      <c r="W109" s="4" t="n">
        <f aca="false">D1!W110*C3!W109</f>
        <v>0</v>
      </c>
      <c r="X109" s="4" t="n">
        <f aca="false">D1!X110*C3!X109</f>
        <v>34715.0501278093</v>
      </c>
      <c r="Y109" s="4" t="n">
        <f aca="false">D1!Y110*C3!Y109</f>
        <v>0</v>
      </c>
      <c r="Z109" s="4" t="n">
        <f aca="false">D1!Z110*C3!Z109</f>
        <v>22465.4218392744</v>
      </c>
      <c r="AA109" s="4" t="n">
        <f aca="false">D1!AA110*C3!AA109</f>
        <v>0</v>
      </c>
      <c r="AB109" s="4" t="n">
        <f aca="false">D1!AB110*C3!AB109</f>
        <v>0</v>
      </c>
      <c r="AC109" s="4" t="n">
        <f aca="false">D1!AC110*C3!AC109</f>
        <v>0</v>
      </c>
      <c r="AD109" s="4" t="n">
        <f aca="false">D1!AD110*C3!AD109</f>
        <v>0</v>
      </c>
      <c r="AE109" s="4" t="n">
        <f aca="false">D1!AE110*C3!AE109</f>
        <v>0</v>
      </c>
      <c r="AF109" s="4" t="n">
        <f aca="false">D1!AF110*C3!AF109</f>
        <v>0</v>
      </c>
      <c r="AG109" s="4" t="n">
        <f aca="false">D1!AG110*C3!AG109</f>
        <v>0</v>
      </c>
      <c r="AH109" s="4" t="n">
        <f aca="false">D1!AH110*C3!AH109</f>
        <v>0</v>
      </c>
      <c r="AI109" s="4" t="n">
        <f aca="false">D1!AI110*C3!AI109</f>
        <v>0</v>
      </c>
      <c r="AJ109" s="4" t="n">
        <f aca="false">D1!AJ110*C3!AJ109</f>
        <v>0</v>
      </c>
      <c r="AK109" s="4" t="n">
        <f aca="false">D1!AK110*C3!AK109</f>
        <v>0</v>
      </c>
    </row>
    <row r="110" customFormat="false" ht="15" hidden="false" customHeight="false" outlineLevel="0" collapsed="false">
      <c r="A110" s="1" t="n">
        <v>3212</v>
      </c>
      <c r="B110" s="1" t="n">
        <v>108</v>
      </c>
      <c r="C110" s="2" t="s">
        <v>197</v>
      </c>
      <c r="D110" s="4" t="n">
        <f aca="false">D1!D111*C3!D110</f>
        <v>0</v>
      </c>
      <c r="E110" s="4" t="n">
        <f aca="false">D1!E111*C3!E110</f>
        <v>0</v>
      </c>
      <c r="F110" s="4" t="n">
        <f aca="false">D1!F111*C3!F110</f>
        <v>0</v>
      </c>
      <c r="G110" s="4" t="n">
        <f aca="false">D1!G111*C3!G110</f>
        <v>0</v>
      </c>
      <c r="H110" s="4" t="n">
        <f aca="false">D1!H111*C3!H110</f>
        <v>0</v>
      </c>
      <c r="I110" s="4" t="n">
        <f aca="false">D1!I111*C3!I110</f>
        <v>0</v>
      </c>
      <c r="J110" s="4" t="n">
        <f aca="false">D1!J111*C3!J110</f>
        <v>0</v>
      </c>
      <c r="K110" s="4" t="n">
        <f aca="false">D1!K111*C3!K110</f>
        <v>0</v>
      </c>
      <c r="L110" s="4" t="n">
        <f aca="false">D1!L111*C3!L110</f>
        <v>0</v>
      </c>
      <c r="M110" s="4" t="n">
        <f aca="false">D1!M111*C3!M110</f>
        <v>0</v>
      </c>
      <c r="N110" s="4" t="n">
        <f aca="false">D1!N111*C3!N110</f>
        <v>219188.630002381</v>
      </c>
      <c r="O110" s="4" t="n">
        <f aca="false">D1!O111*C3!O110</f>
        <v>6989.69004296721</v>
      </c>
      <c r="P110" s="4" t="n">
        <f aca="false">D1!P111*C3!P110</f>
        <v>7547.55817048219</v>
      </c>
      <c r="Q110" s="4" t="n">
        <f aca="false">D1!Q111*C3!Q110</f>
        <v>172547.621397685</v>
      </c>
      <c r="R110" s="4" t="n">
        <f aca="false">D1!R111*C3!R110</f>
        <v>28953.4833864666</v>
      </c>
      <c r="S110" s="4" t="n">
        <f aca="false">D1!S111*C3!S110</f>
        <v>0</v>
      </c>
      <c r="T110" s="4" t="n">
        <f aca="false">D1!T111*C3!T110</f>
        <v>0</v>
      </c>
      <c r="U110" s="4" t="n">
        <f aca="false">D1!U111*C3!U110</f>
        <v>3.61737355170966</v>
      </c>
      <c r="V110" s="4" t="n">
        <f aca="false">D1!V111*C3!V110</f>
        <v>0</v>
      </c>
      <c r="W110" s="4" t="n">
        <f aca="false">D1!W111*C3!W110</f>
        <v>0</v>
      </c>
      <c r="X110" s="4" t="n">
        <f aca="false">D1!X111*C3!X110</f>
        <v>7998.07527454431</v>
      </c>
      <c r="Y110" s="4" t="n">
        <f aca="false">D1!Y111*C3!Y110</f>
        <v>0</v>
      </c>
      <c r="Z110" s="4" t="n">
        <f aca="false">D1!Z111*C3!Z110</f>
        <v>2196.0385224283</v>
      </c>
      <c r="AA110" s="4" t="n">
        <f aca="false">D1!AA111*C3!AA110</f>
        <v>0</v>
      </c>
      <c r="AB110" s="4" t="n">
        <f aca="false">D1!AB111*C3!AB110</f>
        <v>0</v>
      </c>
      <c r="AC110" s="4" t="n">
        <f aca="false">D1!AC111*C3!AC110</f>
        <v>0</v>
      </c>
      <c r="AD110" s="4" t="n">
        <f aca="false">D1!AD111*C3!AD110</f>
        <v>0</v>
      </c>
      <c r="AE110" s="4" t="n">
        <f aca="false">D1!AE111*C3!AE110</f>
        <v>0</v>
      </c>
      <c r="AF110" s="4" t="n">
        <f aca="false">D1!AF111*C3!AF110</f>
        <v>0</v>
      </c>
      <c r="AG110" s="4" t="n">
        <f aca="false">D1!AG111*C3!AG110</f>
        <v>0</v>
      </c>
      <c r="AH110" s="4" t="n">
        <f aca="false">D1!AH111*C3!AH110</f>
        <v>0</v>
      </c>
      <c r="AI110" s="4" t="n">
        <f aca="false">D1!AI111*C3!AI110</f>
        <v>0</v>
      </c>
      <c r="AJ110" s="4" t="n">
        <f aca="false">D1!AJ111*C3!AJ110</f>
        <v>0</v>
      </c>
      <c r="AK110" s="4" t="n">
        <f aca="false">D1!AK111*C3!AK110</f>
        <v>0</v>
      </c>
    </row>
    <row r="111" customFormat="false" ht="15" hidden="false" customHeight="false" outlineLevel="0" collapsed="false">
      <c r="A111" s="1" t="n">
        <v>3311</v>
      </c>
      <c r="B111" s="1" t="n">
        <v>109</v>
      </c>
      <c r="C111" s="2" t="s">
        <v>198</v>
      </c>
      <c r="D111" s="4" t="n">
        <f aca="false">D1!D112*C3!D111</f>
        <v>0</v>
      </c>
      <c r="E111" s="4" t="n">
        <f aca="false">D1!E112*C3!E111</f>
        <v>0</v>
      </c>
      <c r="F111" s="4" t="n">
        <f aca="false">D1!F112*C3!F111</f>
        <v>0</v>
      </c>
      <c r="G111" s="4" t="n">
        <f aca="false">D1!G112*C3!G111</f>
        <v>0</v>
      </c>
      <c r="H111" s="4" t="n">
        <f aca="false">D1!H112*C3!H111</f>
        <v>0</v>
      </c>
      <c r="I111" s="4" t="n">
        <f aca="false">D1!I112*C3!I111</f>
        <v>0</v>
      </c>
      <c r="J111" s="4" t="n">
        <f aca="false">D1!J112*C3!J111</f>
        <v>0</v>
      </c>
      <c r="K111" s="4" t="n">
        <f aca="false">D1!K112*C3!K111</f>
        <v>0</v>
      </c>
      <c r="L111" s="4" t="n">
        <f aca="false">D1!L112*C3!L111</f>
        <v>0</v>
      </c>
      <c r="M111" s="4" t="n">
        <f aca="false">D1!M112*C3!M111</f>
        <v>0</v>
      </c>
      <c r="N111" s="4" t="n">
        <f aca="false">D1!N112*C3!N111</f>
        <v>381272.295521297</v>
      </c>
      <c r="O111" s="4" t="n">
        <f aca="false">D1!O112*C3!O111</f>
        <v>1454.45039617488</v>
      </c>
      <c r="P111" s="4" t="n">
        <f aca="false">D1!P112*C3!P111</f>
        <v>53492.4025674951</v>
      </c>
      <c r="Q111" s="4" t="n">
        <f aca="false">D1!Q112*C3!Q111</f>
        <v>10630.2205086264</v>
      </c>
      <c r="R111" s="4" t="n">
        <f aca="false">D1!R112*C3!R111</f>
        <v>14582.1548609025</v>
      </c>
      <c r="S111" s="4" t="n">
        <f aca="false">D1!S112*C3!S111</f>
        <v>0</v>
      </c>
      <c r="T111" s="4" t="n">
        <f aca="false">D1!T112*C3!T111</f>
        <v>0</v>
      </c>
      <c r="U111" s="4" t="n">
        <f aca="false">D1!U112*C3!U111</f>
        <v>8.25701105355854</v>
      </c>
      <c r="V111" s="4" t="n">
        <f aca="false">D1!V112*C3!V111</f>
        <v>0</v>
      </c>
      <c r="W111" s="4" t="n">
        <f aca="false">D1!W112*C3!W111</f>
        <v>0</v>
      </c>
      <c r="X111" s="4" t="n">
        <f aca="false">D1!X112*C3!X111</f>
        <v>27227.4902963211</v>
      </c>
      <c r="Y111" s="4" t="n">
        <f aca="false">D1!Y112*C3!Y111</f>
        <v>2699.99784934691</v>
      </c>
      <c r="Z111" s="4" t="n">
        <f aca="false">D1!Z112*C3!Z111</f>
        <v>45336.6144761109</v>
      </c>
      <c r="AA111" s="4" t="n">
        <f aca="false">D1!AA112*C3!AA111</f>
        <v>0</v>
      </c>
      <c r="AB111" s="4" t="n">
        <f aca="false">D1!AB112*C3!AB111</f>
        <v>0</v>
      </c>
      <c r="AC111" s="4" t="n">
        <f aca="false">D1!AC112*C3!AC111</f>
        <v>0</v>
      </c>
      <c r="AD111" s="4" t="n">
        <f aca="false">D1!AD112*C3!AD111</f>
        <v>0</v>
      </c>
      <c r="AE111" s="4" t="n">
        <f aca="false">D1!AE112*C3!AE111</f>
        <v>0</v>
      </c>
      <c r="AF111" s="4" t="n">
        <f aca="false">D1!AF112*C3!AF111</f>
        <v>0</v>
      </c>
      <c r="AG111" s="4" t="n">
        <f aca="false">D1!AG112*C3!AG111</f>
        <v>0</v>
      </c>
      <c r="AH111" s="4" t="n">
        <f aca="false">D1!AH112*C3!AH111</f>
        <v>0</v>
      </c>
      <c r="AI111" s="4" t="n">
        <f aca="false">D1!AI112*C3!AI111</f>
        <v>0</v>
      </c>
      <c r="AJ111" s="4" t="n">
        <f aca="false">D1!AJ112*C3!AJ111</f>
        <v>0</v>
      </c>
      <c r="AK111" s="4" t="n">
        <f aca="false">D1!AK112*C3!AK111</f>
        <v>0</v>
      </c>
    </row>
    <row r="112" customFormat="false" ht="15" hidden="false" customHeight="false" outlineLevel="0" collapsed="false">
      <c r="A112" s="1" t="n">
        <v>3321</v>
      </c>
      <c r="B112" s="1" t="n">
        <v>110</v>
      </c>
      <c r="C112" s="2" t="s">
        <v>199</v>
      </c>
      <c r="D112" s="4" t="n">
        <f aca="false">D1!D113*C3!D112</f>
        <v>0</v>
      </c>
      <c r="E112" s="4" t="n">
        <f aca="false">D1!E113*C3!E112</f>
        <v>0</v>
      </c>
      <c r="F112" s="4" t="n">
        <f aca="false">D1!F113*C3!F112</f>
        <v>16403.1391985601</v>
      </c>
      <c r="G112" s="4" t="n">
        <f aca="false">D1!G113*C3!G112</f>
        <v>0</v>
      </c>
      <c r="H112" s="4" t="n">
        <f aca="false">D1!H113*C3!H112</f>
        <v>0</v>
      </c>
      <c r="I112" s="4" t="n">
        <f aca="false">D1!I113*C3!I112</f>
        <v>0</v>
      </c>
      <c r="J112" s="4" t="n">
        <f aca="false">D1!J113*C3!J112</f>
        <v>0</v>
      </c>
      <c r="K112" s="4" t="n">
        <f aca="false">D1!K113*C3!K112</f>
        <v>0</v>
      </c>
      <c r="L112" s="4" t="n">
        <f aca="false">D1!L113*C3!L112</f>
        <v>0</v>
      </c>
      <c r="M112" s="4" t="n">
        <f aca="false">D1!M113*C3!M112</f>
        <v>0</v>
      </c>
      <c r="N112" s="4" t="n">
        <f aca="false">D1!N113*C3!N112</f>
        <v>339529.90087191</v>
      </c>
      <c r="O112" s="4" t="n">
        <f aca="false">D1!O113*C3!O112</f>
        <v>1844.08843686795</v>
      </c>
      <c r="P112" s="4" t="n">
        <f aca="false">D1!P113*C3!P112</f>
        <v>11375.2175967461</v>
      </c>
      <c r="Q112" s="4" t="n">
        <f aca="false">D1!Q113*C3!Q112</f>
        <v>18307.6019870789</v>
      </c>
      <c r="R112" s="4" t="n">
        <f aca="false">D1!R113*C3!R112</f>
        <v>9662.87370300767</v>
      </c>
      <c r="S112" s="4" t="n">
        <f aca="false">D1!S113*C3!S112</f>
        <v>0</v>
      </c>
      <c r="T112" s="4" t="n">
        <f aca="false">D1!T113*C3!T112</f>
        <v>0</v>
      </c>
      <c r="U112" s="4" t="n">
        <f aca="false">D1!U113*C3!U112</f>
        <v>0.270037061999007</v>
      </c>
      <c r="V112" s="4" t="n">
        <f aca="false">D1!V113*C3!V112</f>
        <v>0</v>
      </c>
      <c r="W112" s="4" t="n">
        <f aca="false">D1!W113*C3!W112</f>
        <v>1.30354668311089</v>
      </c>
      <c r="X112" s="4" t="n">
        <f aca="false">D1!X113*C3!X112</f>
        <v>15145.2914773286</v>
      </c>
      <c r="Y112" s="4" t="n">
        <f aca="false">D1!Y113*C3!Y112</f>
        <v>0</v>
      </c>
      <c r="Z112" s="4" t="n">
        <f aca="false">D1!Z113*C3!Z112</f>
        <v>23254.3238620024</v>
      </c>
      <c r="AA112" s="4" t="n">
        <f aca="false">D1!AA113*C3!AA112</f>
        <v>0</v>
      </c>
      <c r="AB112" s="4" t="n">
        <f aca="false">D1!AB113*C3!AB112</f>
        <v>0</v>
      </c>
      <c r="AC112" s="4" t="n">
        <f aca="false">D1!AC113*C3!AC112</f>
        <v>0</v>
      </c>
      <c r="AD112" s="4" t="n">
        <f aca="false">D1!AD113*C3!AD112</f>
        <v>0</v>
      </c>
      <c r="AE112" s="4" t="n">
        <f aca="false">D1!AE113*C3!AE112</f>
        <v>0</v>
      </c>
      <c r="AF112" s="4" t="n">
        <f aca="false">D1!AF113*C3!AF112</f>
        <v>0</v>
      </c>
      <c r="AG112" s="4" t="n">
        <f aca="false">D1!AG113*C3!AG112</f>
        <v>0</v>
      </c>
      <c r="AH112" s="4" t="n">
        <f aca="false">D1!AH113*C3!AH112</f>
        <v>0</v>
      </c>
      <c r="AI112" s="4" t="n">
        <f aca="false">D1!AI113*C3!AI112</f>
        <v>0</v>
      </c>
      <c r="AJ112" s="4" t="n">
        <f aca="false">D1!AJ113*C3!AJ112</f>
        <v>0</v>
      </c>
      <c r="AK112" s="4" t="n">
        <f aca="false">D1!AK113*C3!AK112</f>
        <v>0</v>
      </c>
    </row>
    <row r="113" customFormat="false" ht="15" hidden="false" customHeight="false" outlineLevel="0" collapsed="false">
      <c r="A113" s="1" t="n">
        <v>3331</v>
      </c>
      <c r="B113" s="1" t="n">
        <v>111</v>
      </c>
      <c r="C113" s="2" t="s">
        <v>200</v>
      </c>
      <c r="D113" s="4" t="n">
        <f aca="false">D1!D114*C3!D113</f>
        <v>0</v>
      </c>
      <c r="E113" s="4" t="n">
        <f aca="false">D1!E114*C3!E113</f>
        <v>0</v>
      </c>
      <c r="F113" s="4" t="n">
        <f aca="false">D1!F114*C3!F113</f>
        <v>421.343568425376</v>
      </c>
      <c r="G113" s="4" t="n">
        <f aca="false">D1!G114*C3!G113</f>
        <v>0</v>
      </c>
      <c r="H113" s="4" t="n">
        <f aca="false">D1!H114*C3!H113</f>
        <v>0</v>
      </c>
      <c r="I113" s="4" t="n">
        <f aca="false">D1!I114*C3!I113</f>
        <v>0</v>
      </c>
      <c r="J113" s="4" t="n">
        <f aca="false">D1!J114*C3!J113</f>
        <v>0</v>
      </c>
      <c r="K113" s="4" t="n">
        <f aca="false">D1!K114*C3!K113</f>
        <v>0</v>
      </c>
      <c r="L113" s="4" t="n">
        <f aca="false">D1!L114*C3!L113</f>
        <v>0</v>
      </c>
      <c r="M113" s="4" t="n">
        <f aca="false">D1!M114*C3!M113</f>
        <v>0</v>
      </c>
      <c r="N113" s="4" t="n">
        <f aca="false">D1!N114*C3!N113</f>
        <v>36103.7498639619</v>
      </c>
      <c r="O113" s="4" t="n">
        <f aca="false">D1!O114*C3!O113</f>
        <v>0</v>
      </c>
      <c r="P113" s="4" t="n">
        <f aca="false">D1!P114*C3!P113</f>
        <v>13235.1669688553</v>
      </c>
      <c r="Q113" s="4" t="n">
        <f aca="false">D1!Q114*C3!Q113</f>
        <v>31870.2971187747</v>
      </c>
      <c r="R113" s="4" t="n">
        <f aca="false">D1!R114*C3!R113</f>
        <v>5832.861944361</v>
      </c>
      <c r="S113" s="4" t="n">
        <f aca="false">D1!S114*C3!S113</f>
        <v>0</v>
      </c>
      <c r="T113" s="4" t="n">
        <f aca="false">D1!T114*C3!T113</f>
        <v>0</v>
      </c>
      <c r="U113" s="4" t="n">
        <f aca="false">D1!U114*C3!U113</f>
        <v>0.270037061999007</v>
      </c>
      <c r="V113" s="4" t="n">
        <f aca="false">D1!V114*C3!V113</f>
        <v>0</v>
      </c>
      <c r="W113" s="4" t="n">
        <f aca="false">D1!W114*C3!W113</f>
        <v>0</v>
      </c>
      <c r="X113" s="4" t="n">
        <f aca="false">D1!X114*C3!X113</f>
        <v>12422.5424476965</v>
      </c>
      <c r="Y113" s="4" t="n">
        <f aca="false">D1!Y114*C3!Y113</f>
        <v>0</v>
      </c>
      <c r="Z113" s="4" t="n">
        <f aca="false">D1!Z114*C3!Z113</f>
        <v>14308.2097543782</v>
      </c>
      <c r="AA113" s="4" t="n">
        <f aca="false">D1!AA114*C3!AA113</f>
        <v>0</v>
      </c>
      <c r="AB113" s="4" t="n">
        <f aca="false">D1!AB114*C3!AB113</f>
        <v>0</v>
      </c>
      <c r="AC113" s="4" t="n">
        <f aca="false">D1!AC114*C3!AC113</f>
        <v>0</v>
      </c>
      <c r="AD113" s="4" t="n">
        <f aca="false">D1!AD114*C3!AD113</f>
        <v>0</v>
      </c>
      <c r="AE113" s="4" t="n">
        <f aca="false">D1!AE114*C3!AE113</f>
        <v>0</v>
      </c>
      <c r="AF113" s="4" t="n">
        <f aca="false">D1!AF114*C3!AF113</f>
        <v>0</v>
      </c>
      <c r="AG113" s="4" t="n">
        <f aca="false">D1!AG114*C3!AG113</f>
        <v>0</v>
      </c>
      <c r="AH113" s="4" t="n">
        <f aca="false">D1!AH114*C3!AH113</f>
        <v>0</v>
      </c>
      <c r="AI113" s="4" t="n">
        <f aca="false">D1!AI114*C3!AI113</f>
        <v>0</v>
      </c>
      <c r="AJ113" s="4" t="n">
        <f aca="false">D1!AJ114*C3!AJ113</f>
        <v>0</v>
      </c>
      <c r="AK113" s="4" t="n">
        <f aca="false">D1!AK114*C3!AK113</f>
        <v>0</v>
      </c>
    </row>
    <row r="114" customFormat="false" ht="15" hidden="false" customHeight="false" outlineLevel="0" collapsed="false">
      <c r="A114" s="1" t="n">
        <v>3332</v>
      </c>
      <c r="B114" s="1" t="n">
        <v>112</v>
      </c>
      <c r="C114" s="2" t="s">
        <v>201</v>
      </c>
      <c r="D114" s="4" t="n">
        <f aca="false">D1!D115*C3!D114</f>
        <v>0</v>
      </c>
      <c r="E114" s="4" t="n">
        <f aca="false">D1!E115*C3!E114</f>
        <v>0</v>
      </c>
      <c r="F114" s="4" t="n">
        <f aca="false">D1!F115*C3!F114</f>
        <v>0</v>
      </c>
      <c r="G114" s="4" t="n">
        <f aca="false">D1!G115*C3!G114</f>
        <v>0</v>
      </c>
      <c r="H114" s="4" t="n">
        <f aca="false">D1!H115*C3!H114</f>
        <v>0</v>
      </c>
      <c r="I114" s="4" t="n">
        <f aca="false">D1!I115*C3!I114</f>
        <v>0</v>
      </c>
      <c r="J114" s="4" t="n">
        <f aca="false">D1!J115*C3!J114</f>
        <v>0</v>
      </c>
      <c r="K114" s="4" t="n">
        <f aca="false">D1!K115*C3!K114</f>
        <v>0</v>
      </c>
      <c r="L114" s="4" t="n">
        <f aca="false">D1!L115*C3!L114</f>
        <v>0</v>
      </c>
      <c r="M114" s="4" t="n">
        <f aca="false">D1!M115*C3!M114</f>
        <v>0</v>
      </c>
      <c r="N114" s="4" t="n">
        <f aca="false">D1!N115*C3!N114</f>
        <v>39121.5197066471</v>
      </c>
      <c r="O114" s="4" t="n">
        <f aca="false">D1!O115*C3!O114</f>
        <v>0</v>
      </c>
      <c r="P114" s="4" t="n">
        <f aca="false">D1!P115*C3!P114</f>
        <v>4592.76026878856</v>
      </c>
      <c r="Q114" s="4" t="n">
        <f aca="false">D1!Q115*C3!Q114</f>
        <v>2199.35596730202</v>
      </c>
      <c r="R114" s="4" t="n">
        <f aca="false">D1!R115*C3!R114</f>
        <v>1792.02385037597</v>
      </c>
      <c r="S114" s="4" t="n">
        <f aca="false">D1!S115*C3!S114</f>
        <v>0</v>
      </c>
      <c r="T114" s="4" t="n">
        <f aca="false">D1!T115*C3!T114</f>
        <v>0</v>
      </c>
      <c r="U114" s="4" t="n">
        <f aca="false">D1!U115*C3!U114</f>
        <v>0</v>
      </c>
      <c r="V114" s="4" t="n">
        <f aca="false">D1!V115*C3!V114</f>
        <v>0</v>
      </c>
      <c r="W114" s="4" t="n">
        <f aca="false">D1!W115*C3!W114</f>
        <v>31.1489478301274</v>
      </c>
      <c r="X114" s="4" t="n">
        <f aca="false">D1!X115*C3!X114</f>
        <v>3743.77991574414</v>
      </c>
      <c r="Y114" s="4" t="n">
        <f aca="false">D1!Y115*C3!Y114</f>
        <v>0</v>
      </c>
      <c r="Z114" s="4" t="n">
        <f aca="false">D1!Z115*C3!Z114</f>
        <v>8021.37465051922</v>
      </c>
      <c r="AA114" s="4" t="n">
        <f aca="false">D1!AA115*C3!AA114</f>
        <v>0</v>
      </c>
      <c r="AB114" s="4" t="n">
        <f aca="false">D1!AB115*C3!AB114</f>
        <v>0</v>
      </c>
      <c r="AC114" s="4" t="n">
        <f aca="false">D1!AC115*C3!AC114</f>
        <v>0</v>
      </c>
      <c r="AD114" s="4" t="n">
        <f aca="false">D1!AD115*C3!AD114</f>
        <v>0</v>
      </c>
      <c r="AE114" s="4" t="n">
        <f aca="false">D1!AE115*C3!AE114</f>
        <v>0</v>
      </c>
      <c r="AF114" s="4" t="n">
        <f aca="false">D1!AF115*C3!AF114</f>
        <v>0</v>
      </c>
      <c r="AG114" s="4" t="n">
        <f aca="false">D1!AG115*C3!AG114</f>
        <v>0</v>
      </c>
      <c r="AH114" s="4" t="n">
        <f aca="false">D1!AH115*C3!AH114</f>
        <v>0</v>
      </c>
      <c r="AI114" s="4" t="n">
        <f aca="false">D1!AI115*C3!AI114</f>
        <v>0</v>
      </c>
      <c r="AJ114" s="4" t="n">
        <f aca="false">D1!AJ115*C3!AJ114</f>
        <v>0</v>
      </c>
      <c r="AK114" s="4" t="n">
        <f aca="false">D1!AK115*C3!AK114</f>
        <v>0</v>
      </c>
    </row>
    <row r="115" customFormat="false" ht="15" hidden="false" customHeight="false" outlineLevel="0" collapsed="false">
      <c r="A115" s="1" t="n">
        <v>3341</v>
      </c>
      <c r="B115" s="1" t="n">
        <v>113</v>
      </c>
      <c r="C115" s="2" t="s">
        <v>202</v>
      </c>
      <c r="D115" s="4" t="n">
        <f aca="false">D1!D116*C3!D115</f>
        <v>0</v>
      </c>
      <c r="E115" s="4" t="n">
        <f aca="false">D1!E116*C3!E115</f>
        <v>0</v>
      </c>
      <c r="F115" s="4" t="n">
        <f aca="false">D1!F116*C3!F115</f>
        <v>25649.2897278948</v>
      </c>
      <c r="G115" s="4" t="n">
        <f aca="false">D1!G116*C3!G115</f>
        <v>0</v>
      </c>
      <c r="H115" s="4" t="n">
        <f aca="false">D1!H116*C3!H115</f>
        <v>0</v>
      </c>
      <c r="I115" s="4" t="n">
        <f aca="false">D1!I116*C3!I115</f>
        <v>0</v>
      </c>
      <c r="J115" s="4" t="n">
        <f aca="false">D1!J116*C3!J115</f>
        <v>0</v>
      </c>
      <c r="K115" s="4" t="n">
        <f aca="false">D1!K116*C3!K115</f>
        <v>0</v>
      </c>
      <c r="L115" s="4" t="n">
        <f aca="false">D1!L116*C3!L115</f>
        <v>0</v>
      </c>
      <c r="M115" s="4" t="n">
        <f aca="false">D1!M116*C3!M115</f>
        <v>0</v>
      </c>
      <c r="N115" s="4" t="n">
        <f aca="false">D1!N116*C3!N115</f>
        <v>1312770.93966117</v>
      </c>
      <c r="O115" s="4" t="n">
        <f aca="false">D1!O116*C3!O115</f>
        <v>2430.03266600179</v>
      </c>
      <c r="P115" s="4" t="n">
        <f aca="false">D1!P116*C3!P115</f>
        <v>38177.4544351575</v>
      </c>
      <c r="Q115" s="4" t="n">
        <f aca="false">D1!Q116*C3!Q115</f>
        <v>4765.27126248771</v>
      </c>
      <c r="R115" s="4" t="n">
        <f aca="false">D1!R116*C3!R115</f>
        <v>10102.0952349626</v>
      </c>
      <c r="S115" s="4" t="n">
        <f aca="false">D1!S116*C3!S115</f>
        <v>0</v>
      </c>
      <c r="T115" s="4" t="n">
        <f aca="false">D1!T116*C3!T115</f>
        <v>0</v>
      </c>
      <c r="U115" s="4" t="n">
        <f aca="false">D1!U116*C3!U115</f>
        <v>101.740106726047</v>
      </c>
      <c r="V115" s="4" t="n">
        <f aca="false">D1!V116*C3!V115</f>
        <v>2.92163619590941</v>
      </c>
      <c r="W115" s="4" t="n">
        <f aca="false">D1!W116*C3!W115</f>
        <v>0</v>
      </c>
      <c r="X115" s="4" t="n">
        <f aca="false">D1!X116*C3!X115</f>
        <v>244366.725409481</v>
      </c>
      <c r="Y115" s="4" t="n">
        <f aca="false">D1!Y116*C3!Y115</f>
        <v>0</v>
      </c>
      <c r="Z115" s="4" t="n">
        <f aca="false">D1!Z116*C3!Z115</f>
        <v>62572.2950918705</v>
      </c>
      <c r="AA115" s="4" t="n">
        <f aca="false">D1!AA116*C3!AA115</f>
        <v>0</v>
      </c>
      <c r="AB115" s="4" t="n">
        <f aca="false">D1!AB116*C3!AB115</f>
        <v>0</v>
      </c>
      <c r="AC115" s="4" t="n">
        <f aca="false">D1!AC116*C3!AC115</f>
        <v>0</v>
      </c>
      <c r="AD115" s="4" t="n">
        <f aca="false">D1!AD116*C3!AD115</f>
        <v>0</v>
      </c>
      <c r="AE115" s="4" t="n">
        <f aca="false">D1!AE116*C3!AE115</f>
        <v>0</v>
      </c>
      <c r="AF115" s="4" t="n">
        <f aca="false">D1!AF116*C3!AF115</f>
        <v>0</v>
      </c>
      <c r="AG115" s="4" t="n">
        <f aca="false">D1!AG116*C3!AG115</f>
        <v>0</v>
      </c>
      <c r="AH115" s="4" t="n">
        <f aca="false">D1!AH116*C3!AH115</f>
        <v>0</v>
      </c>
      <c r="AI115" s="4" t="n">
        <f aca="false">D1!AI116*C3!AI115</f>
        <v>0</v>
      </c>
      <c r="AJ115" s="4" t="n">
        <f aca="false">D1!AJ116*C3!AJ115</f>
        <v>0</v>
      </c>
      <c r="AK115" s="4" t="n">
        <f aca="false">D1!AK116*C3!AK115</f>
        <v>0</v>
      </c>
    </row>
    <row r="116" customFormat="false" ht="15" hidden="false" customHeight="false" outlineLevel="0" collapsed="false">
      <c r="A116" s="1" t="n">
        <v>3359</v>
      </c>
      <c r="B116" s="1" t="n">
        <v>114</v>
      </c>
      <c r="C116" s="2" t="s">
        <v>203</v>
      </c>
      <c r="D116" s="4" t="n">
        <f aca="false">D1!D117*C3!D116</f>
        <v>0</v>
      </c>
      <c r="E116" s="4" t="n">
        <f aca="false">D1!E117*C3!E116</f>
        <v>0</v>
      </c>
      <c r="F116" s="4" t="n">
        <f aca="false">D1!F117*C3!F116</f>
        <v>19768.0357519572</v>
      </c>
      <c r="G116" s="4" t="n">
        <f aca="false">D1!G117*C3!G116</f>
        <v>0</v>
      </c>
      <c r="H116" s="4" t="n">
        <f aca="false">D1!H117*C3!H116</f>
        <v>0</v>
      </c>
      <c r="I116" s="4" t="n">
        <f aca="false">D1!I117*C3!I116</f>
        <v>0</v>
      </c>
      <c r="J116" s="4" t="n">
        <f aca="false">D1!J117*C3!J116</f>
        <v>0</v>
      </c>
      <c r="K116" s="4" t="n">
        <f aca="false">D1!K117*C3!K116</f>
        <v>0</v>
      </c>
      <c r="L116" s="4" t="n">
        <f aca="false">D1!L117*C3!L116</f>
        <v>0</v>
      </c>
      <c r="M116" s="4" t="n">
        <f aca="false">D1!M117*C3!M116</f>
        <v>0</v>
      </c>
      <c r="N116" s="4" t="n">
        <f aca="false">D1!N117*C3!N116</f>
        <v>1138274.04399569</v>
      </c>
      <c r="O116" s="4" t="n">
        <f aca="false">D1!O117*C3!O116</f>
        <v>17967.9649147085</v>
      </c>
      <c r="P116" s="4" t="n">
        <f aca="false">D1!P117*C3!P116</f>
        <v>86857.2649424907</v>
      </c>
      <c r="Q116" s="4" t="n">
        <f aca="false">D1!Q117*C3!Q116</f>
        <v>34802.771741844</v>
      </c>
      <c r="R116" s="4" t="n">
        <f aca="false">D1!R117*C3!R116</f>
        <v>186967.821722559</v>
      </c>
      <c r="S116" s="4" t="n">
        <f aca="false">D1!S117*C3!S116</f>
        <v>0</v>
      </c>
      <c r="T116" s="4" t="n">
        <f aca="false">D1!T117*C3!T116</f>
        <v>0</v>
      </c>
      <c r="U116" s="4" t="n">
        <f aca="false">D1!U117*C3!U116</f>
        <v>1155.49448609398</v>
      </c>
      <c r="V116" s="4" t="n">
        <f aca="false">D1!V117*C3!V116</f>
        <v>14931.5191370064</v>
      </c>
      <c r="W116" s="4" t="n">
        <f aca="false">D1!W117*C3!W116</f>
        <v>4837.66253280102</v>
      </c>
      <c r="X116" s="4" t="n">
        <f aca="false">D1!X117*C3!X116</f>
        <v>188550.370302023</v>
      </c>
      <c r="Y116" s="4" t="n">
        <f aca="false">D1!Y117*C3!Y116</f>
        <v>2699.99784934691</v>
      </c>
      <c r="Z116" s="4" t="n">
        <f aca="false">D1!Z117*C3!Z116</f>
        <v>100268.924637059</v>
      </c>
      <c r="AA116" s="4" t="n">
        <f aca="false">D1!AA117*C3!AA116</f>
        <v>0</v>
      </c>
      <c r="AB116" s="4" t="n">
        <f aca="false">D1!AB117*C3!AB116</f>
        <v>0</v>
      </c>
      <c r="AC116" s="4" t="n">
        <f aca="false">D1!AC117*C3!AC116</f>
        <v>0</v>
      </c>
      <c r="AD116" s="4" t="n">
        <f aca="false">D1!AD117*C3!AD116</f>
        <v>0</v>
      </c>
      <c r="AE116" s="4" t="n">
        <f aca="false">D1!AE117*C3!AE116</f>
        <v>0</v>
      </c>
      <c r="AF116" s="4" t="n">
        <f aca="false">D1!AF117*C3!AF116</f>
        <v>0</v>
      </c>
      <c r="AG116" s="4" t="n">
        <f aca="false">D1!AG117*C3!AG116</f>
        <v>0</v>
      </c>
      <c r="AH116" s="4" t="n">
        <f aca="false">D1!AH117*C3!AH116</f>
        <v>0</v>
      </c>
      <c r="AI116" s="4" t="n">
        <f aca="false">D1!AI117*C3!AI116</f>
        <v>0</v>
      </c>
      <c r="AJ116" s="4" t="n">
        <f aca="false">D1!AJ117*C3!AJ116</f>
        <v>0</v>
      </c>
      <c r="AK116" s="4" t="n">
        <f aca="false">D1!AK117*C3!AK116</f>
        <v>0</v>
      </c>
    </row>
    <row r="117" customFormat="false" ht="15" hidden="false" customHeight="false" outlineLevel="0" collapsed="false">
      <c r="A117" s="1" t="n">
        <v>3411</v>
      </c>
      <c r="B117" s="1" t="n">
        <v>115</v>
      </c>
      <c r="C117" s="2" t="s">
        <v>204</v>
      </c>
      <c r="D117" s="4" t="n">
        <f aca="false">D1!D118*C3!D117</f>
        <v>0</v>
      </c>
      <c r="E117" s="4" t="n">
        <f aca="false">D1!E118*C3!E117</f>
        <v>0</v>
      </c>
      <c r="F117" s="4" t="n">
        <f aca="false">D1!F118*C3!F117</f>
        <v>18504.0050466811</v>
      </c>
      <c r="G117" s="4" t="n">
        <f aca="false">D1!G118*C3!G117</f>
        <v>0</v>
      </c>
      <c r="H117" s="4" t="n">
        <f aca="false">D1!H118*C3!H117</f>
        <v>0</v>
      </c>
      <c r="I117" s="4" t="n">
        <f aca="false">D1!I118*C3!I117</f>
        <v>0</v>
      </c>
      <c r="J117" s="4" t="n">
        <f aca="false">D1!J118*C3!J117</f>
        <v>0</v>
      </c>
      <c r="K117" s="4" t="n">
        <f aca="false">D1!K118*C3!K117</f>
        <v>0</v>
      </c>
      <c r="L117" s="4" t="n">
        <f aca="false">D1!L118*C3!L117</f>
        <v>0</v>
      </c>
      <c r="M117" s="4" t="n">
        <f aca="false">D1!M118*C3!M117</f>
        <v>0</v>
      </c>
      <c r="N117" s="4" t="n">
        <f aca="false">D1!N118*C3!N117</f>
        <v>475254.270622065</v>
      </c>
      <c r="O117" s="4" t="n">
        <f aca="false">D1!O118*C3!O117</f>
        <v>4952.26975384698</v>
      </c>
      <c r="P117" s="4" t="n">
        <f aca="false">D1!P118*C3!P117</f>
        <v>64212.4352174033</v>
      </c>
      <c r="Q117" s="4" t="n">
        <f aca="false">D1!Q118*C3!Q117</f>
        <v>59708.4416308289</v>
      </c>
      <c r="R117" s="4" t="n">
        <f aca="false">D1!R118*C3!R117</f>
        <v>52302.5000251888</v>
      </c>
      <c r="S117" s="4" t="n">
        <f aca="false">D1!S118*C3!S117</f>
        <v>0</v>
      </c>
      <c r="T117" s="4" t="n">
        <f aca="false">D1!T118*C3!T117</f>
        <v>0</v>
      </c>
      <c r="U117" s="4" t="n">
        <f aca="false">D1!U118*C3!U117</f>
        <v>7.36354488326829</v>
      </c>
      <c r="V117" s="4" t="n">
        <f aca="false">D1!V118*C3!V117</f>
        <v>0</v>
      </c>
      <c r="W117" s="4" t="n">
        <f aca="false">D1!W118*C3!W117</f>
        <v>2.6772622945671</v>
      </c>
      <c r="X117" s="4" t="n">
        <f aca="false">D1!X118*C3!X117</f>
        <v>92403.2951931396</v>
      </c>
      <c r="Y117" s="4" t="n">
        <f aca="false">D1!Y118*C3!Y117</f>
        <v>5013.35340739144</v>
      </c>
      <c r="Z117" s="4" t="n">
        <f aca="false">D1!Z118*C3!Z117</f>
        <v>74818.5622526284</v>
      </c>
      <c r="AA117" s="4" t="n">
        <f aca="false">D1!AA118*C3!AA117</f>
        <v>0</v>
      </c>
      <c r="AB117" s="4" t="n">
        <f aca="false">D1!AB118*C3!AB117</f>
        <v>0</v>
      </c>
      <c r="AC117" s="4" t="n">
        <f aca="false">D1!AC118*C3!AC117</f>
        <v>0</v>
      </c>
      <c r="AD117" s="4" t="n">
        <f aca="false">D1!AD118*C3!AD117</f>
        <v>0</v>
      </c>
      <c r="AE117" s="4" t="n">
        <f aca="false">D1!AE118*C3!AE117</f>
        <v>0</v>
      </c>
      <c r="AF117" s="4" t="n">
        <f aca="false">D1!AF118*C3!AF117</f>
        <v>0</v>
      </c>
      <c r="AG117" s="4" t="n">
        <f aca="false">D1!AG118*C3!AG117</f>
        <v>0</v>
      </c>
      <c r="AH117" s="4" t="n">
        <f aca="false">D1!AH118*C3!AH117</f>
        <v>0</v>
      </c>
      <c r="AI117" s="4" t="n">
        <f aca="false">D1!AI118*C3!AI117</f>
        <v>0</v>
      </c>
      <c r="AJ117" s="4" t="n">
        <f aca="false">D1!AJ118*C3!AJ117</f>
        <v>0</v>
      </c>
      <c r="AK117" s="4" t="n">
        <f aca="false">D1!AK118*C3!AK117</f>
        <v>0</v>
      </c>
    </row>
    <row r="118" customFormat="false" ht="15" hidden="false" customHeight="false" outlineLevel="0" collapsed="false">
      <c r="A118" s="1" t="n">
        <v>3421</v>
      </c>
      <c r="B118" s="1" t="n">
        <v>116</v>
      </c>
      <c r="C118" s="2" t="s">
        <v>205</v>
      </c>
      <c r="D118" s="4" t="n">
        <f aca="false">D1!D119*C3!D118</f>
        <v>0</v>
      </c>
      <c r="E118" s="4" t="n">
        <f aca="false">D1!E119*C3!E118</f>
        <v>0</v>
      </c>
      <c r="F118" s="4" t="n">
        <f aca="false">D1!F119*C3!F118</f>
        <v>34485.8006768158</v>
      </c>
      <c r="G118" s="4" t="n">
        <f aca="false">D1!G119*C3!G118</f>
        <v>0</v>
      </c>
      <c r="H118" s="4" t="n">
        <f aca="false">D1!H119*C3!H118</f>
        <v>0</v>
      </c>
      <c r="I118" s="4" t="n">
        <f aca="false">D1!I119*C3!I118</f>
        <v>0</v>
      </c>
      <c r="J118" s="4" t="n">
        <f aca="false">D1!J119*C3!J118</f>
        <v>0</v>
      </c>
      <c r="K118" s="4" t="n">
        <f aca="false">D1!K119*C3!K118</f>
        <v>0</v>
      </c>
      <c r="L118" s="4" t="n">
        <f aca="false">D1!L119*C3!L118</f>
        <v>0</v>
      </c>
      <c r="M118" s="4" t="n">
        <f aca="false">D1!M119*C3!M118</f>
        <v>0</v>
      </c>
      <c r="N118" s="4" t="n">
        <f aca="false">D1!N119*C3!N118</f>
        <v>692095.746302358</v>
      </c>
      <c r="O118" s="4" t="n">
        <f aca="false">D1!O119*C3!O118</f>
        <v>6314.51572817847</v>
      </c>
      <c r="P118" s="4" t="n">
        <f aca="false">D1!P119*C3!P118</f>
        <v>65524.9603247201</v>
      </c>
      <c r="Q118" s="4" t="n">
        <f aca="false">D1!Q119*C3!Q118</f>
        <v>135525.129281435</v>
      </c>
      <c r="R118" s="4" t="n">
        <f aca="false">D1!R119*C3!R118</f>
        <v>34101.159740978</v>
      </c>
      <c r="S118" s="4" t="n">
        <f aca="false">D1!S119*C3!S118</f>
        <v>0</v>
      </c>
      <c r="T118" s="4" t="n">
        <f aca="false">D1!T119*C3!T118</f>
        <v>0</v>
      </c>
      <c r="U118" s="4" t="n">
        <f aca="false">D1!U119*C3!U118</f>
        <v>7315.96212436533</v>
      </c>
      <c r="V118" s="4" t="n">
        <f aca="false">D1!V119*C3!V118</f>
        <v>0</v>
      </c>
      <c r="W118" s="4" t="n">
        <f aca="false">D1!W119*C3!W118</f>
        <v>0</v>
      </c>
      <c r="X118" s="4" t="n">
        <f aca="false">D1!X119*C3!X118</f>
        <v>260362.87595857</v>
      </c>
      <c r="Y118" s="4" t="n">
        <f aca="false">D1!Y119*C3!Y118</f>
        <v>1254.15062556908</v>
      </c>
      <c r="Z118" s="4" t="n">
        <f aca="false">D1!Z119*C3!Z118</f>
        <v>170268.740980442</v>
      </c>
      <c r="AA118" s="4" t="n">
        <f aca="false">D1!AA119*C3!AA118</f>
        <v>0</v>
      </c>
      <c r="AB118" s="4" t="n">
        <f aca="false">D1!AB119*C3!AB118</f>
        <v>0</v>
      </c>
      <c r="AC118" s="4" t="n">
        <f aca="false">D1!AC119*C3!AC118</f>
        <v>0</v>
      </c>
      <c r="AD118" s="4" t="n">
        <f aca="false">D1!AD119*C3!AD118</f>
        <v>0</v>
      </c>
      <c r="AE118" s="4" t="n">
        <f aca="false">D1!AE119*C3!AE118</f>
        <v>0</v>
      </c>
      <c r="AF118" s="4" t="n">
        <f aca="false">D1!AF119*C3!AF118</f>
        <v>0</v>
      </c>
      <c r="AG118" s="4" t="n">
        <f aca="false">D1!AG119*C3!AG118</f>
        <v>0</v>
      </c>
      <c r="AH118" s="4" t="n">
        <f aca="false">D1!AH119*C3!AH118</f>
        <v>0</v>
      </c>
      <c r="AI118" s="4" t="n">
        <f aca="false">D1!AI119*C3!AI118</f>
        <v>0</v>
      </c>
      <c r="AJ118" s="4" t="n">
        <f aca="false">D1!AJ119*C3!AJ118</f>
        <v>0</v>
      </c>
      <c r="AK118" s="4" t="n">
        <f aca="false">D1!AK119*C3!AK118</f>
        <v>0</v>
      </c>
    </row>
    <row r="119" customFormat="false" ht="15" hidden="false" customHeight="false" outlineLevel="0" collapsed="false">
      <c r="A119" s="1" t="n">
        <v>3511</v>
      </c>
      <c r="B119" s="1" t="n">
        <v>117</v>
      </c>
      <c r="C119" s="2" t="s">
        <v>206</v>
      </c>
      <c r="D119" s="4" t="n">
        <f aca="false">D1!D120*C3!D119</f>
        <v>0</v>
      </c>
      <c r="E119" s="4" t="n">
        <f aca="false">D1!E120*C3!E119</f>
        <v>0</v>
      </c>
      <c r="F119" s="4" t="n">
        <f aca="false">D1!F120*C3!F119</f>
        <v>9154.17443088302</v>
      </c>
      <c r="G119" s="4" t="n">
        <f aca="false">D1!G120*C3!G119</f>
        <v>0</v>
      </c>
      <c r="H119" s="4" t="n">
        <f aca="false">D1!H120*C3!H119</f>
        <v>0</v>
      </c>
      <c r="I119" s="4" t="n">
        <f aca="false">D1!I120*C3!I119</f>
        <v>0</v>
      </c>
      <c r="J119" s="4" t="n">
        <f aca="false">D1!J120*C3!J119</f>
        <v>0</v>
      </c>
      <c r="K119" s="4" t="n">
        <f aca="false">D1!K120*C3!K119</f>
        <v>0</v>
      </c>
      <c r="L119" s="4" t="n">
        <f aca="false">D1!L120*C3!L119</f>
        <v>0</v>
      </c>
      <c r="M119" s="4" t="n">
        <f aca="false">D1!M120*C3!M119</f>
        <v>0</v>
      </c>
      <c r="N119" s="4" t="n">
        <f aca="false">D1!N120*C3!N119</f>
        <v>58142.4127789793</v>
      </c>
      <c r="O119" s="4" t="n">
        <f aca="false">D1!O120*C3!O119</f>
        <v>62952.8657021264</v>
      </c>
      <c r="P119" s="4" t="n">
        <f aca="false">D1!P120*C3!P119</f>
        <v>35032.4431321174</v>
      </c>
      <c r="Q119" s="4" t="n">
        <f aca="false">D1!Q120*C3!Q119</f>
        <v>178779.129971708</v>
      </c>
      <c r="R119" s="4" t="n">
        <f aca="false">D1!R120*C3!R119</f>
        <v>1337728.23544438</v>
      </c>
      <c r="S119" s="4" t="n">
        <f aca="false">D1!S120*C3!S119</f>
        <v>0</v>
      </c>
      <c r="T119" s="4" t="n">
        <f aca="false">D1!T120*C3!T119</f>
        <v>0</v>
      </c>
      <c r="U119" s="4" t="n">
        <f aca="false">D1!U120*C3!U119</f>
        <v>0</v>
      </c>
      <c r="V119" s="4" t="n">
        <f aca="false">D1!V120*C3!V119</f>
        <v>4268.45418786516</v>
      </c>
      <c r="W119" s="4" t="n">
        <f aca="false">D1!W120*C3!W119</f>
        <v>0</v>
      </c>
      <c r="X119" s="4" t="n">
        <f aca="false">D1!X120*C3!X119</f>
        <v>74936.3732694636</v>
      </c>
      <c r="Y119" s="4" t="n">
        <f aca="false">D1!Y120*C3!Y119</f>
        <v>2921.05534127999</v>
      </c>
      <c r="Z119" s="4" t="n">
        <f aca="false">D1!Z120*C3!Z119</f>
        <v>51304.1039584501</v>
      </c>
      <c r="AA119" s="4" t="n">
        <f aca="false">D1!AA120*C3!AA119</f>
        <v>0</v>
      </c>
      <c r="AB119" s="4" t="n">
        <f aca="false">D1!AB120*C3!AB119</f>
        <v>0</v>
      </c>
      <c r="AC119" s="4" t="n">
        <f aca="false">D1!AC120*C3!AC119</f>
        <v>0</v>
      </c>
      <c r="AD119" s="4" t="n">
        <f aca="false">D1!AD120*C3!AD119</f>
        <v>0</v>
      </c>
      <c r="AE119" s="4" t="n">
        <f aca="false">D1!AE120*C3!AE119</f>
        <v>0</v>
      </c>
      <c r="AF119" s="4" t="n">
        <f aca="false">D1!AF120*C3!AF119</f>
        <v>0</v>
      </c>
      <c r="AG119" s="4" t="n">
        <f aca="false">D1!AG120*C3!AG119</f>
        <v>0</v>
      </c>
      <c r="AH119" s="4" t="n">
        <f aca="false">D1!AH120*C3!AH119</f>
        <v>0</v>
      </c>
      <c r="AI119" s="4" t="n">
        <f aca="false">D1!AI120*C3!AI119</f>
        <v>46390.3530660843</v>
      </c>
      <c r="AJ119" s="4" t="n">
        <f aca="false">D1!AJ120*C3!AJ119</f>
        <v>0</v>
      </c>
      <c r="AK119" s="4" t="n">
        <f aca="false">D1!AK120*C3!AK119</f>
        <v>0</v>
      </c>
    </row>
    <row r="120" customFormat="false" ht="15" hidden="false" customHeight="false" outlineLevel="0" collapsed="false">
      <c r="A120" s="1" t="n">
        <v>3521</v>
      </c>
      <c r="B120" s="1" t="n">
        <v>118</v>
      </c>
      <c r="C120" s="2" t="s">
        <v>207</v>
      </c>
      <c r="D120" s="4" t="n">
        <f aca="false">D1!D121*C3!D120</f>
        <v>0</v>
      </c>
      <c r="E120" s="4" t="n">
        <f aca="false">D1!E121*C3!E120</f>
        <v>0</v>
      </c>
      <c r="F120" s="4" t="n">
        <f aca="false">D1!F121*C3!F120</f>
        <v>3943.09547311853</v>
      </c>
      <c r="G120" s="4" t="n">
        <f aca="false">D1!G121*C3!G120</f>
        <v>0</v>
      </c>
      <c r="H120" s="4" t="n">
        <f aca="false">D1!H121*C3!H120</f>
        <v>0</v>
      </c>
      <c r="I120" s="4" t="n">
        <f aca="false">D1!I121*C3!I120</f>
        <v>0</v>
      </c>
      <c r="J120" s="4" t="n">
        <f aca="false">D1!J121*C3!J120</f>
        <v>0</v>
      </c>
      <c r="K120" s="4" t="n">
        <f aca="false">D1!K121*C3!K120</f>
        <v>0</v>
      </c>
      <c r="L120" s="4" t="n">
        <f aca="false">D1!L121*C3!L120</f>
        <v>0</v>
      </c>
      <c r="M120" s="4" t="n">
        <f aca="false">D1!M121*C3!M120</f>
        <v>0</v>
      </c>
      <c r="N120" s="4" t="n">
        <f aca="false">D1!N121*C3!N120</f>
        <v>120721.464537827</v>
      </c>
      <c r="O120" s="4" t="n">
        <f aca="false">D1!O121*C3!O120</f>
        <v>17561.0378586174</v>
      </c>
      <c r="P120" s="4" t="n">
        <f aca="false">D1!P121*C3!P120</f>
        <v>21081.767495511</v>
      </c>
      <c r="Q120" s="4" t="n">
        <f aca="false">D1!Q121*C3!Q120</f>
        <v>70338.6621394554</v>
      </c>
      <c r="R120" s="4" t="n">
        <f aca="false">D1!R121*C3!R120</f>
        <v>122331.981080077</v>
      </c>
      <c r="S120" s="4" t="n">
        <f aca="false">D1!S121*C3!S120</f>
        <v>0</v>
      </c>
      <c r="T120" s="4" t="n">
        <f aca="false">D1!T121*C3!T120</f>
        <v>0</v>
      </c>
      <c r="U120" s="4" t="n">
        <f aca="false">D1!U121*C3!U120</f>
        <v>0</v>
      </c>
      <c r="V120" s="4" t="n">
        <f aca="false">D1!V121*C3!V120</f>
        <v>1552.16414604342</v>
      </c>
      <c r="W120" s="4" t="n">
        <f aca="false">D1!W121*C3!W120</f>
        <v>0</v>
      </c>
      <c r="X120" s="4" t="n">
        <f aca="false">D1!X121*C3!X120</f>
        <v>10705.1961813519</v>
      </c>
      <c r="Y120" s="4" t="n">
        <f aca="false">D1!Y121*C3!Y120</f>
        <v>0</v>
      </c>
      <c r="Z120" s="4" t="n">
        <f aca="false">D1!Z121*C3!Z120</f>
        <v>92805.1061140731</v>
      </c>
      <c r="AA120" s="4" t="n">
        <f aca="false">D1!AA121*C3!AA120</f>
        <v>0</v>
      </c>
      <c r="AB120" s="4" t="n">
        <f aca="false">D1!AB121*C3!AB120</f>
        <v>0</v>
      </c>
      <c r="AC120" s="4" t="n">
        <f aca="false">D1!AC121*C3!AC120</f>
        <v>0</v>
      </c>
      <c r="AD120" s="4" t="n">
        <f aca="false">D1!AD121*C3!AD120</f>
        <v>0</v>
      </c>
      <c r="AE120" s="4" t="n">
        <f aca="false">D1!AE121*C3!AE120</f>
        <v>0</v>
      </c>
      <c r="AF120" s="4" t="n">
        <f aca="false">D1!AF121*C3!AF120</f>
        <v>0</v>
      </c>
      <c r="AG120" s="4" t="n">
        <f aca="false">D1!AG121*C3!AG120</f>
        <v>0</v>
      </c>
      <c r="AH120" s="4" t="n">
        <f aca="false">D1!AH121*C3!AH120</f>
        <v>0</v>
      </c>
      <c r="AI120" s="4" t="n">
        <f aca="false">D1!AI121*C3!AI120</f>
        <v>13726.9490498704</v>
      </c>
      <c r="AJ120" s="4" t="n">
        <f aca="false">D1!AJ121*C3!AJ120</f>
        <v>0</v>
      </c>
      <c r="AK120" s="4" t="n">
        <f aca="false">D1!AK121*C3!AK120</f>
        <v>0</v>
      </c>
    </row>
    <row r="121" customFormat="false" ht="15" hidden="false" customHeight="false" outlineLevel="0" collapsed="false">
      <c r="A121" s="1" t="n">
        <v>3531</v>
      </c>
      <c r="B121" s="1" t="n">
        <v>119</v>
      </c>
      <c r="C121" s="2" t="s">
        <v>208</v>
      </c>
      <c r="D121" s="4" t="n">
        <f aca="false">D1!D122*C3!D121</f>
        <v>0</v>
      </c>
      <c r="E121" s="4" t="n">
        <f aca="false">D1!E122*C3!E121</f>
        <v>0</v>
      </c>
      <c r="F121" s="4" t="n">
        <f aca="false">D1!F122*C3!F121</f>
        <v>70.552404091584</v>
      </c>
      <c r="G121" s="4" t="n">
        <f aca="false">D1!G122*C3!G121</f>
        <v>0</v>
      </c>
      <c r="H121" s="4" t="n">
        <f aca="false">D1!H122*C3!H121</f>
        <v>0</v>
      </c>
      <c r="I121" s="4" t="n">
        <f aca="false">D1!I122*C3!I121</f>
        <v>0</v>
      </c>
      <c r="J121" s="4" t="n">
        <f aca="false">D1!J122*C3!J121</f>
        <v>0</v>
      </c>
      <c r="K121" s="4" t="n">
        <f aca="false">D1!K122*C3!K121</f>
        <v>0</v>
      </c>
      <c r="L121" s="4" t="n">
        <f aca="false">D1!L122*C3!L121</f>
        <v>0</v>
      </c>
      <c r="M121" s="4" t="n">
        <f aca="false">D1!M122*C3!M121</f>
        <v>0</v>
      </c>
      <c r="N121" s="4" t="n">
        <f aca="false">D1!N122*C3!N121</f>
        <v>14702.4806661018</v>
      </c>
      <c r="O121" s="4" t="n">
        <f aca="false">D1!O122*C3!O121</f>
        <v>2665.30192736915</v>
      </c>
      <c r="P121" s="4" t="n">
        <f aca="false">D1!P122*C3!P121</f>
        <v>10695.1107879588</v>
      </c>
      <c r="Q121" s="4" t="n">
        <f aca="false">D1!Q122*C3!Q121</f>
        <v>19407.2799707299</v>
      </c>
      <c r="R121" s="4" t="n">
        <f aca="false">D1!R122*C3!R121</f>
        <v>24684.2500958651</v>
      </c>
      <c r="S121" s="4" t="n">
        <f aca="false">D1!S122*C3!S121</f>
        <v>0</v>
      </c>
      <c r="T121" s="4" t="n">
        <f aca="false">D1!T122*C3!T121</f>
        <v>0</v>
      </c>
      <c r="U121" s="4" t="n">
        <f aca="false">D1!U122*C3!U121</f>
        <v>0</v>
      </c>
      <c r="V121" s="4" t="n">
        <f aca="false">D1!V122*C3!V121</f>
        <v>232.824672565527</v>
      </c>
      <c r="W121" s="4" t="n">
        <f aca="false">D1!W122*C3!W121</f>
        <v>0</v>
      </c>
      <c r="X121" s="4" t="n">
        <f aca="false">D1!X122*C3!X121</f>
        <v>973.199652850176</v>
      </c>
      <c r="Y121" s="4" t="n">
        <f aca="false">D1!Y122*C3!Y121</f>
        <v>0</v>
      </c>
      <c r="Z121" s="4" t="n">
        <f aca="false">D1!Z122*C3!Z121</f>
        <v>1607.17870525549</v>
      </c>
      <c r="AA121" s="4" t="n">
        <f aca="false">D1!AA122*C3!AA121</f>
        <v>0</v>
      </c>
      <c r="AB121" s="4" t="n">
        <f aca="false">D1!AB122*C3!AB121</f>
        <v>0</v>
      </c>
      <c r="AC121" s="4" t="n">
        <f aca="false">D1!AC122*C3!AC121</f>
        <v>0</v>
      </c>
      <c r="AD121" s="4" t="n">
        <f aca="false">D1!AD122*C3!AD121</f>
        <v>0</v>
      </c>
      <c r="AE121" s="4" t="n">
        <f aca="false">D1!AE122*C3!AE121</f>
        <v>0</v>
      </c>
      <c r="AF121" s="4" t="n">
        <f aca="false">D1!AF122*C3!AF121</f>
        <v>0</v>
      </c>
      <c r="AG121" s="4" t="n">
        <f aca="false">D1!AG122*C3!AG121</f>
        <v>0</v>
      </c>
      <c r="AH121" s="4" t="n">
        <f aca="false">D1!AH122*C3!AH121</f>
        <v>0</v>
      </c>
      <c r="AI121" s="4" t="n">
        <f aca="false">D1!AI122*C3!AI121</f>
        <v>2812.73703474977</v>
      </c>
      <c r="AJ121" s="4" t="n">
        <f aca="false">D1!AJ122*C3!AJ121</f>
        <v>0</v>
      </c>
      <c r="AK121" s="4" t="n">
        <f aca="false">D1!AK122*C3!AK121</f>
        <v>0</v>
      </c>
    </row>
    <row r="122" customFormat="false" ht="15" hidden="false" customHeight="false" outlineLevel="0" collapsed="false">
      <c r="A122" s="1" t="n">
        <v>3541</v>
      </c>
      <c r="B122" s="1" t="n">
        <v>120</v>
      </c>
      <c r="C122" s="2" t="s">
        <v>209</v>
      </c>
      <c r="D122" s="4" t="n">
        <f aca="false">D1!D123*C3!D122</f>
        <v>0</v>
      </c>
      <c r="E122" s="4" t="n">
        <f aca="false">D1!E123*C3!E122</f>
        <v>0</v>
      </c>
      <c r="F122" s="4" t="n">
        <f aca="false">D1!F123*C3!F122</f>
        <v>104248.036306824</v>
      </c>
      <c r="G122" s="4" t="n">
        <f aca="false">D1!G123*C3!G122</f>
        <v>0</v>
      </c>
      <c r="H122" s="4" t="n">
        <f aca="false">D1!H123*C3!H122</f>
        <v>0</v>
      </c>
      <c r="I122" s="4" t="n">
        <f aca="false">D1!I123*C3!I122</f>
        <v>0</v>
      </c>
      <c r="J122" s="4" t="n">
        <f aca="false">D1!J123*C3!J122</f>
        <v>0</v>
      </c>
      <c r="K122" s="4" t="n">
        <f aca="false">D1!K123*C3!K122</f>
        <v>0</v>
      </c>
      <c r="L122" s="4" t="n">
        <f aca="false">D1!L123*C3!L122</f>
        <v>0</v>
      </c>
      <c r="M122" s="4" t="n">
        <f aca="false">D1!M123*C3!M122</f>
        <v>0</v>
      </c>
      <c r="N122" s="4" t="n">
        <f aca="false">D1!N123*C3!N122</f>
        <v>2376916.38607462</v>
      </c>
      <c r="O122" s="4" t="n">
        <f aca="false">D1!O123*C3!O122</f>
        <v>239172.553413459</v>
      </c>
      <c r="P122" s="4" t="n">
        <f aca="false">D1!P123*C3!P122</f>
        <v>490298.449809042</v>
      </c>
      <c r="Q122" s="4" t="n">
        <f aca="false">D1!Q123*C3!Q122</f>
        <v>667117.612341175</v>
      </c>
      <c r="R122" s="4" t="n">
        <f aca="false">D1!R123*C3!R122</f>
        <v>523850.736731963</v>
      </c>
      <c r="S122" s="4" t="n">
        <f aca="false">D1!S123*C3!S122</f>
        <v>0</v>
      </c>
      <c r="T122" s="4" t="n">
        <f aca="false">D1!T123*C3!T122</f>
        <v>0</v>
      </c>
      <c r="U122" s="4" t="n">
        <f aca="false">D1!U123*C3!U122</f>
        <v>361.914604851266</v>
      </c>
      <c r="V122" s="4" t="n">
        <f aca="false">D1!V123*C3!V122</f>
        <v>2288.56916773449</v>
      </c>
      <c r="W122" s="4" t="n">
        <f aca="false">D1!W123*C3!W122</f>
        <v>2.78668192783424</v>
      </c>
      <c r="X122" s="4" t="n">
        <f aca="false">D1!X123*C3!X122</f>
        <v>539152.607678998</v>
      </c>
      <c r="Y122" s="4" t="n">
        <f aca="false">D1!Y123*C3!Y122</f>
        <v>47260.6366588561</v>
      </c>
      <c r="Z122" s="4" t="n">
        <f aca="false">D1!Z123*C3!Z122</f>
        <v>310658.695835878</v>
      </c>
      <c r="AA122" s="4" t="n">
        <f aca="false">D1!AA123*C3!AA122</f>
        <v>0</v>
      </c>
      <c r="AB122" s="4" t="n">
        <f aca="false">D1!AB123*C3!AB122</f>
        <v>0</v>
      </c>
      <c r="AC122" s="4" t="n">
        <f aca="false">D1!AC123*C3!AC122</f>
        <v>0</v>
      </c>
      <c r="AD122" s="4" t="n">
        <f aca="false">D1!AD123*C3!AD122</f>
        <v>0</v>
      </c>
      <c r="AE122" s="4" t="n">
        <f aca="false">D1!AE123*C3!AE122</f>
        <v>0</v>
      </c>
      <c r="AF122" s="4" t="n">
        <f aca="false">D1!AF123*C3!AF122</f>
        <v>0</v>
      </c>
      <c r="AG122" s="4" t="n">
        <f aca="false">D1!AG123*C3!AG122</f>
        <v>0</v>
      </c>
      <c r="AH122" s="4" t="n">
        <f aca="false">D1!AH123*C3!AH122</f>
        <v>0</v>
      </c>
      <c r="AI122" s="4" t="n">
        <f aca="false">D1!AI123*C3!AI122</f>
        <v>207627.532382022</v>
      </c>
      <c r="AJ122" s="4" t="n">
        <f aca="false">D1!AJ123*C3!AJ122</f>
        <v>0</v>
      </c>
      <c r="AK122" s="4" t="n">
        <f aca="false">D1!AK123*C3!AK122</f>
        <v>0</v>
      </c>
    </row>
    <row r="123" customFormat="false" ht="15" hidden="false" customHeight="false" outlineLevel="0" collapsed="false">
      <c r="A123" s="1" t="n">
        <v>3611</v>
      </c>
      <c r="B123" s="1" t="n">
        <v>121</v>
      </c>
      <c r="C123" s="2" t="s">
        <v>210</v>
      </c>
      <c r="D123" s="4" t="n">
        <f aca="false">D1!D124*C3!D123</f>
        <v>0</v>
      </c>
      <c r="E123" s="4" t="n">
        <f aca="false">D1!E124*C3!E123</f>
        <v>0</v>
      </c>
      <c r="F123" s="4" t="n">
        <f aca="false">D1!F124*C3!F123</f>
        <v>5492.30867962956</v>
      </c>
      <c r="G123" s="4" t="n">
        <f aca="false">D1!G124*C3!G123</f>
        <v>0</v>
      </c>
      <c r="H123" s="4" t="n">
        <f aca="false">D1!H124*C3!H123</f>
        <v>0</v>
      </c>
      <c r="I123" s="4" t="n">
        <f aca="false">D1!I124*C3!I123</f>
        <v>0</v>
      </c>
      <c r="J123" s="4" t="n">
        <f aca="false">D1!J124*C3!J123</f>
        <v>0</v>
      </c>
      <c r="K123" s="4" t="n">
        <f aca="false">D1!K124*C3!K123</f>
        <v>0</v>
      </c>
      <c r="L123" s="4" t="n">
        <f aca="false">D1!L124*C3!L123</f>
        <v>0</v>
      </c>
      <c r="M123" s="4" t="n">
        <f aca="false">D1!M124*C3!M123</f>
        <v>0</v>
      </c>
      <c r="N123" s="4" t="n">
        <f aca="false">D1!N124*C3!N123</f>
        <v>181085.074004523</v>
      </c>
      <c r="O123" s="4" t="n">
        <f aca="false">D1!O124*C3!O123</f>
        <v>24317.9016208495</v>
      </c>
      <c r="P123" s="4" t="n">
        <f aca="false">D1!P124*C3!P123</f>
        <v>27901.3512732128</v>
      </c>
      <c r="Q123" s="4" t="n">
        <f aca="false">D1!Q124*C3!Q123</f>
        <v>195253.935319368</v>
      </c>
      <c r="R123" s="4" t="n">
        <f aca="false">D1!R124*C3!R123</f>
        <v>27143.8906748125</v>
      </c>
      <c r="S123" s="4" t="n">
        <f aca="false">D1!S124*C3!S123</f>
        <v>0</v>
      </c>
      <c r="T123" s="4" t="n">
        <f aca="false">D1!T124*C3!T123</f>
        <v>0</v>
      </c>
      <c r="U123" s="4" t="n">
        <f aca="false">D1!U124*C3!U123</f>
        <v>920.602043469426</v>
      </c>
      <c r="V123" s="4" t="n">
        <f aca="false">D1!V124*C3!V123</f>
        <v>0</v>
      </c>
      <c r="W123" s="4" t="n">
        <f aca="false">D1!W124*C3!W123</f>
        <v>0</v>
      </c>
      <c r="X123" s="4" t="n">
        <f aca="false">D1!X124*C3!X123</f>
        <v>24719.2711823945</v>
      </c>
      <c r="Y123" s="4" t="n">
        <f aca="false">D1!Y124*C3!Y123</f>
        <v>0</v>
      </c>
      <c r="Z123" s="4" t="n">
        <f aca="false">D1!Z124*C3!Z123</f>
        <v>37966.5856025236</v>
      </c>
      <c r="AA123" s="4" t="n">
        <f aca="false">D1!AA124*C3!AA123</f>
        <v>0</v>
      </c>
      <c r="AB123" s="4" t="n">
        <f aca="false">D1!AB124*C3!AB123</f>
        <v>0</v>
      </c>
      <c r="AC123" s="4" t="n">
        <f aca="false">D1!AC124*C3!AC123</f>
        <v>0</v>
      </c>
      <c r="AD123" s="4" t="n">
        <f aca="false">D1!AD124*C3!AD123</f>
        <v>0</v>
      </c>
      <c r="AE123" s="4" t="n">
        <f aca="false">D1!AE124*C3!AE123</f>
        <v>0</v>
      </c>
      <c r="AF123" s="4" t="n">
        <f aca="false">D1!AF124*C3!AF123</f>
        <v>0</v>
      </c>
      <c r="AG123" s="4" t="n">
        <f aca="false">D1!AG124*C3!AG123</f>
        <v>0</v>
      </c>
      <c r="AH123" s="4" t="n">
        <f aca="false">D1!AH124*C3!AH123</f>
        <v>0</v>
      </c>
      <c r="AI123" s="4" t="n">
        <f aca="false">D1!AI124*C3!AI123</f>
        <v>0</v>
      </c>
      <c r="AJ123" s="4" t="n">
        <f aca="false">D1!AJ124*C3!AJ123</f>
        <v>0</v>
      </c>
      <c r="AK123" s="4" t="n">
        <f aca="false">D1!AK124*C3!AK123</f>
        <v>0</v>
      </c>
    </row>
    <row r="124" customFormat="false" ht="15" hidden="false" customHeight="false" outlineLevel="0" collapsed="false">
      <c r="A124" s="1" t="n">
        <v>3621</v>
      </c>
      <c r="B124" s="1" t="n">
        <v>122</v>
      </c>
      <c r="C124" s="2" t="s">
        <v>211</v>
      </c>
      <c r="D124" s="4" t="n">
        <f aca="false">D1!D125*C3!D124</f>
        <v>0</v>
      </c>
      <c r="E124" s="4" t="n">
        <f aca="false">D1!E125*C3!E124</f>
        <v>0</v>
      </c>
      <c r="F124" s="4" t="n">
        <f aca="false">D1!F125*C3!F124</f>
        <v>66378.0535161653</v>
      </c>
      <c r="G124" s="4" t="n">
        <f aca="false">D1!G125*C3!G124</f>
        <v>0</v>
      </c>
      <c r="H124" s="4" t="n">
        <f aca="false">D1!H125*C3!H124</f>
        <v>0</v>
      </c>
      <c r="I124" s="4" t="n">
        <f aca="false">D1!I125*C3!I124</f>
        <v>0</v>
      </c>
      <c r="J124" s="4" t="n">
        <f aca="false">D1!J125*C3!J124</f>
        <v>0</v>
      </c>
      <c r="K124" s="4" t="n">
        <f aca="false">D1!K125*C3!K124</f>
        <v>0</v>
      </c>
      <c r="L124" s="4" t="n">
        <f aca="false">D1!L125*C3!L124</f>
        <v>0</v>
      </c>
      <c r="M124" s="4" t="n">
        <f aca="false">D1!M125*C3!M124</f>
        <v>0</v>
      </c>
      <c r="N124" s="4" t="n">
        <f aca="false">D1!N125*C3!N124</f>
        <v>60052.872106238</v>
      </c>
      <c r="O124" s="4" t="n">
        <f aca="false">D1!O125*C3!O124</f>
        <v>293275.118973619</v>
      </c>
      <c r="P124" s="4" t="n">
        <f aca="false">D1!P125*C3!P124</f>
        <v>33792.5188088989</v>
      </c>
      <c r="Q124" s="4" t="n">
        <f aca="false">D1!Q125*C3!Q124</f>
        <v>9163.98319709176</v>
      </c>
      <c r="R124" s="4" t="n">
        <f aca="false">D1!R125*C3!R124</f>
        <v>159806.362186469</v>
      </c>
      <c r="S124" s="4" t="n">
        <f aca="false">D1!S125*C3!S124</f>
        <v>0</v>
      </c>
      <c r="T124" s="4" t="n">
        <f aca="false">D1!T125*C3!T124</f>
        <v>0</v>
      </c>
      <c r="U124" s="4" t="n">
        <f aca="false">D1!U125*C3!U124</f>
        <v>0</v>
      </c>
      <c r="V124" s="4" t="n">
        <f aca="false">D1!V125*C3!V124</f>
        <v>0</v>
      </c>
      <c r="W124" s="4" t="n">
        <f aca="false">D1!W125*C3!W124</f>
        <v>80.2759368549018</v>
      </c>
      <c r="X124" s="4" t="n">
        <f aca="false">D1!X125*C3!X124</f>
        <v>12846.2354176223</v>
      </c>
      <c r="Y124" s="4" t="n">
        <f aca="false">D1!Y125*C3!Y124</f>
        <v>0</v>
      </c>
      <c r="Z124" s="4" t="n">
        <f aca="false">D1!Z125*C3!Z124</f>
        <v>1498.77157631427</v>
      </c>
      <c r="AA124" s="4" t="n">
        <f aca="false">D1!AA125*C3!AA124</f>
        <v>0</v>
      </c>
      <c r="AB124" s="4" t="n">
        <f aca="false">D1!AB125*C3!AB124</f>
        <v>0</v>
      </c>
      <c r="AC124" s="4" t="n">
        <f aca="false">D1!AC125*C3!AC124</f>
        <v>0</v>
      </c>
      <c r="AD124" s="4" t="n">
        <f aca="false">D1!AD125*C3!AD124</f>
        <v>0</v>
      </c>
      <c r="AE124" s="4" t="n">
        <f aca="false">D1!AE125*C3!AE124</f>
        <v>0</v>
      </c>
      <c r="AF124" s="4" t="n">
        <f aca="false">D1!AF125*C3!AF124</f>
        <v>0</v>
      </c>
      <c r="AG124" s="4" t="n">
        <f aca="false">D1!AG125*C3!AG124</f>
        <v>0</v>
      </c>
      <c r="AH124" s="4" t="n">
        <f aca="false">D1!AH125*C3!AH124</f>
        <v>0</v>
      </c>
      <c r="AI124" s="4" t="n">
        <f aca="false">D1!AI125*C3!AI124</f>
        <v>0</v>
      </c>
      <c r="AJ124" s="4" t="n">
        <f aca="false">D1!AJ125*C3!AJ124</f>
        <v>0</v>
      </c>
      <c r="AK124" s="4" t="n">
        <f aca="false">D1!AK125*C3!AK124</f>
        <v>0</v>
      </c>
    </row>
    <row r="125" customFormat="false" ht="15" hidden="false" customHeight="false" outlineLevel="0" collapsed="false">
      <c r="A125" s="1" t="n">
        <v>3622</v>
      </c>
      <c r="B125" s="1" t="n">
        <v>123</v>
      </c>
      <c r="C125" s="2" t="s">
        <v>212</v>
      </c>
      <c r="D125" s="4" t="n">
        <f aca="false">D1!D126*C3!D125</f>
        <v>0</v>
      </c>
      <c r="E125" s="4" t="n">
        <f aca="false">D1!E126*C3!E125</f>
        <v>0</v>
      </c>
      <c r="F125" s="4" t="n">
        <f aca="false">D1!F126*C3!F125</f>
        <v>141.104808183168</v>
      </c>
      <c r="G125" s="4" t="n">
        <f aca="false">D1!G126*C3!G125</f>
        <v>0</v>
      </c>
      <c r="H125" s="4" t="n">
        <f aca="false">D1!H126*C3!H125</f>
        <v>0</v>
      </c>
      <c r="I125" s="4" t="n">
        <f aca="false">D1!I126*C3!I125</f>
        <v>0</v>
      </c>
      <c r="J125" s="4" t="n">
        <f aca="false">D1!J126*C3!J125</f>
        <v>0</v>
      </c>
      <c r="K125" s="4" t="n">
        <f aca="false">D1!K126*C3!K125</f>
        <v>0</v>
      </c>
      <c r="L125" s="4" t="n">
        <f aca="false">D1!L126*C3!L125</f>
        <v>0</v>
      </c>
      <c r="M125" s="4" t="n">
        <f aca="false">D1!M126*C3!M125</f>
        <v>0</v>
      </c>
      <c r="N125" s="4" t="n">
        <f aca="false">D1!N126*C3!N125</f>
        <v>61646.8396774748</v>
      </c>
      <c r="O125" s="4" t="n">
        <f aca="false">D1!O126*C3!O125</f>
        <v>224.661465142227</v>
      </c>
      <c r="P125" s="4" t="n">
        <f aca="false">D1!P126*C3!P125</f>
        <v>12090.7891517786</v>
      </c>
      <c r="Q125" s="4" t="n">
        <f aca="false">D1!Q126*C3!Q125</f>
        <v>5498.38991825505</v>
      </c>
      <c r="R125" s="4" t="n">
        <f aca="false">D1!R126*C3!R125</f>
        <v>13246.9214037596</v>
      </c>
      <c r="S125" s="4" t="n">
        <f aca="false">D1!S126*C3!S125</f>
        <v>106499.774338679</v>
      </c>
      <c r="T125" s="4" t="n">
        <f aca="false">D1!T126*C3!T125</f>
        <v>0</v>
      </c>
      <c r="U125" s="4" t="n">
        <f aca="false">D1!U126*C3!U125</f>
        <v>0</v>
      </c>
      <c r="V125" s="4" t="n">
        <f aca="false">D1!V126*C3!V125</f>
        <v>0</v>
      </c>
      <c r="W125" s="4" t="n">
        <f aca="false">D1!W126*C3!W125</f>
        <v>2.78668192783424</v>
      </c>
      <c r="X125" s="4" t="n">
        <f aca="false">D1!X126*C3!X125</f>
        <v>973.199652850176</v>
      </c>
      <c r="Y125" s="4" t="n">
        <f aca="false">D1!Y126*C3!Y125</f>
        <v>0</v>
      </c>
      <c r="Z125" s="4" t="n">
        <f aca="false">D1!Z126*C3!Z125</f>
        <v>10014.7538164742</v>
      </c>
      <c r="AA125" s="4" t="n">
        <f aca="false">D1!AA126*C3!AA125</f>
        <v>0</v>
      </c>
      <c r="AB125" s="4" t="n">
        <f aca="false">D1!AB126*C3!AB125</f>
        <v>0</v>
      </c>
      <c r="AC125" s="4" t="n">
        <f aca="false">D1!AC126*C3!AC125</f>
        <v>0</v>
      </c>
      <c r="AD125" s="4" t="n">
        <f aca="false">D1!AD126*C3!AD125</f>
        <v>0</v>
      </c>
      <c r="AE125" s="4" t="n">
        <f aca="false">D1!AE126*C3!AE125</f>
        <v>0</v>
      </c>
      <c r="AF125" s="4" t="n">
        <f aca="false">D1!AF126*C3!AF125</f>
        <v>0</v>
      </c>
      <c r="AG125" s="4" t="n">
        <f aca="false">D1!AG126*C3!AG125</f>
        <v>0</v>
      </c>
      <c r="AH125" s="4" t="n">
        <f aca="false">D1!AH126*C3!AH125</f>
        <v>0</v>
      </c>
      <c r="AI125" s="4" t="n">
        <f aca="false">D1!AI126*C3!AI125</f>
        <v>0</v>
      </c>
      <c r="AJ125" s="4" t="n">
        <f aca="false">D1!AJ126*C3!AJ125</f>
        <v>0</v>
      </c>
      <c r="AK125" s="4" t="n">
        <f aca="false">D1!AK126*C3!AK125</f>
        <v>0</v>
      </c>
    </row>
    <row r="126" customFormat="false" ht="15" hidden="false" customHeight="false" outlineLevel="0" collapsed="false">
      <c r="A126" s="1" t="n">
        <v>3629</v>
      </c>
      <c r="B126" s="1" t="n">
        <v>124</v>
      </c>
      <c r="C126" s="2" t="s">
        <v>213</v>
      </c>
      <c r="D126" s="4" t="n">
        <f aca="false">D1!D127*C3!D126</f>
        <v>0</v>
      </c>
      <c r="E126" s="4" t="n">
        <f aca="false">D1!E127*C3!E126</f>
        <v>0</v>
      </c>
      <c r="F126" s="4" t="n">
        <f aca="false">D1!F127*C3!F126</f>
        <v>141.104808183168</v>
      </c>
      <c r="G126" s="4" t="n">
        <f aca="false">D1!G127*C3!G126</f>
        <v>0</v>
      </c>
      <c r="H126" s="4" t="n">
        <f aca="false">D1!H127*C3!H126</f>
        <v>0</v>
      </c>
      <c r="I126" s="4" t="n">
        <f aca="false">D1!I127*C3!I126</f>
        <v>0</v>
      </c>
      <c r="J126" s="4" t="n">
        <f aca="false">D1!J127*C3!J126</f>
        <v>0</v>
      </c>
      <c r="K126" s="4" t="n">
        <f aca="false">D1!K127*C3!K126</f>
        <v>0</v>
      </c>
      <c r="L126" s="4" t="n">
        <f aca="false">D1!L127*C3!L126</f>
        <v>0</v>
      </c>
      <c r="M126" s="4" t="n">
        <f aca="false">D1!M127*C3!M126</f>
        <v>0</v>
      </c>
      <c r="N126" s="4" t="n">
        <f aca="false">D1!N127*C3!N126</f>
        <v>204091.147469523</v>
      </c>
      <c r="O126" s="4" t="n">
        <f aca="false">D1!O127*C3!O126</f>
        <v>3781.80132989415</v>
      </c>
      <c r="P126" s="4" t="n">
        <f aca="false">D1!P127*C3!P126</f>
        <v>7286.84589950589</v>
      </c>
      <c r="Q126" s="4" t="n">
        <f aca="false">D1!Q127*C3!Q126</f>
        <v>87913.1454707669</v>
      </c>
      <c r="R126" s="4" t="n">
        <f aca="false">D1!R127*C3!R126</f>
        <v>25141.0404890981</v>
      </c>
      <c r="S126" s="4" t="n">
        <f aca="false">D1!S127*C3!S126</f>
        <v>0</v>
      </c>
      <c r="T126" s="4" t="n">
        <f aca="false">D1!T127*C3!T126</f>
        <v>0</v>
      </c>
      <c r="U126" s="4" t="n">
        <f aca="false">D1!U127*C3!U126</f>
        <v>4.53276598190833</v>
      </c>
      <c r="V126" s="4" t="n">
        <f aca="false">D1!V127*C3!V126</f>
        <v>0</v>
      </c>
      <c r="W126" s="4" t="n">
        <f aca="false">D1!W127*C3!W126</f>
        <v>80.2759368549018</v>
      </c>
      <c r="X126" s="4" t="n">
        <f aca="false">D1!X127*C3!X126</f>
        <v>6423.11770881116</v>
      </c>
      <c r="Y126" s="4" t="n">
        <f aca="false">D1!Y127*C3!Y126</f>
        <v>0</v>
      </c>
      <c r="Z126" s="4" t="n">
        <f aca="false">D1!Z127*C3!Z126</f>
        <v>26081.3786247938</v>
      </c>
      <c r="AA126" s="4" t="n">
        <f aca="false">D1!AA127*C3!AA126</f>
        <v>0</v>
      </c>
      <c r="AB126" s="4" t="n">
        <f aca="false">D1!AB127*C3!AB126</f>
        <v>0</v>
      </c>
      <c r="AC126" s="4" t="n">
        <f aca="false">D1!AC127*C3!AC126</f>
        <v>0</v>
      </c>
      <c r="AD126" s="4" t="n">
        <f aca="false">D1!AD127*C3!AD126</f>
        <v>0</v>
      </c>
      <c r="AE126" s="4" t="n">
        <f aca="false">D1!AE127*C3!AE126</f>
        <v>0</v>
      </c>
      <c r="AF126" s="4" t="n">
        <f aca="false">D1!AF127*C3!AF126</f>
        <v>0</v>
      </c>
      <c r="AG126" s="4" t="n">
        <f aca="false">D1!AG127*C3!AG126</f>
        <v>0</v>
      </c>
      <c r="AH126" s="4" t="n">
        <f aca="false">D1!AH127*C3!AH126</f>
        <v>0</v>
      </c>
      <c r="AI126" s="4" t="n">
        <f aca="false">D1!AI127*C3!AI126</f>
        <v>0</v>
      </c>
      <c r="AJ126" s="4" t="n">
        <f aca="false">D1!AJ127*C3!AJ126</f>
        <v>0</v>
      </c>
      <c r="AK126" s="4" t="n">
        <f aca="false">D1!AK127*C3!AK126</f>
        <v>0</v>
      </c>
    </row>
    <row r="127" customFormat="false" ht="15" hidden="false" customHeight="false" outlineLevel="0" collapsed="false">
      <c r="A127" s="1" t="n">
        <v>3711</v>
      </c>
      <c r="B127" s="1" t="n">
        <v>125</v>
      </c>
      <c r="C127" s="2" t="s">
        <v>214</v>
      </c>
      <c r="D127" s="4" t="n">
        <f aca="false">D1!D128*C3!D127</f>
        <v>0</v>
      </c>
      <c r="E127" s="4" t="n">
        <f aca="false">D1!E128*C3!E127</f>
        <v>0</v>
      </c>
      <c r="F127" s="4" t="n">
        <f aca="false">D1!F128*C3!F127</f>
        <v>14296.4213564332</v>
      </c>
      <c r="G127" s="4" t="n">
        <f aca="false">D1!G128*C3!G127</f>
        <v>0</v>
      </c>
      <c r="H127" s="4" t="n">
        <f aca="false">D1!H128*C3!H127</f>
        <v>0</v>
      </c>
      <c r="I127" s="4" t="n">
        <f aca="false">D1!I128*C3!I127</f>
        <v>0</v>
      </c>
      <c r="J127" s="4" t="n">
        <f aca="false">D1!J128*C3!J127</f>
        <v>0</v>
      </c>
      <c r="K127" s="4" t="n">
        <f aca="false">D1!K128*C3!K127</f>
        <v>0</v>
      </c>
      <c r="L127" s="4" t="n">
        <f aca="false">D1!L128*C3!L127</f>
        <v>0</v>
      </c>
      <c r="M127" s="4" t="n">
        <f aca="false">D1!M128*C3!M127</f>
        <v>0</v>
      </c>
      <c r="N127" s="4" t="n">
        <f aca="false">D1!N128*C3!N127</f>
        <v>68666.5473258812</v>
      </c>
      <c r="O127" s="4" t="n">
        <f aca="false">D1!O128*C3!O127</f>
        <v>4451.47459404049</v>
      </c>
      <c r="P127" s="4" t="n">
        <f aca="false">D1!P128*C3!P127</f>
        <v>18852.627137237</v>
      </c>
      <c r="Q127" s="4" t="n">
        <f aca="false">D1!Q128*C3!Q127</f>
        <v>4398.71193460404</v>
      </c>
      <c r="R127" s="4" t="n">
        <f aca="false">D1!R128*C3!R127</f>
        <v>2916.4309721805</v>
      </c>
      <c r="S127" s="4" t="n">
        <f aca="false">D1!S128*C3!S127</f>
        <v>0</v>
      </c>
      <c r="T127" s="4" t="n">
        <f aca="false">D1!T128*C3!T127</f>
        <v>0</v>
      </c>
      <c r="U127" s="4" t="n">
        <f aca="false">D1!U128*C3!U127</f>
        <v>6.20241751877438</v>
      </c>
      <c r="V127" s="4" t="n">
        <f aca="false">D1!V128*C3!V127</f>
        <v>0</v>
      </c>
      <c r="W127" s="4" t="n">
        <f aca="false">D1!W128*C3!W127</f>
        <v>0</v>
      </c>
      <c r="X127" s="4" t="n">
        <f aca="false">D1!X128*C3!X127</f>
        <v>1802.16552679613</v>
      </c>
      <c r="Y127" s="4" t="n">
        <f aca="false">D1!Y128*C3!Y127</f>
        <v>0</v>
      </c>
      <c r="Z127" s="4" t="n">
        <f aca="false">D1!Z128*C3!Z127</f>
        <v>28616.1194981864</v>
      </c>
      <c r="AA127" s="4" t="n">
        <f aca="false">D1!AA128*C3!AA127</f>
        <v>0</v>
      </c>
      <c r="AB127" s="4" t="n">
        <f aca="false">D1!AB128*C3!AB127</f>
        <v>0</v>
      </c>
      <c r="AC127" s="4" t="n">
        <f aca="false">D1!AC128*C3!AC127</f>
        <v>0</v>
      </c>
      <c r="AD127" s="4" t="n">
        <f aca="false">D1!AD128*C3!AD127</f>
        <v>0</v>
      </c>
      <c r="AE127" s="4" t="n">
        <f aca="false">D1!AE128*C3!AE127</f>
        <v>0</v>
      </c>
      <c r="AF127" s="4" t="n">
        <f aca="false">D1!AF128*C3!AF127</f>
        <v>0</v>
      </c>
      <c r="AG127" s="4" t="n">
        <f aca="false">D1!AG128*C3!AG127</f>
        <v>0</v>
      </c>
      <c r="AH127" s="4" t="n">
        <f aca="false">D1!AH128*C3!AH127</f>
        <v>0</v>
      </c>
      <c r="AI127" s="4" t="n">
        <f aca="false">D1!AI128*C3!AI127</f>
        <v>0</v>
      </c>
      <c r="AJ127" s="4" t="n">
        <f aca="false">D1!AJ128*C3!AJ127</f>
        <v>0</v>
      </c>
      <c r="AK127" s="4" t="n">
        <f aca="false">D1!AK128*C3!AK127</f>
        <v>0</v>
      </c>
    </row>
    <row r="128" customFormat="false" ht="15" hidden="false" customHeight="false" outlineLevel="0" collapsed="false">
      <c r="A128" s="1" t="n">
        <v>3712</v>
      </c>
      <c r="B128" s="1" t="n">
        <v>126</v>
      </c>
      <c r="C128" s="2" t="s">
        <v>215</v>
      </c>
      <c r="D128" s="4" t="n">
        <f aca="false">D1!D129*C3!D128</f>
        <v>0</v>
      </c>
      <c r="E128" s="4" t="n">
        <f aca="false">D1!E129*C3!E128</f>
        <v>0</v>
      </c>
      <c r="F128" s="4" t="n">
        <f aca="false">D1!F129*C3!F128</f>
        <v>3364.8965533971</v>
      </c>
      <c r="G128" s="4" t="n">
        <f aca="false">D1!G129*C3!G128</f>
        <v>0</v>
      </c>
      <c r="H128" s="4" t="n">
        <f aca="false">D1!H129*C3!H128</f>
        <v>0</v>
      </c>
      <c r="I128" s="4" t="n">
        <f aca="false">D1!I129*C3!I128</f>
        <v>0</v>
      </c>
      <c r="J128" s="4" t="n">
        <f aca="false">D1!J129*C3!J128</f>
        <v>0</v>
      </c>
      <c r="K128" s="4" t="n">
        <f aca="false">D1!K129*C3!K128</f>
        <v>0</v>
      </c>
      <c r="L128" s="4" t="n">
        <f aca="false">D1!L129*C3!L128</f>
        <v>0</v>
      </c>
      <c r="M128" s="4" t="n">
        <f aca="false">D1!M129*C3!M128</f>
        <v>0</v>
      </c>
      <c r="N128" s="4" t="n">
        <f aca="false">D1!N129*C3!N128</f>
        <v>22375.7606537538</v>
      </c>
      <c r="O128" s="4" t="n">
        <f aca="false">D1!O129*C3!O128</f>
        <v>272.28667581712</v>
      </c>
      <c r="P128" s="4" t="n">
        <f aca="false">D1!P129*C3!P128</f>
        <v>7025.60881567575</v>
      </c>
      <c r="Q128" s="4" t="n">
        <f aca="false">D1!Q129*C3!Q128</f>
        <v>733.118655767341</v>
      </c>
      <c r="R128" s="4" t="n">
        <f aca="false">D1!R129*C3!R128</f>
        <v>17059.3643011281</v>
      </c>
      <c r="S128" s="4" t="n">
        <f aca="false">D1!S129*C3!S128</f>
        <v>0</v>
      </c>
      <c r="T128" s="4" t="n">
        <f aca="false">D1!T129*C3!T128</f>
        <v>0</v>
      </c>
      <c r="U128" s="4" t="n">
        <f aca="false">D1!U129*C3!U128</f>
        <v>0</v>
      </c>
      <c r="V128" s="4" t="n">
        <f aca="false">D1!V129*C3!V128</f>
        <v>0</v>
      </c>
      <c r="W128" s="4" t="n">
        <f aca="false">D1!W129*C3!W128</f>
        <v>0</v>
      </c>
      <c r="X128" s="4" t="n">
        <f aca="false">D1!X129*C3!X128</f>
        <v>2703.2482901942</v>
      </c>
      <c r="Y128" s="4" t="n">
        <f aca="false">D1!Y129*C3!Y128</f>
        <v>0</v>
      </c>
      <c r="Z128" s="4" t="n">
        <f aca="false">D1!Z129*C3!Z128</f>
        <v>11115.7318114946</v>
      </c>
      <c r="AA128" s="4" t="n">
        <f aca="false">D1!AA129*C3!AA128</f>
        <v>0</v>
      </c>
      <c r="AB128" s="4" t="n">
        <f aca="false">D1!AB129*C3!AB128</f>
        <v>0</v>
      </c>
      <c r="AC128" s="4" t="n">
        <f aca="false">D1!AC129*C3!AC128</f>
        <v>0</v>
      </c>
      <c r="AD128" s="4" t="n">
        <f aca="false">D1!AD129*C3!AD128</f>
        <v>0</v>
      </c>
      <c r="AE128" s="4" t="n">
        <f aca="false">D1!AE129*C3!AE128</f>
        <v>0</v>
      </c>
      <c r="AF128" s="4" t="n">
        <f aca="false">D1!AF129*C3!AF128</f>
        <v>0</v>
      </c>
      <c r="AG128" s="4" t="n">
        <f aca="false">D1!AG129*C3!AG128</f>
        <v>0</v>
      </c>
      <c r="AH128" s="4" t="n">
        <f aca="false">D1!AH129*C3!AH128</f>
        <v>0</v>
      </c>
      <c r="AI128" s="4" t="n">
        <f aca="false">D1!AI129*C3!AI128</f>
        <v>0</v>
      </c>
      <c r="AJ128" s="4" t="n">
        <f aca="false">D1!AJ129*C3!AJ128</f>
        <v>0</v>
      </c>
      <c r="AK128" s="4" t="n">
        <f aca="false">D1!AK129*C3!AK128</f>
        <v>0</v>
      </c>
    </row>
    <row r="129" customFormat="false" ht="15" hidden="false" customHeight="false" outlineLevel="0" collapsed="false">
      <c r="A129" s="1" t="n">
        <v>3719</v>
      </c>
      <c r="B129" s="1" t="n">
        <v>127</v>
      </c>
      <c r="C129" s="2" t="s">
        <v>216</v>
      </c>
      <c r="D129" s="4" t="n">
        <f aca="false">D1!D130*C3!D129</f>
        <v>0</v>
      </c>
      <c r="E129" s="4" t="n">
        <f aca="false">D1!E130*C3!E129</f>
        <v>0</v>
      </c>
      <c r="F129" s="4" t="n">
        <f aca="false">D1!F130*C3!F129</f>
        <v>36165.3229565114</v>
      </c>
      <c r="G129" s="4" t="n">
        <f aca="false">D1!G130*C3!G129</f>
        <v>0</v>
      </c>
      <c r="H129" s="4" t="n">
        <f aca="false">D1!H130*C3!H129</f>
        <v>0</v>
      </c>
      <c r="I129" s="4" t="n">
        <f aca="false">D1!I130*C3!I129</f>
        <v>0</v>
      </c>
      <c r="J129" s="4" t="n">
        <f aca="false">D1!J130*C3!J129</f>
        <v>0</v>
      </c>
      <c r="K129" s="4" t="n">
        <f aca="false">D1!K130*C3!K129</f>
        <v>0</v>
      </c>
      <c r="L129" s="4" t="n">
        <f aca="false">D1!L130*C3!L129</f>
        <v>0</v>
      </c>
      <c r="M129" s="4" t="n">
        <f aca="false">D1!M130*C3!M129</f>
        <v>0</v>
      </c>
      <c r="N129" s="4" t="n">
        <f aca="false">D1!N130*C3!N129</f>
        <v>88572.2303133733</v>
      </c>
      <c r="O129" s="4" t="n">
        <f aca="false">D1!O130*C3!O129</f>
        <v>816.86002745136</v>
      </c>
      <c r="P129" s="4" t="n">
        <f aca="false">D1!P130*C3!P129</f>
        <v>31148.0193798432</v>
      </c>
      <c r="Q129" s="4" t="n">
        <f aca="false">D1!Q130*C3!Q129</f>
        <v>10263.6611807428</v>
      </c>
      <c r="R129" s="4" t="n">
        <f aca="false">D1!R130*C3!R129</f>
        <v>50053.6857815797</v>
      </c>
      <c r="S129" s="4" t="n">
        <f aca="false">D1!S130*C3!S129</f>
        <v>0</v>
      </c>
      <c r="T129" s="4" t="n">
        <f aca="false">D1!T130*C3!T129</f>
        <v>0</v>
      </c>
      <c r="U129" s="4" t="n">
        <f aca="false">D1!U130*C3!U129</f>
        <v>492.154898814862</v>
      </c>
      <c r="V129" s="4" t="n">
        <f aca="false">D1!V130*C3!V129</f>
        <v>9194.16108187825</v>
      </c>
      <c r="W129" s="4" t="n">
        <f aca="false">D1!W130*C3!W129</f>
        <v>18318.088594907</v>
      </c>
      <c r="X129" s="4" t="n">
        <f aca="false">D1!X130*C3!X129</f>
        <v>72266.837624525</v>
      </c>
      <c r="Y129" s="4" t="n">
        <f aca="false">D1!Y130*C3!Y129</f>
        <v>0</v>
      </c>
      <c r="Z129" s="4" t="n">
        <f aca="false">D1!Z130*C3!Z129</f>
        <v>34210.414847032</v>
      </c>
      <c r="AA129" s="4" t="n">
        <f aca="false">D1!AA130*C3!AA129</f>
        <v>0</v>
      </c>
      <c r="AB129" s="4" t="n">
        <f aca="false">D1!AB130*C3!AB129</f>
        <v>0</v>
      </c>
      <c r="AC129" s="4" t="n">
        <f aca="false">D1!AC130*C3!AC129</f>
        <v>0</v>
      </c>
      <c r="AD129" s="4" t="n">
        <f aca="false">D1!AD130*C3!AD129</f>
        <v>0</v>
      </c>
      <c r="AE129" s="4" t="n">
        <f aca="false">D1!AE130*C3!AE129</f>
        <v>0</v>
      </c>
      <c r="AF129" s="4" t="n">
        <f aca="false">D1!AF130*C3!AF129</f>
        <v>0</v>
      </c>
      <c r="AG129" s="4" t="n">
        <f aca="false">D1!AG130*C3!AG129</f>
        <v>0</v>
      </c>
      <c r="AH129" s="4" t="n">
        <f aca="false">D1!AH130*C3!AH129</f>
        <v>0</v>
      </c>
      <c r="AI129" s="4" t="n">
        <f aca="false">D1!AI130*C3!AI129</f>
        <v>0</v>
      </c>
      <c r="AJ129" s="4" t="n">
        <f aca="false">D1!AJ130*C3!AJ129</f>
        <v>0</v>
      </c>
      <c r="AK129" s="4" t="n">
        <f aca="false">D1!AK130*C3!AK129</f>
        <v>0</v>
      </c>
    </row>
    <row r="130" customFormat="false" ht="15" hidden="false" customHeight="false" outlineLevel="0" collapsed="false">
      <c r="A130" s="1" t="n">
        <v>3911</v>
      </c>
      <c r="B130" s="1" t="n">
        <v>128</v>
      </c>
      <c r="C130" s="2" t="s">
        <v>217</v>
      </c>
      <c r="D130" s="4" t="n">
        <f aca="false">D1!D131*C3!D130</f>
        <v>0</v>
      </c>
      <c r="E130" s="4" t="n">
        <f aca="false">D1!E131*C3!E130</f>
        <v>0</v>
      </c>
      <c r="F130" s="4" t="n">
        <f aca="false">D1!F131*C3!F130</f>
        <v>0</v>
      </c>
      <c r="G130" s="4" t="n">
        <f aca="false">D1!G131*C3!G130</f>
        <v>0</v>
      </c>
      <c r="H130" s="4" t="n">
        <f aca="false">D1!H131*C3!H130</f>
        <v>0</v>
      </c>
      <c r="I130" s="4" t="n">
        <f aca="false">D1!I131*C3!I130</f>
        <v>0</v>
      </c>
      <c r="J130" s="4" t="n">
        <f aca="false">D1!J131*C3!J130</f>
        <v>0</v>
      </c>
      <c r="K130" s="4" t="n">
        <f aca="false">D1!K131*C3!K130</f>
        <v>0</v>
      </c>
      <c r="L130" s="4" t="n">
        <f aca="false">D1!L131*C3!L130</f>
        <v>0</v>
      </c>
      <c r="M130" s="4" t="n">
        <f aca="false">D1!M131*C3!M130</f>
        <v>0</v>
      </c>
      <c r="N130" s="4" t="n">
        <f aca="false">D1!N131*C3!N130</f>
        <v>134973.073152513</v>
      </c>
      <c r="O130" s="4" t="n">
        <f aca="false">D1!O131*C3!O130</f>
        <v>48692.184606945</v>
      </c>
      <c r="P130" s="4" t="n">
        <f aca="false">D1!P131*C3!P130</f>
        <v>8594.79961418507</v>
      </c>
      <c r="Q130" s="4" t="n">
        <f aca="false">D1!Q131*C3!Q130</f>
        <v>5131.83059037138</v>
      </c>
      <c r="R130" s="4" t="n">
        <f aca="false">D1!R131*C3!R130</f>
        <v>6728.87386954898</v>
      </c>
      <c r="S130" s="4" t="n">
        <f aca="false">D1!S131*C3!S130</f>
        <v>0</v>
      </c>
      <c r="T130" s="4" t="n">
        <f aca="false">D1!T131*C3!T130</f>
        <v>0</v>
      </c>
      <c r="U130" s="4" t="n">
        <f aca="false">D1!U131*C3!U130</f>
        <v>0.270037061999007</v>
      </c>
      <c r="V130" s="4" t="n">
        <f aca="false">D1!V131*C3!V130</f>
        <v>0</v>
      </c>
      <c r="W130" s="4" t="n">
        <f aca="false">D1!W131*C3!W130</f>
        <v>378.470487062818</v>
      </c>
      <c r="X130" s="4" t="n">
        <f aca="false">D1!X131*C3!X130</f>
        <v>32720.7199122234</v>
      </c>
      <c r="Y130" s="4" t="n">
        <f aca="false">D1!Y131*C3!Y130</f>
        <v>0</v>
      </c>
      <c r="Z130" s="4" t="n">
        <f aca="false">D1!Z131*C3!Z130</f>
        <v>15860.564682825</v>
      </c>
      <c r="AA130" s="4" t="n">
        <f aca="false">D1!AA131*C3!AA130</f>
        <v>0</v>
      </c>
      <c r="AB130" s="4" t="n">
        <f aca="false">D1!AB131*C3!AB130</f>
        <v>0</v>
      </c>
      <c r="AC130" s="4" t="n">
        <f aca="false">D1!AC131*C3!AC130</f>
        <v>0</v>
      </c>
      <c r="AD130" s="4" t="n">
        <f aca="false">D1!AD131*C3!AD130</f>
        <v>0</v>
      </c>
      <c r="AE130" s="4" t="n">
        <f aca="false">D1!AE131*C3!AE130</f>
        <v>0</v>
      </c>
      <c r="AF130" s="4" t="n">
        <f aca="false">D1!AF131*C3!AF130</f>
        <v>0</v>
      </c>
      <c r="AG130" s="4" t="n">
        <f aca="false">D1!AG131*C3!AG130</f>
        <v>0</v>
      </c>
      <c r="AH130" s="4" t="n">
        <f aca="false">D1!AH131*C3!AH130</f>
        <v>0</v>
      </c>
      <c r="AI130" s="4" t="n">
        <f aca="false">D1!AI131*C3!AI130</f>
        <v>0</v>
      </c>
      <c r="AJ130" s="4" t="n">
        <f aca="false">D1!AJ131*C3!AJ130</f>
        <v>0</v>
      </c>
      <c r="AK130" s="4" t="n">
        <f aca="false">D1!AK131*C3!AK130</f>
        <v>0</v>
      </c>
    </row>
    <row r="131" customFormat="false" ht="15" hidden="false" customHeight="false" outlineLevel="0" collapsed="false">
      <c r="A131" s="1" t="n">
        <v>3919</v>
      </c>
      <c r="B131" s="1" t="n">
        <v>129</v>
      </c>
      <c r="C131" s="2" t="s">
        <v>218</v>
      </c>
      <c r="D131" s="4" t="n">
        <f aca="false">D1!D132*C3!D131</f>
        <v>0</v>
      </c>
      <c r="E131" s="4" t="n">
        <f aca="false">D1!E132*C3!E131</f>
        <v>0</v>
      </c>
      <c r="F131" s="4" t="n">
        <f aca="false">D1!F132*C3!F131</f>
        <v>58876.9116934404</v>
      </c>
      <c r="G131" s="4" t="n">
        <f aca="false">D1!G132*C3!G131</f>
        <v>0</v>
      </c>
      <c r="H131" s="4" t="n">
        <f aca="false">D1!H132*C3!H131</f>
        <v>0</v>
      </c>
      <c r="I131" s="4" t="n">
        <f aca="false">D1!I132*C3!I131</f>
        <v>0</v>
      </c>
      <c r="J131" s="4" t="n">
        <f aca="false">D1!J132*C3!J131</f>
        <v>0</v>
      </c>
      <c r="K131" s="4" t="n">
        <f aca="false">D1!K132*C3!K131</f>
        <v>0</v>
      </c>
      <c r="L131" s="4" t="n">
        <f aca="false">D1!L132*C3!L131</f>
        <v>0</v>
      </c>
      <c r="M131" s="4" t="n">
        <f aca="false">D1!M132*C3!M131</f>
        <v>0</v>
      </c>
      <c r="N131" s="4" t="n">
        <f aca="false">D1!N132*C3!N131</f>
        <v>544656.67254485</v>
      </c>
      <c r="O131" s="4" t="n">
        <f aca="false">D1!O132*C3!O131</f>
        <v>588168.095373826</v>
      </c>
      <c r="P131" s="4" t="n">
        <f aca="false">D1!P132*C3!P131</f>
        <v>35772.2626507638</v>
      </c>
      <c r="Q131" s="4" t="n">
        <f aca="false">D1!Q132*C3!Q131</f>
        <v>70338.6621394554</v>
      </c>
      <c r="R131" s="4" t="n">
        <f aca="false">D1!R132*C3!R131</f>
        <v>37509.518828948</v>
      </c>
      <c r="S131" s="4" t="n">
        <f aca="false">D1!S132*C3!S131</f>
        <v>0</v>
      </c>
      <c r="T131" s="4" t="n">
        <f aca="false">D1!T132*C3!T131</f>
        <v>0</v>
      </c>
      <c r="U131" s="4" t="n">
        <f aca="false">D1!U132*C3!U131</f>
        <v>0.398412614471546</v>
      </c>
      <c r="V131" s="4" t="n">
        <f aca="false">D1!V132*C3!V131</f>
        <v>0</v>
      </c>
      <c r="W131" s="4" t="n">
        <f aca="false">D1!W132*C3!W131</f>
        <v>4.18042591039899</v>
      </c>
      <c r="X131" s="4" t="n">
        <f aca="false">D1!X132*C3!X131</f>
        <v>145920.309462782</v>
      </c>
      <c r="Y131" s="4" t="n">
        <f aca="false">D1!Y132*C3!Y131</f>
        <v>0</v>
      </c>
      <c r="Z131" s="4" t="n">
        <f aca="false">D1!Z132*C3!Z131</f>
        <v>71335.3151570345</v>
      </c>
      <c r="AA131" s="4" t="n">
        <f aca="false">D1!AA132*C3!AA131</f>
        <v>0</v>
      </c>
      <c r="AB131" s="4" t="n">
        <f aca="false">D1!AB132*C3!AB131</f>
        <v>0</v>
      </c>
      <c r="AC131" s="4" t="n">
        <f aca="false">D1!AC132*C3!AC131</f>
        <v>0</v>
      </c>
      <c r="AD131" s="4" t="n">
        <f aca="false">D1!AD132*C3!AD131</f>
        <v>0</v>
      </c>
      <c r="AE131" s="4" t="n">
        <f aca="false">D1!AE132*C3!AE131</f>
        <v>0</v>
      </c>
      <c r="AF131" s="4" t="n">
        <f aca="false">D1!AF132*C3!AF131</f>
        <v>0</v>
      </c>
      <c r="AG131" s="4" t="n">
        <f aca="false">D1!AG132*C3!AG131</f>
        <v>0</v>
      </c>
      <c r="AH131" s="4" t="n">
        <f aca="false">D1!AH132*C3!AH131</f>
        <v>0</v>
      </c>
      <c r="AI131" s="4" t="n">
        <f aca="false">D1!AI132*C3!AI131</f>
        <v>0</v>
      </c>
      <c r="AJ131" s="4" t="n">
        <f aca="false">D1!AJ132*C3!AJ131</f>
        <v>0</v>
      </c>
      <c r="AK131" s="4" t="n">
        <f aca="false">D1!AK132*C3!AK131</f>
        <v>0</v>
      </c>
    </row>
    <row r="132" customFormat="false" ht="15" hidden="false" customHeight="false" outlineLevel="0" collapsed="false">
      <c r="A132" s="1" t="n">
        <v>4111</v>
      </c>
      <c r="B132" s="1" t="n">
        <v>130</v>
      </c>
      <c r="C132" s="2" t="s">
        <v>219</v>
      </c>
      <c r="D132" s="4" t="n">
        <f aca="false">D1!D133*C3!D132</f>
        <v>0</v>
      </c>
      <c r="E132" s="4" t="n">
        <f aca="false">D1!E133*C3!E132</f>
        <v>0</v>
      </c>
      <c r="F132" s="4" t="n">
        <f aca="false">D1!F133*C3!F132</f>
        <v>0</v>
      </c>
      <c r="G132" s="4" t="n">
        <f aca="false">D1!G133*C3!G132</f>
        <v>0</v>
      </c>
      <c r="H132" s="4" t="n">
        <f aca="false">D1!H133*C3!H132</f>
        <v>0</v>
      </c>
      <c r="I132" s="4" t="n">
        <f aca="false">D1!I133*C3!I132</f>
        <v>0</v>
      </c>
      <c r="J132" s="4" t="n">
        <f aca="false">D1!J133*C3!J132</f>
        <v>0</v>
      </c>
      <c r="K132" s="4" t="n">
        <f aca="false">D1!K133*C3!K132</f>
        <v>0</v>
      </c>
      <c r="L132" s="4" t="n">
        <f aca="false">D1!L133*C3!L132</f>
        <v>0</v>
      </c>
      <c r="M132" s="4" t="n">
        <f aca="false">D1!M133*C3!M132</f>
        <v>0</v>
      </c>
      <c r="N132" s="4" t="n">
        <f aca="false">D1!N133*C3!N132</f>
        <v>205002.599434246</v>
      </c>
      <c r="O132" s="4" t="n">
        <f aca="false">D1!O133*C3!O132</f>
        <v>6259.83416172988</v>
      </c>
      <c r="P132" s="4" t="n">
        <f aca="false">D1!P133*C3!P132</f>
        <v>547432.245551753</v>
      </c>
      <c r="Q132" s="4" t="n">
        <f aca="false">D1!Q133*C3!Q132</f>
        <v>3176004.39142267</v>
      </c>
      <c r="R132" s="4" t="n">
        <f aca="false">D1!R133*C3!R132</f>
        <v>941796.377678963</v>
      </c>
      <c r="S132" s="4" t="n">
        <f aca="false">D1!S133*C3!S132</f>
        <v>0</v>
      </c>
      <c r="T132" s="4" t="n">
        <f aca="false">D1!T133*C3!T132</f>
        <v>0</v>
      </c>
      <c r="U132" s="4" t="n">
        <f aca="false">D1!U133*C3!U132</f>
        <v>0</v>
      </c>
      <c r="V132" s="4" t="n">
        <f aca="false">D1!V133*C3!V132</f>
        <v>0</v>
      </c>
      <c r="W132" s="4" t="n">
        <f aca="false">D1!W133*C3!W132</f>
        <v>0</v>
      </c>
      <c r="X132" s="4" t="n">
        <f aca="false">D1!X133*C3!X132</f>
        <v>9487.65175657111</v>
      </c>
      <c r="Y132" s="4" t="n">
        <f aca="false">D1!Y133*C3!Y132</f>
        <v>0</v>
      </c>
      <c r="Z132" s="4" t="n">
        <f aca="false">D1!Z133*C3!Z132</f>
        <v>382886.980592558</v>
      </c>
      <c r="AA132" s="4" t="n">
        <f aca="false">D1!AA133*C3!AA132</f>
        <v>0</v>
      </c>
      <c r="AB132" s="4" t="n">
        <f aca="false">D1!AB133*C3!AB132</f>
        <v>0</v>
      </c>
      <c r="AC132" s="4" t="n">
        <f aca="false">D1!AC133*C3!AC132</f>
        <v>0</v>
      </c>
      <c r="AD132" s="4" t="n">
        <f aca="false">D1!AD133*C3!AD132</f>
        <v>0</v>
      </c>
      <c r="AE132" s="4" t="n">
        <f aca="false">D1!AE133*C3!AE132</f>
        <v>0</v>
      </c>
      <c r="AF132" s="4" t="n">
        <f aca="false">D1!AF133*C3!AF132</f>
        <v>0</v>
      </c>
      <c r="AG132" s="4" t="n">
        <f aca="false">D1!AG133*C3!AG132</f>
        <v>0</v>
      </c>
      <c r="AH132" s="4" t="n">
        <f aca="false">D1!AH133*C3!AH132</f>
        <v>0</v>
      </c>
      <c r="AI132" s="4" t="n">
        <f aca="false">D1!AI133*C3!AI132</f>
        <v>0</v>
      </c>
      <c r="AJ132" s="4" t="n">
        <f aca="false">D1!AJ133*C3!AJ132</f>
        <v>0</v>
      </c>
      <c r="AK132" s="4" t="n">
        <f aca="false">D1!AK133*C3!AK132</f>
        <v>0</v>
      </c>
    </row>
    <row r="133" customFormat="false" ht="15" hidden="false" customHeight="false" outlineLevel="0" collapsed="false">
      <c r="A133" s="1" t="n">
        <v>4112</v>
      </c>
      <c r="B133" s="1" t="n">
        <v>131</v>
      </c>
      <c r="C133" s="2" t="s">
        <v>220</v>
      </c>
      <c r="D133" s="4" t="n">
        <f aca="false">D1!D134*C3!D133</f>
        <v>0</v>
      </c>
      <c r="E133" s="4" t="n">
        <f aca="false">D1!E134*C3!E133</f>
        <v>0</v>
      </c>
      <c r="F133" s="4" t="n">
        <f aca="false">D1!F134*C3!F133</f>
        <v>0</v>
      </c>
      <c r="G133" s="4" t="n">
        <f aca="false">D1!G134*C3!G133</f>
        <v>0</v>
      </c>
      <c r="H133" s="4" t="n">
        <f aca="false">D1!H134*C3!H133</f>
        <v>0</v>
      </c>
      <c r="I133" s="4" t="n">
        <f aca="false">D1!I134*C3!I133</f>
        <v>0</v>
      </c>
      <c r="J133" s="4" t="n">
        <f aca="false">D1!J134*C3!J133</f>
        <v>0</v>
      </c>
      <c r="K133" s="4" t="n">
        <f aca="false">D1!K134*C3!K133</f>
        <v>0</v>
      </c>
      <c r="L133" s="4" t="n">
        <f aca="false">D1!L134*C3!L133</f>
        <v>0</v>
      </c>
      <c r="M133" s="4" t="n">
        <f aca="false">D1!M134*C3!M133</f>
        <v>0</v>
      </c>
      <c r="N133" s="4" t="n">
        <f aca="false">D1!N134*C3!N133</f>
        <v>311448.613980143</v>
      </c>
      <c r="O133" s="4" t="n">
        <f aca="false">D1!O134*C3!O133</f>
        <v>14649.2054843493</v>
      </c>
      <c r="P133" s="4" t="n">
        <f aca="false">D1!P134*C3!P133</f>
        <v>632420.420528108</v>
      </c>
      <c r="Q133" s="4" t="n">
        <f aca="false">D1!Q134*C3!Q133</f>
        <v>2720943.02223541</v>
      </c>
      <c r="R133" s="4" t="n">
        <f aca="false">D1!R134*C3!R133</f>
        <v>976582.72300979</v>
      </c>
      <c r="S133" s="4" t="n">
        <f aca="false">D1!S134*C3!S133</f>
        <v>0</v>
      </c>
      <c r="T133" s="4" t="n">
        <f aca="false">D1!T134*C3!T133</f>
        <v>0</v>
      </c>
      <c r="U133" s="4" t="n">
        <f aca="false">D1!U134*C3!U133</f>
        <v>0</v>
      </c>
      <c r="V133" s="4" t="n">
        <f aca="false">D1!V134*C3!V133</f>
        <v>0</v>
      </c>
      <c r="W133" s="4" t="n">
        <f aca="false">D1!W134*C3!W133</f>
        <v>0</v>
      </c>
      <c r="X133" s="4" t="n">
        <f aca="false">D1!X134*C3!X133</f>
        <v>10499.6679439387</v>
      </c>
      <c r="Y133" s="4" t="n">
        <f aca="false">D1!Y134*C3!Y133</f>
        <v>0</v>
      </c>
      <c r="Z133" s="4" t="n">
        <f aca="false">D1!Z134*C3!Z133</f>
        <v>193095.096109061</v>
      </c>
      <c r="AA133" s="4" t="n">
        <f aca="false">D1!AA134*C3!AA133</f>
        <v>0</v>
      </c>
      <c r="AB133" s="4" t="n">
        <f aca="false">D1!AB134*C3!AB133</f>
        <v>0</v>
      </c>
      <c r="AC133" s="4" t="n">
        <f aca="false">D1!AC134*C3!AC133</f>
        <v>0</v>
      </c>
      <c r="AD133" s="4" t="n">
        <f aca="false">D1!AD134*C3!AD133</f>
        <v>0</v>
      </c>
      <c r="AE133" s="4" t="n">
        <f aca="false">D1!AE134*C3!AE133</f>
        <v>0</v>
      </c>
      <c r="AF133" s="4" t="n">
        <f aca="false">D1!AF134*C3!AF133</f>
        <v>0</v>
      </c>
      <c r="AG133" s="4" t="n">
        <f aca="false">D1!AG134*C3!AG133</f>
        <v>0</v>
      </c>
      <c r="AH133" s="4" t="n">
        <f aca="false">D1!AH134*C3!AH133</f>
        <v>0</v>
      </c>
      <c r="AI133" s="4" t="n">
        <f aca="false">D1!AI134*C3!AI133</f>
        <v>0</v>
      </c>
      <c r="AJ133" s="4" t="n">
        <f aca="false">D1!AJ134*C3!AJ133</f>
        <v>0</v>
      </c>
      <c r="AK133" s="4" t="n">
        <f aca="false">D1!AK134*C3!AK133</f>
        <v>0</v>
      </c>
    </row>
    <row r="134" customFormat="false" ht="15" hidden="false" customHeight="false" outlineLevel="0" collapsed="false">
      <c r="A134" s="1" t="n">
        <v>4121</v>
      </c>
      <c r="B134" s="1" t="n">
        <v>132</v>
      </c>
      <c r="C134" s="2" t="s">
        <v>221</v>
      </c>
      <c r="D134" s="4" t="n">
        <f aca="false">D1!D135*C3!D134</f>
        <v>0</v>
      </c>
      <c r="E134" s="4" t="n">
        <f aca="false">D1!E135*C3!E134</f>
        <v>2430.37453164232</v>
      </c>
      <c r="F134" s="4" t="n">
        <f aca="false">D1!F135*C3!F134</f>
        <v>0</v>
      </c>
      <c r="G134" s="4" t="n">
        <f aca="false">D1!G135*C3!G134</f>
        <v>0</v>
      </c>
      <c r="H134" s="4" t="n">
        <f aca="false">D1!H135*C3!H134</f>
        <v>0</v>
      </c>
      <c r="I134" s="4" t="n">
        <f aca="false">D1!I135*C3!I134</f>
        <v>0</v>
      </c>
      <c r="J134" s="4" t="n">
        <f aca="false">D1!J135*C3!J134</f>
        <v>0</v>
      </c>
      <c r="K134" s="4" t="n">
        <f aca="false">D1!K135*C3!K134</f>
        <v>0</v>
      </c>
      <c r="L134" s="4" t="n">
        <f aca="false">D1!L135*C3!L134</f>
        <v>0</v>
      </c>
      <c r="M134" s="4" t="n">
        <f aca="false">D1!M135*C3!M134</f>
        <v>0</v>
      </c>
      <c r="N134" s="4" t="n">
        <f aca="false">D1!N135*C3!N134</f>
        <v>265170.337701693</v>
      </c>
      <c r="O134" s="4" t="n">
        <f aca="false">D1!O135*C3!O134</f>
        <v>18327.2114067706</v>
      </c>
      <c r="P134" s="4" t="n">
        <f aca="false">D1!P135*C3!P134</f>
        <v>216281.720842252</v>
      </c>
      <c r="Q134" s="4" t="n">
        <f aca="false">D1!Q135*C3!Q134</f>
        <v>3038013.03926708</v>
      </c>
      <c r="R134" s="4" t="n">
        <f aca="false">D1!R135*C3!R134</f>
        <v>734395.970289861</v>
      </c>
      <c r="S134" s="4" t="n">
        <f aca="false">D1!S135*C3!S134</f>
        <v>0</v>
      </c>
      <c r="T134" s="4" t="n">
        <f aca="false">D1!T135*C3!T134</f>
        <v>0</v>
      </c>
      <c r="U134" s="4" t="n">
        <f aca="false">D1!U135*C3!U134</f>
        <v>0</v>
      </c>
      <c r="V134" s="4" t="n">
        <f aca="false">D1!V135*C3!V134</f>
        <v>0</v>
      </c>
      <c r="W134" s="4" t="n">
        <f aca="false">D1!W135*C3!W134</f>
        <v>0</v>
      </c>
      <c r="X134" s="4" t="n">
        <f aca="false">D1!X135*C3!X134</f>
        <v>8475.63556920353</v>
      </c>
      <c r="Y134" s="4" t="n">
        <f aca="false">D1!Y135*C3!Y134</f>
        <v>0</v>
      </c>
      <c r="Z134" s="4" t="n">
        <f aca="false">D1!Z135*C3!Z134</f>
        <v>92835.164408252</v>
      </c>
      <c r="AA134" s="4" t="n">
        <f aca="false">D1!AA135*C3!AA134</f>
        <v>0</v>
      </c>
      <c r="AB134" s="4" t="n">
        <f aca="false">D1!AB135*C3!AB134</f>
        <v>0</v>
      </c>
      <c r="AC134" s="4" t="n">
        <f aca="false">D1!AC135*C3!AC134</f>
        <v>0</v>
      </c>
      <c r="AD134" s="4" t="n">
        <f aca="false">D1!AD135*C3!AD134</f>
        <v>0</v>
      </c>
      <c r="AE134" s="4" t="n">
        <f aca="false">D1!AE135*C3!AE134</f>
        <v>0</v>
      </c>
      <c r="AF134" s="4" t="n">
        <f aca="false">D1!AF135*C3!AF134</f>
        <v>0</v>
      </c>
      <c r="AG134" s="4" t="n">
        <f aca="false">D1!AG135*C3!AG134</f>
        <v>0</v>
      </c>
      <c r="AH134" s="4" t="n">
        <f aca="false">D1!AH135*C3!AH134</f>
        <v>0</v>
      </c>
      <c r="AI134" s="4" t="n">
        <f aca="false">D1!AI135*C3!AI134</f>
        <v>0</v>
      </c>
      <c r="AJ134" s="4" t="n">
        <f aca="false">D1!AJ135*C3!AJ134</f>
        <v>0</v>
      </c>
      <c r="AK134" s="4" t="n">
        <f aca="false">D1!AK135*C3!AK134</f>
        <v>0</v>
      </c>
    </row>
    <row r="135" customFormat="false" ht="15" hidden="false" customHeight="false" outlineLevel="0" collapsed="false">
      <c r="A135" s="1" t="n">
        <v>4131</v>
      </c>
      <c r="B135" s="1" t="n">
        <v>133</v>
      </c>
      <c r="C135" s="2" t="s">
        <v>222</v>
      </c>
      <c r="D135" s="4" t="n">
        <f aca="false">D1!D136*C3!D135</f>
        <v>0</v>
      </c>
      <c r="E135" s="4" t="n">
        <f aca="false">D1!E136*C3!E135</f>
        <v>0</v>
      </c>
      <c r="F135" s="4" t="n">
        <f aca="false">D1!F136*C3!F135</f>
        <v>0</v>
      </c>
      <c r="G135" s="4" t="n">
        <f aca="false">D1!G136*C3!G135</f>
        <v>0</v>
      </c>
      <c r="H135" s="4" t="n">
        <f aca="false">D1!H136*C3!H135</f>
        <v>0</v>
      </c>
      <c r="I135" s="4" t="n">
        <f aca="false">D1!I136*C3!I135</f>
        <v>0</v>
      </c>
      <c r="J135" s="4" t="n">
        <f aca="false">D1!J136*C3!J135</f>
        <v>0</v>
      </c>
      <c r="K135" s="4" t="n">
        <f aca="false">D1!K136*C3!K135</f>
        <v>0</v>
      </c>
      <c r="L135" s="4" t="n">
        <f aca="false">D1!L136*C3!L135</f>
        <v>0</v>
      </c>
      <c r="M135" s="4" t="n">
        <f aca="false">D1!M136*C3!M135</f>
        <v>0</v>
      </c>
      <c r="N135" s="4" t="n">
        <f aca="false">D1!N136*C3!N135</f>
        <v>579276.664059842</v>
      </c>
      <c r="O135" s="4" t="n">
        <f aca="false">D1!O136*C3!O135</f>
        <v>303688.331876236</v>
      </c>
      <c r="P135" s="4" t="n">
        <f aca="false">D1!P136*C3!P135</f>
        <v>306353.694822892</v>
      </c>
      <c r="Q135" s="4" t="n">
        <f aca="false">D1!Q136*C3!Q135</f>
        <v>86414289.3709353</v>
      </c>
      <c r="R135" s="4" t="n">
        <f aca="false">D1!R136*C3!R135</f>
        <v>3114027.95497637</v>
      </c>
      <c r="S135" s="4" t="n">
        <f aca="false">D1!S136*C3!S135</f>
        <v>0</v>
      </c>
      <c r="T135" s="4" t="n">
        <f aca="false">D1!T136*C3!T135</f>
        <v>0</v>
      </c>
      <c r="U135" s="4" t="n">
        <f aca="false">D1!U136*C3!U135</f>
        <v>0</v>
      </c>
      <c r="V135" s="4" t="n">
        <f aca="false">D1!V136*C3!V135</f>
        <v>0</v>
      </c>
      <c r="W135" s="4" t="n">
        <f aca="false">D1!W136*C3!W135</f>
        <v>0</v>
      </c>
      <c r="X135" s="4" t="n">
        <f aca="false">D1!X136*C3!X135</f>
        <v>20493.3277941936</v>
      </c>
      <c r="Y135" s="4" t="n">
        <f aca="false">D1!Y136*C3!Y135</f>
        <v>0</v>
      </c>
      <c r="Z135" s="4" t="n">
        <f aca="false">D1!Z136*C3!Z135</f>
        <v>92545.3342269123</v>
      </c>
      <c r="AA135" s="4" t="n">
        <f aca="false">D1!AA136*C3!AA135</f>
        <v>0</v>
      </c>
      <c r="AB135" s="4" t="n">
        <f aca="false">D1!AB136*C3!AB135</f>
        <v>0</v>
      </c>
      <c r="AC135" s="4" t="n">
        <f aca="false">D1!AC136*C3!AC135</f>
        <v>0</v>
      </c>
      <c r="AD135" s="4" t="n">
        <f aca="false">D1!AD136*C3!AD135</f>
        <v>0</v>
      </c>
      <c r="AE135" s="4" t="n">
        <f aca="false">D1!AE136*C3!AE135</f>
        <v>0</v>
      </c>
      <c r="AF135" s="4" t="n">
        <f aca="false">D1!AF136*C3!AF135</f>
        <v>0</v>
      </c>
      <c r="AG135" s="4" t="n">
        <f aca="false">D1!AG136*C3!AG135</f>
        <v>0</v>
      </c>
      <c r="AH135" s="4" t="n">
        <f aca="false">D1!AH136*C3!AH135</f>
        <v>0</v>
      </c>
      <c r="AI135" s="4" t="n">
        <f aca="false">D1!AI136*C3!AI135</f>
        <v>0</v>
      </c>
      <c r="AJ135" s="4" t="n">
        <f aca="false">D1!AJ136*C3!AJ135</f>
        <v>0</v>
      </c>
      <c r="AK135" s="4" t="n">
        <f aca="false">D1!AK136*C3!AK135</f>
        <v>0</v>
      </c>
    </row>
    <row r="136" customFormat="false" ht="15" hidden="false" customHeight="false" outlineLevel="0" collapsed="false">
      <c r="A136" s="1" t="n">
        <v>4132</v>
      </c>
      <c r="B136" s="1" t="n">
        <v>134</v>
      </c>
      <c r="C136" s="2" t="s">
        <v>223</v>
      </c>
      <c r="D136" s="4" t="n">
        <f aca="false">D1!D137*C3!D136</f>
        <v>0</v>
      </c>
      <c r="E136" s="4" t="n">
        <f aca="false">D1!E137*C3!E136</f>
        <v>0</v>
      </c>
      <c r="F136" s="4" t="n">
        <f aca="false">D1!F137*C3!F136</f>
        <v>0</v>
      </c>
      <c r="G136" s="4" t="n">
        <f aca="false">D1!G137*C3!G136</f>
        <v>0</v>
      </c>
      <c r="H136" s="4" t="n">
        <f aca="false">D1!H137*C3!H136</f>
        <v>0</v>
      </c>
      <c r="I136" s="4" t="n">
        <f aca="false">D1!I137*C3!I136</f>
        <v>0</v>
      </c>
      <c r="J136" s="4" t="n">
        <f aca="false">D1!J137*C3!J136</f>
        <v>0</v>
      </c>
      <c r="K136" s="4" t="n">
        <f aca="false">D1!K137*C3!K136</f>
        <v>0</v>
      </c>
      <c r="L136" s="4" t="n">
        <f aca="false">D1!L137*C3!L136</f>
        <v>0</v>
      </c>
      <c r="M136" s="4" t="n">
        <f aca="false">D1!M137*C3!M136</f>
        <v>0</v>
      </c>
      <c r="N136" s="4" t="n">
        <f aca="false">D1!N137*C3!N136</f>
        <v>130670.360326535</v>
      </c>
      <c r="O136" s="4" t="n">
        <f aca="false">D1!O137*C3!O136</f>
        <v>9030.11701704637</v>
      </c>
      <c r="P136" s="4" t="n">
        <f aca="false">D1!P137*C3!P136</f>
        <v>35285.9494749153</v>
      </c>
      <c r="Q136" s="4" t="n">
        <f aca="false">D1!Q137*C3!Q136</f>
        <v>32734796.5466919</v>
      </c>
      <c r="R136" s="4" t="n">
        <f aca="false">D1!R137*C3!R136</f>
        <v>228043.819390981</v>
      </c>
      <c r="S136" s="4" t="n">
        <f aca="false">D1!S137*C3!S136</f>
        <v>0</v>
      </c>
      <c r="T136" s="4" t="n">
        <f aca="false">D1!T137*C3!T136</f>
        <v>0</v>
      </c>
      <c r="U136" s="4" t="n">
        <f aca="false">D1!U137*C3!U136</f>
        <v>0</v>
      </c>
      <c r="V136" s="4" t="n">
        <f aca="false">D1!V137*C3!V136</f>
        <v>0</v>
      </c>
      <c r="W136" s="4" t="n">
        <f aca="false">D1!W137*C3!W136</f>
        <v>0</v>
      </c>
      <c r="X136" s="4" t="n">
        <f aca="false">D1!X137*C3!X136</f>
        <v>5060.08093683793</v>
      </c>
      <c r="Y136" s="4" t="n">
        <f aca="false">D1!Y137*C3!Y136</f>
        <v>0</v>
      </c>
      <c r="Z136" s="4" t="n">
        <f aca="false">D1!Z137*C3!Z136</f>
        <v>43974.6263373922</v>
      </c>
      <c r="AA136" s="4" t="n">
        <f aca="false">D1!AA137*C3!AA136</f>
        <v>0</v>
      </c>
      <c r="AB136" s="4" t="n">
        <f aca="false">D1!AB137*C3!AB136</f>
        <v>0</v>
      </c>
      <c r="AC136" s="4" t="n">
        <f aca="false">D1!AC137*C3!AC136</f>
        <v>0</v>
      </c>
      <c r="AD136" s="4" t="n">
        <f aca="false">D1!AD137*C3!AD136</f>
        <v>0</v>
      </c>
      <c r="AE136" s="4" t="n">
        <f aca="false">D1!AE137*C3!AE136</f>
        <v>0</v>
      </c>
      <c r="AF136" s="4" t="n">
        <f aca="false">D1!AF137*C3!AF136</f>
        <v>0</v>
      </c>
      <c r="AG136" s="4" t="n">
        <f aca="false">D1!AG137*C3!AG136</f>
        <v>0</v>
      </c>
      <c r="AH136" s="4" t="n">
        <f aca="false">D1!AH137*C3!AH136</f>
        <v>0</v>
      </c>
      <c r="AI136" s="4" t="n">
        <f aca="false">D1!AI137*C3!AI136</f>
        <v>0</v>
      </c>
      <c r="AJ136" s="4" t="n">
        <f aca="false">D1!AJ137*C3!AJ136</f>
        <v>0</v>
      </c>
      <c r="AK136" s="4" t="n">
        <f aca="false">D1!AK137*C3!AK136</f>
        <v>0</v>
      </c>
    </row>
    <row r="137" customFormat="false" ht="15" hidden="false" customHeight="false" outlineLevel="0" collapsed="false">
      <c r="A137" s="1" t="n">
        <v>5111</v>
      </c>
      <c r="B137" s="1" t="n">
        <v>135</v>
      </c>
      <c r="C137" s="2" t="s">
        <v>224</v>
      </c>
      <c r="D137" s="4" t="n">
        <f aca="false">D1!D138*C3!D137</f>
        <v>2895870.68926914</v>
      </c>
      <c r="E137" s="4" t="n">
        <f aca="false">D1!E138*C3!E137</f>
        <v>79284610.9639707</v>
      </c>
      <c r="F137" s="4" t="n">
        <f aca="false">D1!F138*C3!F137</f>
        <v>0</v>
      </c>
      <c r="G137" s="4" t="n">
        <f aca="false">D1!G138*C3!G137</f>
        <v>0</v>
      </c>
      <c r="H137" s="4" t="n">
        <f aca="false">D1!H138*C3!H137</f>
        <v>4551173.81497671</v>
      </c>
      <c r="I137" s="4" t="n">
        <f aca="false">D1!I138*C3!I137</f>
        <v>2702535.10592414</v>
      </c>
      <c r="J137" s="4" t="n">
        <f aca="false">D1!J138*C3!J137</f>
        <v>0</v>
      </c>
      <c r="K137" s="4" t="n">
        <f aca="false">D1!K138*C3!K137</f>
        <v>1896528.83462213</v>
      </c>
      <c r="L137" s="4" t="n">
        <f aca="false">D1!L138*C3!L137</f>
        <v>0</v>
      </c>
      <c r="M137" s="4" t="n">
        <f aca="false">D1!M138*C3!M137</f>
        <v>23100244.0992443</v>
      </c>
      <c r="N137" s="4" t="n">
        <f aca="false">D1!N138*C3!N137</f>
        <v>11351823.2892154</v>
      </c>
      <c r="O137" s="4" t="n">
        <f aca="false">D1!O138*C3!O137</f>
        <v>93547764.3696697</v>
      </c>
      <c r="P137" s="4" t="n">
        <f aca="false">D1!P138*C3!P137</f>
        <v>17526.5722390757</v>
      </c>
      <c r="Q137" s="4" t="n">
        <f aca="false">D1!Q138*C3!Q137</f>
        <v>405317.345650076</v>
      </c>
      <c r="R137" s="4" t="n">
        <f aca="false">D1!R138*C3!R137</f>
        <v>0</v>
      </c>
      <c r="S137" s="4" t="n">
        <f aca="false">D1!S138*C3!S137</f>
        <v>0</v>
      </c>
      <c r="T137" s="4" t="n">
        <f aca="false">D1!T138*C3!T137</f>
        <v>95050.9880455708</v>
      </c>
      <c r="U137" s="4" t="n">
        <f aca="false">D1!U138*C3!U137</f>
        <v>0</v>
      </c>
      <c r="V137" s="4" t="n">
        <f aca="false">D1!V138*C3!V137</f>
        <v>0</v>
      </c>
      <c r="W137" s="4" t="n">
        <f aca="false">D1!W138*C3!W137</f>
        <v>0</v>
      </c>
      <c r="X137" s="4" t="n">
        <f aca="false">D1!X138*C3!X137</f>
        <v>1653207.1536372</v>
      </c>
      <c r="Y137" s="4" t="n">
        <f aca="false">D1!Y138*C3!Y137</f>
        <v>34260924.1311292</v>
      </c>
      <c r="Z137" s="4" t="n">
        <f aca="false">D1!Z138*C3!Z137</f>
        <v>6639.70852787254</v>
      </c>
      <c r="AA137" s="4" t="n">
        <f aca="false">D1!AA138*C3!AA137</f>
        <v>0</v>
      </c>
      <c r="AB137" s="4" t="n">
        <f aca="false">D1!AB138*C3!AB137</f>
        <v>0</v>
      </c>
      <c r="AC137" s="4" t="n">
        <f aca="false">D1!AC138*C3!AC137</f>
        <v>658593.18</v>
      </c>
      <c r="AD137" s="4" t="n">
        <f aca="false">D1!AD138*C3!AD137</f>
        <v>0</v>
      </c>
      <c r="AE137" s="4" t="n">
        <f aca="false">D1!AE138*C3!AE137</f>
        <v>0</v>
      </c>
      <c r="AF137" s="4" t="n">
        <f aca="false">D1!AF138*C3!AF137</f>
        <v>0</v>
      </c>
      <c r="AG137" s="4" t="n">
        <f aca="false">D1!AG138*C3!AG137</f>
        <v>0</v>
      </c>
      <c r="AH137" s="4" t="n">
        <f aca="false">D1!AH138*C3!AH137</f>
        <v>0</v>
      </c>
      <c r="AI137" s="4" t="n">
        <f aca="false">D1!AI138*C3!AI137</f>
        <v>0</v>
      </c>
      <c r="AJ137" s="4" t="n">
        <f aca="false">D1!AJ138*C3!AJ137</f>
        <v>0</v>
      </c>
      <c r="AK137" s="4" t="n">
        <f aca="false">D1!AK138*C3!AK137</f>
        <v>0</v>
      </c>
    </row>
    <row r="138" customFormat="false" ht="15" hidden="false" customHeight="false" outlineLevel="0" collapsed="false">
      <c r="A138" s="1" t="n">
        <v>5121</v>
      </c>
      <c r="B138" s="1" t="n">
        <v>136</v>
      </c>
      <c r="C138" s="2" t="s">
        <v>67</v>
      </c>
      <c r="D138" s="4" t="n">
        <f aca="false">D1!D139*C3!D138</f>
        <v>0</v>
      </c>
      <c r="E138" s="4" t="n">
        <f aca="false">D1!E139*C3!E138</f>
        <v>28871.8876930443</v>
      </c>
      <c r="F138" s="4" t="n">
        <f aca="false">D1!F139*C3!F138</f>
        <v>194748.508522612</v>
      </c>
      <c r="G138" s="4" t="n">
        <f aca="false">D1!G139*C3!G138</f>
        <v>0</v>
      </c>
      <c r="H138" s="4" t="n">
        <f aca="false">D1!H139*C3!H138</f>
        <v>0</v>
      </c>
      <c r="I138" s="4" t="n">
        <f aca="false">D1!I139*C3!I138</f>
        <v>0</v>
      </c>
      <c r="J138" s="4" t="n">
        <f aca="false">D1!J139*C3!J138</f>
        <v>0</v>
      </c>
      <c r="K138" s="4" t="n">
        <f aca="false">D1!K139*C3!K138</f>
        <v>0</v>
      </c>
      <c r="L138" s="4" t="n">
        <f aca="false">D1!L139*C3!L138</f>
        <v>0</v>
      </c>
      <c r="M138" s="4" t="n">
        <f aca="false">D1!M139*C3!M138</f>
        <v>0</v>
      </c>
      <c r="N138" s="4" t="n">
        <f aca="false">D1!N139*C3!N138</f>
        <v>0</v>
      </c>
      <c r="O138" s="4" t="n">
        <f aca="false">D1!O139*C3!O138</f>
        <v>7290.61426717481</v>
      </c>
      <c r="P138" s="4" t="n">
        <f aca="false">D1!P139*C3!P138</f>
        <v>1958.03077914153</v>
      </c>
      <c r="Q138" s="4" t="n">
        <f aca="false">D1!Q139*C3!Q138</f>
        <v>0</v>
      </c>
      <c r="R138" s="4" t="n">
        <f aca="false">D1!R139*C3!R138</f>
        <v>0</v>
      </c>
      <c r="S138" s="4" t="n">
        <f aca="false">D1!S139*C3!S138</f>
        <v>0</v>
      </c>
      <c r="T138" s="4" t="n">
        <f aca="false">D1!T139*C3!T138</f>
        <v>0</v>
      </c>
      <c r="U138" s="4" t="n">
        <f aca="false">D1!U139*C3!U138</f>
        <v>0</v>
      </c>
      <c r="V138" s="4" t="n">
        <f aca="false">D1!V139*C3!V138</f>
        <v>0</v>
      </c>
      <c r="W138" s="4" t="n">
        <f aca="false">D1!W139*C3!W138</f>
        <v>0</v>
      </c>
      <c r="X138" s="4" t="n">
        <f aca="false">D1!X139*C3!X138</f>
        <v>0</v>
      </c>
      <c r="Y138" s="4" t="n">
        <f aca="false">D1!Y139*C3!Y138</f>
        <v>0</v>
      </c>
      <c r="Z138" s="4" t="n">
        <f aca="false">D1!Z139*C3!Z138</f>
        <v>434664.051277823</v>
      </c>
      <c r="AA138" s="4" t="n">
        <f aca="false">D1!AA139*C3!AA138</f>
        <v>0</v>
      </c>
      <c r="AB138" s="4" t="n">
        <f aca="false">D1!AB139*C3!AB138</f>
        <v>0</v>
      </c>
      <c r="AC138" s="4" t="n">
        <f aca="false">D1!AC139*C3!AC138</f>
        <v>0</v>
      </c>
      <c r="AD138" s="4" t="n">
        <f aca="false">D1!AD139*C3!AD138</f>
        <v>0</v>
      </c>
      <c r="AE138" s="4" t="n">
        <f aca="false">D1!AE139*C3!AE138</f>
        <v>0</v>
      </c>
      <c r="AF138" s="4" t="n">
        <f aca="false">D1!AF139*C3!AF138</f>
        <v>0</v>
      </c>
      <c r="AG138" s="4" t="n">
        <f aca="false">D1!AG139*C3!AG138</f>
        <v>0</v>
      </c>
      <c r="AH138" s="4" t="n">
        <f aca="false">D1!AH139*C3!AH138</f>
        <v>0</v>
      </c>
      <c r="AI138" s="4" t="n">
        <f aca="false">D1!AI139*C3!AI138</f>
        <v>0</v>
      </c>
      <c r="AJ138" s="4" t="n">
        <f aca="false">D1!AJ139*C3!AJ138</f>
        <v>0</v>
      </c>
      <c r="AK138" s="4" t="n">
        <f aca="false">D1!AK139*C3!AK138</f>
        <v>0</v>
      </c>
    </row>
    <row r="139" customFormat="false" ht="15" hidden="false" customHeight="false" outlineLevel="0" collapsed="false">
      <c r="A139" s="1" t="n">
        <v>5122</v>
      </c>
      <c r="B139" s="1" t="n">
        <v>137</v>
      </c>
      <c r="C139" s="2" t="s">
        <v>225</v>
      </c>
      <c r="D139" s="4" t="n">
        <f aca="false">D1!D140*C3!D139</f>
        <v>0</v>
      </c>
      <c r="E139" s="4" t="n">
        <f aca="false">D1!E140*C3!E139</f>
        <v>184137.618441455</v>
      </c>
      <c r="F139" s="4" t="n">
        <f aca="false">D1!F140*C3!F139</f>
        <v>0</v>
      </c>
      <c r="G139" s="4" t="n">
        <f aca="false">D1!G140*C3!G139</f>
        <v>0</v>
      </c>
      <c r="H139" s="4" t="n">
        <f aca="false">D1!H140*C3!H139</f>
        <v>0</v>
      </c>
      <c r="I139" s="4" t="n">
        <f aca="false">D1!I140*C3!I139</f>
        <v>0</v>
      </c>
      <c r="J139" s="4" t="n">
        <f aca="false">D1!J140*C3!J139</f>
        <v>0</v>
      </c>
      <c r="K139" s="4" t="n">
        <f aca="false">D1!K140*C3!K139</f>
        <v>0</v>
      </c>
      <c r="L139" s="4" t="n">
        <f aca="false">D1!L140*C3!L139</f>
        <v>0</v>
      </c>
      <c r="M139" s="4" t="n">
        <f aca="false">D1!M140*C3!M139</f>
        <v>0</v>
      </c>
      <c r="N139" s="4" t="n">
        <f aca="false">D1!N140*C3!N139</f>
        <v>35268.7159982402</v>
      </c>
      <c r="O139" s="4" t="n">
        <f aca="false">D1!O140*C3!O139</f>
        <v>509670.570015653</v>
      </c>
      <c r="P139" s="4" t="n">
        <f aca="false">D1!P140*C3!P139</f>
        <v>12580.8347667008</v>
      </c>
      <c r="Q139" s="4" t="n">
        <f aca="false">D1!Q140*C3!Q139</f>
        <v>0</v>
      </c>
      <c r="R139" s="4" t="n">
        <f aca="false">D1!R140*C3!R139</f>
        <v>0</v>
      </c>
      <c r="S139" s="4" t="n">
        <f aca="false">D1!S140*C3!S139</f>
        <v>0</v>
      </c>
      <c r="T139" s="4" t="n">
        <f aca="false">D1!T140*C3!T139</f>
        <v>0</v>
      </c>
      <c r="U139" s="4" t="n">
        <f aca="false">D1!U140*C3!U139</f>
        <v>0</v>
      </c>
      <c r="V139" s="4" t="n">
        <f aca="false">D1!V140*C3!V139</f>
        <v>0</v>
      </c>
      <c r="W139" s="4" t="n">
        <f aca="false">D1!W140*C3!W139</f>
        <v>0</v>
      </c>
      <c r="X139" s="4" t="n">
        <f aca="false">D1!X140*C3!X139</f>
        <v>12648.8459387339</v>
      </c>
      <c r="Y139" s="4" t="n">
        <f aca="false">D1!Y140*C3!Y139</f>
        <v>0</v>
      </c>
      <c r="Z139" s="4" t="n">
        <f aca="false">D1!Z140*C3!Z139</f>
        <v>78927.041145605</v>
      </c>
      <c r="AA139" s="4" t="n">
        <f aca="false">D1!AA140*C3!AA139</f>
        <v>0</v>
      </c>
      <c r="AB139" s="4" t="n">
        <f aca="false">D1!AB140*C3!AB139</f>
        <v>0</v>
      </c>
      <c r="AC139" s="4" t="n">
        <f aca="false">D1!AC140*C3!AC139</f>
        <v>0</v>
      </c>
      <c r="AD139" s="4" t="n">
        <f aca="false">D1!AD140*C3!AD139</f>
        <v>0</v>
      </c>
      <c r="AE139" s="4" t="n">
        <f aca="false">D1!AE140*C3!AE139</f>
        <v>0</v>
      </c>
      <c r="AF139" s="4" t="n">
        <f aca="false">D1!AF140*C3!AF139</f>
        <v>0</v>
      </c>
      <c r="AG139" s="4" t="n">
        <f aca="false">D1!AG140*C3!AG139</f>
        <v>0</v>
      </c>
      <c r="AH139" s="4" t="n">
        <f aca="false">D1!AH140*C3!AH139</f>
        <v>0</v>
      </c>
      <c r="AI139" s="4" t="n">
        <f aca="false">D1!AI140*C3!AI139</f>
        <v>0</v>
      </c>
      <c r="AJ139" s="4" t="n">
        <f aca="false">D1!AJ140*C3!AJ139</f>
        <v>0</v>
      </c>
      <c r="AK139" s="4" t="n">
        <f aca="false">D1!AK140*C3!AK139</f>
        <v>0</v>
      </c>
    </row>
    <row r="140" customFormat="false" ht="15" hidden="false" customHeight="false" outlineLevel="0" collapsed="false">
      <c r="A140" s="1" t="n">
        <v>5211</v>
      </c>
      <c r="B140" s="1" t="n">
        <v>138</v>
      </c>
      <c r="C140" s="2" t="s">
        <v>226</v>
      </c>
      <c r="D140" s="4" t="n">
        <f aca="false">D1!D141*C3!D140</f>
        <v>0</v>
      </c>
      <c r="E140" s="4" t="n">
        <f aca="false">D1!E141*C3!E140</f>
        <v>536.015804067792</v>
      </c>
      <c r="F140" s="4" t="n">
        <f aca="false">D1!F141*C3!F140</f>
        <v>0</v>
      </c>
      <c r="G140" s="4" t="n">
        <f aca="false">D1!G141*C3!G140</f>
        <v>0</v>
      </c>
      <c r="H140" s="4" t="n">
        <f aca="false">D1!H141*C3!H140</f>
        <v>0</v>
      </c>
      <c r="I140" s="4" t="n">
        <f aca="false">D1!I141*C3!I140</f>
        <v>0</v>
      </c>
      <c r="J140" s="4" t="n">
        <f aca="false">D1!J141*C3!J140</f>
        <v>0</v>
      </c>
      <c r="K140" s="4" t="n">
        <f aca="false">D1!K141*C3!K140</f>
        <v>0</v>
      </c>
      <c r="L140" s="4" t="n">
        <f aca="false">D1!L141*C3!L140</f>
        <v>0</v>
      </c>
      <c r="M140" s="4" t="n">
        <f aca="false">D1!M141*C3!M140</f>
        <v>0</v>
      </c>
      <c r="N140" s="4" t="n">
        <f aca="false">D1!N141*C3!N140</f>
        <v>3726382.5266482</v>
      </c>
      <c r="O140" s="4" t="n">
        <f aca="false">D1!O141*C3!O140</f>
        <v>767860.489852842</v>
      </c>
      <c r="P140" s="4" t="n">
        <f aca="false">D1!P141*C3!P140</f>
        <v>98303.9090109389</v>
      </c>
      <c r="Q140" s="4" t="n">
        <f aca="false">D1!Q141*C3!Q140</f>
        <v>367434.99738917</v>
      </c>
      <c r="R140" s="4" t="n">
        <f aca="false">D1!R141*C3!R140</f>
        <v>155537.128895867</v>
      </c>
      <c r="S140" s="4" t="n">
        <f aca="false">D1!S141*C3!S140</f>
        <v>0</v>
      </c>
      <c r="T140" s="4" t="n">
        <f aca="false">D1!T141*C3!T140</f>
        <v>0</v>
      </c>
      <c r="U140" s="4" t="n">
        <f aca="false">D1!U141*C3!U140</f>
        <v>0</v>
      </c>
      <c r="V140" s="4" t="n">
        <f aca="false">D1!V141*C3!V140</f>
        <v>0</v>
      </c>
      <c r="W140" s="4" t="n">
        <f aca="false">D1!W141*C3!W140</f>
        <v>0</v>
      </c>
      <c r="X140" s="4" t="n">
        <f aca="false">D1!X141*C3!X140</f>
        <v>20523.6119943</v>
      </c>
      <c r="Y140" s="4" t="n">
        <f aca="false">D1!Y141*C3!Y140</f>
        <v>0</v>
      </c>
      <c r="Z140" s="4" t="n">
        <f aca="false">D1!Z141*C3!Z140</f>
        <v>48328.7201344</v>
      </c>
      <c r="AA140" s="4" t="n">
        <f aca="false">D1!AA141*C3!AA140</f>
        <v>0</v>
      </c>
      <c r="AB140" s="4" t="n">
        <f aca="false">D1!AB141*C3!AB140</f>
        <v>0</v>
      </c>
      <c r="AC140" s="4" t="n">
        <f aca="false">D1!AC141*C3!AC140</f>
        <v>0</v>
      </c>
      <c r="AD140" s="4" t="n">
        <f aca="false">D1!AD141*C3!AD140</f>
        <v>0</v>
      </c>
      <c r="AE140" s="4" t="n">
        <f aca="false">D1!AE141*C3!AE140</f>
        <v>0</v>
      </c>
      <c r="AF140" s="4" t="n">
        <f aca="false">D1!AF141*C3!AF140</f>
        <v>0</v>
      </c>
      <c r="AG140" s="4" t="n">
        <f aca="false">D1!AG141*C3!AG140</f>
        <v>0</v>
      </c>
      <c r="AH140" s="4" t="n">
        <f aca="false">D1!AH141*C3!AH140</f>
        <v>0</v>
      </c>
      <c r="AI140" s="4" t="n">
        <f aca="false">D1!AI141*C3!AI140</f>
        <v>0</v>
      </c>
      <c r="AJ140" s="4" t="n">
        <f aca="false">D1!AJ141*C3!AJ140</f>
        <v>0</v>
      </c>
      <c r="AK140" s="4" t="n">
        <f aca="false">D1!AK141*C3!AK140</f>
        <v>0</v>
      </c>
    </row>
    <row r="141" customFormat="false" ht="15" hidden="false" customHeight="false" outlineLevel="0" collapsed="false">
      <c r="A141" s="1" t="n">
        <v>5212</v>
      </c>
      <c r="B141" s="1" t="n">
        <v>139</v>
      </c>
      <c r="C141" s="2" t="s">
        <v>227</v>
      </c>
      <c r="D141" s="4" t="n">
        <f aca="false">D1!D142*C3!D141</f>
        <v>0</v>
      </c>
      <c r="E141" s="4" t="n">
        <f aca="false">D1!E142*C3!E141</f>
        <v>17657.6720593143</v>
      </c>
      <c r="F141" s="4" t="n">
        <f aca="false">D1!F142*C3!F141</f>
        <v>0</v>
      </c>
      <c r="G141" s="4" t="n">
        <f aca="false">D1!G142*C3!G141</f>
        <v>0</v>
      </c>
      <c r="H141" s="4" t="n">
        <f aca="false">D1!H142*C3!H141</f>
        <v>0</v>
      </c>
      <c r="I141" s="4" t="n">
        <f aca="false">D1!I142*C3!I141</f>
        <v>0</v>
      </c>
      <c r="J141" s="4" t="n">
        <f aca="false">D1!J142*C3!J141</f>
        <v>0</v>
      </c>
      <c r="K141" s="4" t="n">
        <f aca="false">D1!K142*C3!K141</f>
        <v>0</v>
      </c>
      <c r="L141" s="4" t="n">
        <f aca="false">D1!L142*C3!L141</f>
        <v>0</v>
      </c>
      <c r="M141" s="4" t="n">
        <f aca="false">D1!M142*C3!M141</f>
        <v>0</v>
      </c>
      <c r="N141" s="4" t="n">
        <f aca="false">D1!N142*C3!N141</f>
        <v>1788845.01958146</v>
      </c>
      <c r="O141" s="4" t="n">
        <f aca="false">D1!O142*C3!O141</f>
        <v>1639215.8763362</v>
      </c>
      <c r="P141" s="4" t="n">
        <f aca="false">D1!P142*C3!P141</f>
        <v>2006835.96704373</v>
      </c>
      <c r="Q141" s="4" t="n">
        <f aca="false">D1!Q142*C3!Q141</f>
        <v>870802.412201868</v>
      </c>
      <c r="R141" s="4" t="n">
        <f aca="false">D1!R142*C3!R141</f>
        <v>23805.8070319553</v>
      </c>
      <c r="S141" s="4" t="n">
        <f aca="false">D1!S142*C3!S141</f>
        <v>0</v>
      </c>
      <c r="T141" s="4" t="n">
        <f aca="false">D1!T142*C3!T141</f>
        <v>0</v>
      </c>
      <c r="U141" s="4" t="n">
        <f aca="false">D1!U142*C3!U141</f>
        <v>0</v>
      </c>
      <c r="V141" s="4" t="n">
        <f aca="false">D1!V142*C3!V141</f>
        <v>0</v>
      </c>
      <c r="W141" s="4" t="n">
        <f aca="false">D1!W142*C3!W141</f>
        <v>0</v>
      </c>
      <c r="X141" s="4" t="n">
        <f aca="false">D1!X142*C3!X141</f>
        <v>0</v>
      </c>
      <c r="Y141" s="4" t="n">
        <f aca="false">D1!Y142*C3!Y141</f>
        <v>0</v>
      </c>
      <c r="Z141" s="4" t="n">
        <f aca="false">D1!Z142*C3!Z141</f>
        <v>496288.500773458</v>
      </c>
      <c r="AA141" s="4" t="n">
        <f aca="false">D1!AA142*C3!AA141</f>
        <v>0</v>
      </c>
      <c r="AB141" s="4" t="n">
        <f aca="false">D1!AB142*C3!AB141</f>
        <v>0</v>
      </c>
      <c r="AC141" s="4" t="n">
        <f aca="false">D1!AC142*C3!AC141</f>
        <v>0</v>
      </c>
      <c r="AD141" s="4" t="n">
        <f aca="false">D1!AD142*C3!AD141</f>
        <v>10136623.4542403</v>
      </c>
      <c r="AE141" s="4" t="n">
        <f aca="false">D1!AE142*C3!AE141</f>
        <v>2119274.93118197</v>
      </c>
      <c r="AF141" s="4" t="n">
        <f aca="false">D1!AF142*C3!AF141</f>
        <v>0</v>
      </c>
      <c r="AG141" s="4" t="n">
        <f aca="false">D1!AG142*C3!AG141</f>
        <v>0</v>
      </c>
      <c r="AH141" s="4" t="n">
        <f aca="false">D1!AH142*C3!AH141</f>
        <v>0</v>
      </c>
      <c r="AI141" s="4" t="n">
        <f aca="false">D1!AI142*C3!AI141</f>
        <v>0</v>
      </c>
      <c r="AJ141" s="4" t="n">
        <f aca="false">D1!AJ142*C3!AJ141</f>
        <v>0</v>
      </c>
      <c r="AK141" s="4" t="n">
        <f aca="false">D1!AK142*C3!AK141</f>
        <v>0</v>
      </c>
    </row>
    <row r="142" customFormat="false" ht="15" hidden="false" customHeight="false" outlineLevel="0" collapsed="false">
      <c r="A142" s="1" t="n">
        <v>6111</v>
      </c>
      <c r="B142" s="1" t="n">
        <v>140</v>
      </c>
      <c r="C142" s="2" t="s">
        <v>228</v>
      </c>
      <c r="D142" s="4" t="n">
        <f aca="false">D1!D143*C3!D142</f>
        <v>0</v>
      </c>
      <c r="E142" s="4" t="n">
        <f aca="false">D1!E143*C3!E142</f>
        <v>0</v>
      </c>
      <c r="F142" s="4" t="n">
        <f aca="false">D1!F143*C3!F142</f>
        <v>0</v>
      </c>
      <c r="G142" s="4" t="n">
        <f aca="false">D1!G143*C3!G142</f>
        <v>0</v>
      </c>
      <c r="H142" s="4" t="n">
        <f aca="false">D1!H143*C3!H142</f>
        <v>0</v>
      </c>
      <c r="I142" s="4" t="n">
        <f aca="false">D1!I143*C3!I142</f>
        <v>0</v>
      </c>
      <c r="J142" s="4" t="n">
        <f aca="false">D1!J143*C3!J142</f>
        <v>0</v>
      </c>
      <c r="K142" s="4" t="n">
        <f aca="false">D1!K143*C3!K142</f>
        <v>0</v>
      </c>
      <c r="L142" s="4" t="n">
        <f aca="false">D1!L143*C3!L142</f>
        <v>0</v>
      </c>
      <c r="M142" s="4" t="n">
        <f aca="false">D1!M143*C3!M142</f>
        <v>0</v>
      </c>
      <c r="N142" s="4" t="n">
        <f aca="false">D1!N143*C3!N142</f>
        <v>2586942.5892618</v>
      </c>
      <c r="O142" s="4" t="n">
        <f aca="false">D1!O143*C3!O142</f>
        <v>0</v>
      </c>
      <c r="P142" s="4" t="n">
        <f aca="false">D1!P143*C3!P142</f>
        <v>1002706.57221422</v>
      </c>
      <c r="Q142" s="4" t="n">
        <f aca="false">D1!Q143*C3!Q142</f>
        <v>1188426.06981307</v>
      </c>
      <c r="R142" s="4" t="n">
        <f aca="false">D1!R143*C3!R142</f>
        <v>34557.9501342111</v>
      </c>
      <c r="S142" s="4" t="n">
        <f aca="false">D1!S143*C3!S142</f>
        <v>0</v>
      </c>
      <c r="T142" s="4" t="n">
        <f aca="false">D1!T143*C3!T142</f>
        <v>0</v>
      </c>
      <c r="U142" s="4" t="n">
        <f aca="false">D1!U143*C3!U142</f>
        <v>0</v>
      </c>
      <c r="V142" s="4" t="n">
        <f aca="false">D1!V143*C3!V142</f>
        <v>0</v>
      </c>
      <c r="W142" s="4" t="n">
        <f aca="false">D1!W143*C3!W142</f>
        <v>0</v>
      </c>
      <c r="X142" s="4" t="n">
        <f aca="false">D1!X143*C3!X142</f>
        <v>1089.74930943186</v>
      </c>
      <c r="Y142" s="4" t="n">
        <f aca="false">D1!Y143*C3!Y142</f>
        <v>0</v>
      </c>
      <c r="Z142" s="4" t="n">
        <f aca="false">D1!Z143*C3!Z142</f>
        <v>728312.356848</v>
      </c>
      <c r="AA142" s="4" t="n">
        <f aca="false">D1!AA143*C3!AA142</f>
        <v>0</v>
      </c>
      <c r="AB142" s="4" t="n">
        <f aca="false">D1!AB143*C3!AB142</f>
        <v>0</v>
      </c>
      <c r="AC142" s="4" t="n">
        <f aca="false">D1!AC143*C3!AC142</f>
        <v>0</v>
      </c>
      <c r="AD142" s="4" t="n">
        <f aca="false">D1!AD143*C3!AD142</f>
        <v>0</v>
      </c>
      <c r="AE142" s="4" t="n">
        <f aca="false">D1!AE143*C3!AE142</f>
        <v>0</v>
      </c>
      <c r="AF142" s="4" t="n">
        <f aca="false">D1!AF143*C3!AF142</f>
        <v>0</v>
      </c>
      <c r="AG142" s="4" t="n">
        <f aca="false">D1!AG143*C3!AG142</f>
        <v>0</v>
      </c>
      <c r="AH142" s="4" t="n">
        <f aca="false">D1!AH143*C3!AH142</f>
        <v>0</v>
      </c>
      <c r="AI142" s="4" t="n">
        <f aca="false">D1!AI143*C3!AI142</f>
        <v>0</v>
      </c>
      <c r="AJ142" s="4" t="n">
        <f aca="false">D1!AJ143*C3!AJ142</f>
        <v>0</v>
      </c>
      <c r="AK142" s="4" t="n">
        <f aca="false">D1!AK143*C3!AK142</f>
        <v>0</v>
      </c>
    </row>
    <row r="143" customFormat="false" ht="15" hidden="false" customHeight="false" outlineLevel="0" collapsed="false">
      <c r="A143" s="1" t="n">
        <v>6112</v>
      </c>
      <c r="B143" s="1" t="n">
        <v>141</v>
      </c>
      <c r="C143" s="2" t="s">
        <v>229</v>
      </c>
      <c r="D143" s="4" t="n">
        <f aca="false">D1!D144*C3!D143</f>
        <v>0</v>
      </c>
      <c r="E143" s="4" t="n">
        <f aca="false">D1!E144*C3!E143</f>
        <v>0</v>
      </c>
      <c r="F143" s="4" t="n">
        <f aca="false">D1!F144*C3!F143</f>
        <v>0</v>
      </c>
      <c r="G143" s="4" t="n">
        <f aca="false">D1!G144*C3!G143</f>
        <v>0</v>
      </c>
      <c r="H143" s="4" t="n">
        <f aca="false">D1!H144*C3!H143</f>
        <v>0</v>
      </c>
      <c r="I143" s="4" t="n">
        <f aca="false">D1!I144*C3!I143</f>
        <v>0</v>
      </c>
      <c r="J143" s="4" t="n">
        <f aca="false">D1!J144*C3!J143</f>
        <v>0</v>
      </c>
      <c r="K143" s="4" t="n">
        <f aca="false">D1!K144*C3!K143</f>
        <v>0</v>
      </c>
      <c r="L143" s="4" t="n">
        <f aca="false">D1!L144*C3!L143</f>
        <v>0</v>
      </c>
      <c r="M143" s="4" t="n">
        <f aca="false">D1!M144*C3!M143</f>
        <v>0</v>
      </c>
      <c r="N143" s="4" t="n">
        <f aca="false">D1!N144*C3!N143</f>
        <v>4085460.5428362</v>
      </c>
      <c r="O143" s="4" t="n">
        <f aca="false">D1!O144*C3!O143</f>
        <v>0</v>
      </c>
      <c r="P143" s="4" t="n">
        <f aca="false">D1!P144*C3!P143</f>
        <v>2055043.54241959</v>
      </c>
      <c r="Q143" s="4" t="n">
        <f aca="false">D1!Q144*C3!Q143</f>
        <v>788733.851570135</v>
      </c>
      <c r="R143" s="4" t="n">
        <f aca="false">D1!R144*C3!R143</f>
        <v>22453.0047135342</v>
      </c>
      <c r="S143" s="4" t="n">
        <f aca="false">D1!S144*C3!S143</f>
        <v>0</v>
      </c>
      <c r="T143" s="4" t="n">
        <f aca="false">D1!T144*C3!T143</f>
        <v>0</v>
      </c>
      <c r="U143" s="4" t="n">
        <f aca="false">D1!U144*C3!U143</f>
        <v>0</v>
      </c>
      <c r="V143" s="4" t="n">
        <f aca="false">D1!V144*C3!V143</f>
        <v>0</v>
      </c>
      <c r="W143" s="4" t="n">
        <f aca="false">D1!W144*C3!W143</f>
        <v>0</v>
      </c>
      <c r="X143" s="4" t="n">
        <f aca="false">D1!X144*C3!X143</f>
        <v>0</v>
      </c>
      <c r="Y143" s="4" t="n">
        <f aca="false">D1!Y144*C3!Y143</f>
        <v>0</v>
      </c>
      <c r="Z143" s="4" t="n">
        <f aca="false">D1!Z144*C3!Z143</f>
        <v>306730.9870368</v>
      </c>
      <c r="AA143" s="4" t="n">
        <f aca="false">D1!AA144*C3!AA143</f>
        <v>0</v>
      </c>
      <c r="AB143" s="4" t="n">
        <f aca="false">D1!AB144*C3!AB143</f>
        <v>0</v>
      </c>
      <c r="AC143" s="4" t="n">
        <f aca="false">D1!AC144*C3!AC143</f>
        <v>0</v>
      </c>
      <c r="AD143" s="4" t="n">
        <f aca="false">D1!AD144*C3!AD143</f>
        <v>0</v>
      </c>
      <c r="AE143" s="4" t="n">
        <f aca="false">D1!AE144*C3!AE143</f>
        <v>0</v>
      </c>
      <c r="AF143" s="4" t="n">
        <f aca="false">D1!AF144*C3!AF143</f>
        <v>0</v>
      </c>
      <c r="AG143" s="4" t="n">
        <f aca="false">D1!AG144*C3!AG143</f>
        <v>0</v>
      </c>
      <c r="AH143" s="4" t="n">
        <f aca="false">D1!AH144*C3!AH143</f>
        <v>0</v>
      </c>
      <c r="AI143" s="4" t="n">
        <f aca="false">D1!AI144*C3!AI143</f>
        <v>0</v>
      </c>
      <c r="AJ143" s="4" t="n">
        <f aca="false">D1!AJ144*C3!AJ143</f>
        <v>0</v>
      </c>
      <c r="AK143" s="4" t="n">
        <f aca="false">D1!AK144*C3!AK143</f>
        <v>0</v>
      </c>
    </row>
    <row r="144" customFormat="false" ht="15" hidden="false" customHeight="false" outlineLevel="0" collapsed="false">
      <c r="A144" s="1" t="n">
        <v>6211</v>
      </c>
      <c r="B144" s="1" t="n">
        <v>142</v>
      </c>
      <c r="C144" s="2" t="s">
        <v>230</v>
      </c>
      <c r="D144" s="4" t="n">
        <f aca="false">D1!D145*C3!D144</f>
        <v>0</v>
      </c>
      <c r="E144" s="4" t="n">
        <f aca="false">D1!E145*C3!E144</f>
        <v>0</v>
      </c>
      <c r="F144" s="4" t="n">
        <f aca="false">D1!F145*C3!F144</f>
        <v>0</v>
      </c>
      <c r="G144" s="4" t="n">
        <f aca="false">D1!G145*C3!G144</f>
        <v>0</v>
      </c>
      <c r="H144" s="4" t="n">
        <f aca="false">D1!H145*C3!H144</f>
        <v>0</v>
      </c>
      <c r="I144" s="4" t="n">
        <f aca="false">D1!I145*C3!I144</f>
        <v>0</v>
      </c>
      <c r="J144" s="4" t="n">
        <f aca="false">D1!J145*C3!J144</f>
        <v>0</v>
      </c>
      <c r="K144" s="4" t="n">
        <f aca="false">D1!K145*C3!K144</f>
        <v>0</v>
      </c>
      <c r="L144" s="4" t="n">
        <f aca="false">D1!L145*C3!L144</f>
        <v>0</v>
      </c>
      <c r="M144" s="4" t="n">
        <f aca="false">D1!M145*C3!M144</f>
        <v>0</v>
      </c>
      <c r="N144" s="4" t="n">
        <f aca="false">D1!N145*C3!N144</f>
        <v>33505.373015</v>
      </c>
      <c r="O144" s="4" t="n">
        <f aca="false">D1!O145*C3!O144</f>
        <v>0</v>
      </c>
      <c r="P144" s="4" t="n">
        <f aca="false">D1!P145*C3!P144</f>
        <v>247515.461204543</v>
      </c>
      <c r="Q144" s="4" t="n">
        <f aca="false">D1!Q145*C3!Q144</f>
        <v>316157.420299666</v>
      </c>
      <c r="R144" s="4" t="n">
        <f aca="false">D1!R145*C3!R144</f>
        <v>153973.500242108</v>
      </c>
      <c r="S144" s="4" t="n">
        <f aca="false">D1!S145*C3!S144</f>
        <v>0</v>
      </c>
      <c r="T144" s="4" t="n">
        <f aca="false">D1!T145*C3!T144</f>
        <v>0</v>
      </c>
      <c r="U144" s="4" t="n">
        <f aca="false">D1!U145*C3!U144</f>
        <v>0</v>
      </c>
      <c r="V144" s="4" t="n">
        <f aca="false">D1!V145*C3!V144</f>
        <v>0</v>
      </c>
      <c r="W144" s="4" t="n">
        <f aca="false">D1!W145*C3!W144</f>
        <v>0</v>
      </c>
      <c r="X144" s="4" t="n">
        <f aca="false">D1!X145*C3!X144</f>
        <v>106250.557669606</v>
      </c>
      <c r="Y144" s="4" t="n">
        <f aca="false">D1!Y145*C3!Y144</f>
        <v>0</v>
      </c>
      <c r="Z144" s="4" t="n">
        <f aca="false">D1!Z145*C3!Z144</f>
        <v>137301.7767456</v>
      </c>
      <c r="AA144" s="4" t="n">
        <f aca="false">D1!AA145*C3!AA144</f>
        <v>0</v>
      </c>
      <c r="AB144" s="4" t="n">
        <f aca="false">D1!AB145*C3!AB144</f>
        <v>0</v>
      </c>
      <c r="AC144" s="4" t="n">
        <f aca="false">D1!AC145*C3!AC144</f>
        <v>0</v>
      </c>
      <c r="AD144" s="4" t="n">
        <f aca="false">D1!AD145*C3!AD144</f>
        <v>0</v>
      </c>
      <c r="AE144" s="4" t="n">
        <f aca="false">D1!AE145*C3!AE144</f>
        <v>0</v>
      </c>
      <c r="AF144" s="4" t="n">
        <f aca="false">D1!AF145*C3!AF144</f>
        <v>0</v>
      </c>
      <c r="AG144" s="4" t="n">
        <f aca="false">D1!AG145*C3!AG144</f>
        <v>0</v>
      </c>
      <c r="AH144" s="4" t="n">
        <f aca="false">D1!AH145*C3!AH144</f>
        <v>0</v>
      </c>
      <c r="AI144" s="4" t="n">
        <f aca="false">D1!AI145*C3!AI144</f>
        <v>0</v>
      </c>
      <c r="AJ144" s="4" t="n">
        <f aca="false">D1!AJ145*C3!AJ144</f>
        <v>0</v>
      </c>
      <c r="AK144" s="4" t="n">
        <f aca="false">D1!AK145*C3!AK144</f>
        <v>0</v>
      </c>
    </row>
    <row r="145" customFormat="false" ht="15" hidden="false" customHeight="false" outlineLevel="0" collapsed="false">
      <c r="A145" s="1" t="n">
        <v>6212</v>
      </c>
      <c r="B145" s="1" t="n">
        <v>143</v>
      </c>
      <c r="C145" s="2" t="s">
        <v>231</v>
      </c>
      <c r="D145" s="4" t="n">
        <f aca="false">D1!D146*C3!D145</f>
        <v>0</v>
      </c>
      <c r="E145" s="4" t="n">
        <f aca="false">D1!E146*C3!E145</f>
        <v>0</v>
      </c>
      <c r="F145" s="4" t="n">
        <f aca="false">D1!F146*C3!F145</f>
        <v>0</v>
      </c>
      <c r="G145" s="4" t="n">
        <f aca="false">D1!G146*C3!G145</f>
        <v>0</v>
      </c>
      <c r="H145" s="4" t="n">
        <f aca="false">D1!H146*C3!H145</f>
        <v>0</v>
      </c>
      <c r="I145" s="4" t="n">
        <f aca="false">D1!I146*C3!I145</f>
        <v>0</v>
      </c>
      <c r="J145" s="4" t="n">
        <f aca="false">D1!J146*C3!J145</f>
        <v>0</v>
      </c>
      <c r="K145" s="4" t="n">
        <f aca="false">D1!K146*C3!K145</f>
        <v>0</v>
      </c>
      <c r="L145" s="4" t="n">
        <f aca="false">D1!L146*C3!L145</f>
        <v>0</v>
      </c>
      <c r="M145" s="4" t="n">
        <f aca="false">D1!M146*C3!M145</f>
        <v>0</v>
      </c>
      <c r="N145" s="4" t="n">
        <f aca="false">D1!N146*C3!N145</f>
        <v>11281.8711118</v>
      </c>
      <c r="O145" s="4" t="n">
        <f aca="false">D1!O146*C3!O145</f>
        <v>0</v>
      </c>
      <c r="P145" s="4" t="n">
        <f aca="false">D1!P146*C3!P145</f>
        <v>45698.1578769248</v>
      </c>
      <c r="Q145" s="4" t="n">
        <f aca="false">D1!Q146*C3!Q145</f>
        <v>75103.9334019431</v>
      </c>
      <c r="R145" s="4" t="n">
        <f aca="false">D1!R146*C3!R145</f>
        <v>6518.04753421063</v>
      </c>
      <c r="S145" s="4" t="n">
        <f aca="false">D1!S146*C3!S145</f>
        <v>0</v>
      </c>
      <c r="T145" s="4" t="n">
        <f aca="false">D1!T146*C3!T145</f>
        <v>0</v>
      </c>
      <c r="U145" s="4" t="n">
        <f aca="false">D1!U146*C3!U145</f>
        <v>0</v>
      </c>
      <c r="V145" s="4" t="n">
        <f aca="false">D1!V146*C3!V145</f>
        <v>0</v>
      </c>
      <c r="W145" s="4" t="n">
        <f aca="false">D1!W146*C3!W145</f>
        <v>0</v>
      </c>
      <c r="X145" s="4" t="n">
        <f aca="false">D1!X146*C3!X145</f>
        <v>112698.241083745</v>
      </c>
      <c r="Y145" s="4" t="n">
        <f aca="false">D1!Y146*C3!Y145</f>
        <v>0</v>
      </c>
      <c r="Z145" s="4" t="n">
        <f aca="false">D1!Z146*C3!Z145</f>
        <v>99621.8479168</v>
      </c>
      <c r="AA145" s="4" t="n">
        <f aca="false">D1!AA146*C3!AA145</f>
        <v>0</v>
      </c>
      <c r="AB145" s="4" t="n">
        <f aca="false">D1!AB146*C3!AB145</f>
        <v>0</v>
      </c>
      <c r="AC145" s="4" t="n">
        <f aca="false">D1!AC146*C3!AC145</f>
        <v>0</v>
      </c>
      <c r="AD145" s="4" t="n">
        <f aca="false">D1!AD146*C3!AD145</f>
        <v>0</v>
      </c>
      <c r="AE145" s="4" t="n">
        <f aca="false">D1!AE146*C3!AE145</f>
        <v>0</v>
      </c>
      <c r="AF145" s="4" t="n">
        <f aca="false">D1!AF146*C3!AF145</f>
        <v>0</v>
      </c>
      <c r="AG145" s="4" t="n">
        <f aca="false">D1!AG146*C3!AG145</f>
        <v>0</v>
      </c>
      <c r="AH145" s="4" t="n">
        <f aca="false">D1!AH146*C3!AH145</f>
        <v>0</v>
      </c>
      <c r="AI145" s="4" t="n">
        <f aca="false">D1!AI146*C3!AI145</f>
        <v>0</v>
      </c>
      <c r="AJ145" s="4" t="n">
        <f aca="false">D1!AJ146*C3!AJ145</f>
        <v>0</v>
      </c>
      <c r="AK145" s="4" t="n">
        <f aca="false">D1!AK146*C3!AK145</f>
        <v>0</v>
      </c>
    </row>
    <row r="146" customFormat="false" ht="15" hidden="false" customHeight="false" outlineLevel="0" collapsed="false">
      <c r="A146" s="1" t="n">
        <v>6411</v>
      </c>
      <c r="B146" s="1" t="n">
        <v>144</v>
      </c>
      <c r="C146" s="2" t="s">
        <v>232</v>
      </c>
      <c r="D146" s="4" t="n">
        <f aca="false">D1!D147*C3!D146</f>
        <v>0</v>
      </c>
      <c r="E146" s="4" t="n">
        <f aca="false">D1!E147*C3!E146</f>
        <v>0</v>
      </c>
      <c r="F146" s="4" t="n">
        <f aca="false">D1!F147*C3!F146</f>
        <v>0</v>
      </c>
      <c r="G146" s="4" t="n">
        <f aca="false">D1!G147*C3!G146</f>
        <v>0</v>
      </c>
      <c r="H146" s="4" t="n">
        <f aca="false">D1!H147*C3!H146</f>
        <v>0</v>
      </c>
      <c r="I146" s="4" t="n">
        <f aca="false">D1!I147*C3!I146</f>
        <v>0</v>
      </c>
      <c r="J146" s="4" t="n">
        <f aca="false">D1!J147*C3!J146</f>
        <v>0</v>
      </c>
      <c r="K146" s="4" t="n">
        <f aca="false">D1!K147*C3!K146</f>
        <v>0</v>
      </c>
      <c r="L146" s="4" t="n">
        <f aca="false">D1!L147*C3!L146</f>
        <v>0</v>
      </c>
      <c r="M146" s="4" t="n">
        <f aca="false">D1!M147*C3!M146</f>
        <v>0</v>
      </c>
      <c r="N146" s="4" t="n">
        <f aca="false">D1!N147*C3!N146</f>
        <v>317114.3517933</v>
      </c>
      <c r="O146" s="4" t="n">
        <f aca="false">D1!O147*C3!O146</f>
        <v>0</v>
      </c>
      <c r="P146" s="4" t="n">
        <f aca="false">D1!P147*C3!P146</f>
        <v>684199.310651504</v>
      </c>
      <c r="Q146" s="4" t="n">
        <f aca="false">D1!Q147*C3!Q146</f>
        <v>1094627.61068906</v>
      </c>
      <c r="R146" s="4" t="n">
        <f aca="false">D1!R147*C3!R146</f>
        <v>0</v>
      </c>
      <c r="S146" s="4" t="n">
        <f aca="false">D1!S147*C3!S146</f>
        <v>0</v>
      </c>
      <c r="T146" s="4" t="n">
        <f aca="false">D1!T147*C3!T146</f>
        <v>0</v>
      </c>
      <c r="U146" s="4" t="n">
        <f aca="false">D1!U147*C3!U146</f>
        <v>0</v>
      </c>
      <c r="V146" s="4" t="n">
        <f aca="false">D1!V147*C3!V146</f>
        <v>0</v>
      </c>
      <c r="W146" s="4" t="n">
        <f aca="false">D1!W147*C3!W146</f>
        <v>0</v>
      </c>
      <c r="X146" s="4" t="n">
        <f aca="false">D1!X147*C3!X146</f>
        <v>36960.6640782306</v>
      </c>
      <c r="Y146" s="4" t="n">
        <f aca="false">D1!Y147*C3!Y146</f>
        <v>0</v>
      </c>
      <c r="Z146" s="4" t="n">
        <f aca="false">D1!Z147*C3!Z146</f>
        <v>263784.3531232</v>
      </c>
      <c r="AA146" s="4" t="n">
        <f aca="false">D1!AA147*C3!AA146</f>
        <v>0</v>
      </c>
      <c r="AB146" s="4" t="n">
        <f aca="false">D1!AB147*C3!AB146</f>
        <v>0</v>
      </c>
      <c r="AC146" s="4" t="n">
        <f aca="false">D1!AC147*C3!AC146</f>
        <v>0</v>
      </c>
      <c r="AD146" s="4" t="n">
        <f aca="false">D1!AD147*C3!AD146</f>
        <v>0</v>
      </c>
      <c r="AE146" s="4" t="n">
        <f aca="false">D1!AE147*C3!AE146</f>
        <v>0</v>
      </c>
      <c r="AF146" s="4" t="n">
        <f aca="false">D1!AF147*C3!AF146</f>
        <v>0</v>
      </c>
      <c r="AG146" s="4" t="n">
        <f aca="false">D1!AG147*C3!AG146</f>
        <v>0</v>
      </c>
      <c r="AH146" s="4" t="n">
        <f aca="false">D1!AH147*C3!AH146</f>
        <v>0</v>
      </c>
      <c r="AI146" s="4" t="n">
        <f aca="false">D1!AI147*C3!AI146</f>
        <v>0</v>
      </c>
      <c r="AJ146" s="4" t="n">
        <f aca="false">D1!AJ147*C3!AJ146</f>
        <v>0</v>
      </c>
      <c r="AK146" s="4" t="n">
        <f aca="false">D1!AK147*C3!AK146</f>
        <v>0</v>
      </c>
    </row>
    <row r="147" customFormat="false" ht="15" hidden="false" customHeight="false" outlineLevel="0" collapsed="false">
      <c r="A147" s="1" t="n">
        <v>6421</v>
      </c>
      <c r="B147" s="1" t="n">
        <v>145</v>
      </c>
      <c r="C147" s="2" t="s">
        <v>233</v>
      </c>
      <c r="D147" s="4" t="n">
        <f aca="false">D1!D148*C3!D147</f>
        <v>0</v>
      </c>
      <c r="E147" s="4" t="n">
        <f aca="false">D1!E148*C3!E147</f>
        <v>0</v>
      </c>
      <c r="F147" s="4" t="n">
        <f aca="false">D1!F148*C3!F147</f>
        <v>0</v>
      </c>
      <c r="G147" s="4" t="n">
        <f aca="false">D1!G148*C3!G147</f>
        <v>0</v>
      </c>
      <c r="H147" s="4" t="n">
        <f aca="false">D1!H148*C3!H147</f>
        <v>0</v>
      </c>
      <c r="I147" s="4" t="n">
        <f aca="false">D1!I148*C3!I147</f>
        <v>0</v>
      </c>
      <c r="J147" s="4" t="n">
        <f aca="false">D1!J148*C3!J147</f>
        <v>0</v>
      </c>
      <c r="K147" s="4" t="n">
        <f aca="false">D1!K148*C3!K147</f>
        <v>0</v>
      </c>
      <c r="L147" s="4" t="n">
        <f aca="false">D1!L148*C3!L147</f>
        <v>0</v>
      </c>
      <c r="M147" s="4" t="n">
        <f aca="false">D1!M148*C3!M147</f>
        <v>0</v>
      </c>
      <c r="N147" s="4" t="n">
        <f aca="false">D1!N148*C3!N147</f>
        <v>299739.2744558</v>
      </c>
      <c r="O147" s="4" t="n">
        <f aca="false">D1!O148*C3!O147</f>
        <v>0</v>
      </c>
      <c r="P147" s="4" t="n">
        <f aca="false">D1!P148*C3!P147</f>
        <v>704924.184267348</v>
      </c>
      <c r="Q147" s="4" t="n">
        <f aca="false">D1!Q148*C3!Q147</f>
        <v>1185493.59519</v>
      </c>
      <c r="R147" s="4" t="n">
        <f aca="false">D1!R148*C3!R147</f>
        <v>0</v>
      </c>
      <c r="S147" s="4" t="n">
        <f aca="false">D1!S148*C3!S147</f>
        <v>0</v>
      </c>
      <c r="T147" s="4" t="n">
        <f aca="false">D1!T148*C3!T147</f>
        <v>0</v>
      </c>
      <c r="U147" s="4" t="n">
        <f aca="false">D1!U148*C3!U147</f>
        <v>0</v>
      </c>
      <c r="V147" s="4" t="n">
        <f aca="false">D1!V148*C3!V147</f>
        <v>0</v>
      </c>
      <c r="W147" s="4" t="n">
        <f aca="false">D1!W148*C3!W147</f>
        <v>0</v>
      </c>
      <c r="X147" s="4" t="n">
        <f aca="false">D1!X148*C3!X147</f>
        <v>8899.61936036019</v>
      </c>
      <c r="Y147" s="4" t="n">
        <f aca="false">D1!Y148*C3!Y147</f>
        <v>0</v>
      </c>
      <c r="Z147" s="4" t="n">
        <f aca="false">D1!Z148*C3!Z147</f>
        <v>8612.7580288</v>
      </c>
      <c r="AA147" s="4" t="n">
        <f aca="false">D1!AA148*C3!AA147</f>
        <v>0</v>
      </c>
      <c r="AB147" s="4" t="n">
        <f aca="false">D1!AB148*C3!AB147</f>
        <v>0</v>
      </c>
      <c r="AC147" s="4" t="n">
        <f aca="false">D1!AC148*C3!AC147</f>
        <v>0</v>
      </c>
      <c r="AD147" s="4" t="n">
        <f aca="false">D1!AD148*C3!AD147</f>
        <v>0</v>
      </c>
      <c r="AE147" s="4" t="n">
        <f aca="false">D1!AE148*C3!AE147</f>
        <v>0</v>
      </c>
      <c r="AF147" s="4" t="n">
        <f aca="false">D1!AF148*C3!AF147</f>
        <v>0</v>
      </c>
      <c r="AG147" s="4" t="n">
        <f aca="false">D1!AG148*C3!AG147</f>
        <v>0</v>
      </c>
      <c r="AH147" s="4" t="n">
        <f aca="false">D1!AH148*C3!AH147</f>
        <v>0</v>
      </c>
      <c r="AI147" s="4" t="n">
        <f aca="false">D1!AI148*C3!AI147</f>
        <v>0</v>
      </c>
      <c r="AJ147" s="4" t="n">
        <f aca="false">D1!AJ148*C3!AJ147</f>
        <v>0</v>
      </c>
      <c r="AK147" s="4" t="n">
        <f aca="false">D1!AK148*C3!AK147</f>
        <v>0</v>
      </c>
    </row>
    <row r="148" customFormat="false" ht="15" hidden="false" customHeight="false" outlineLevel="0" collapsed="false">
      <c r="A148" s="1" t="n">
        <v>7111</v>
      </c>
      <c r="B148" s="1" t="n">
        <v>146</v>
      </c>
      <c r="C148" s="2" t="s">
        <v>234</v>
      </c>
      <c r="D148" s="4" t="n">
        <f aca="false">D1!D149*C3!D148</f>
        <v>0</v>
      </c>
      <c r="E148" s="4" t="n">
        <f aca="false">D1!E149*C3!E148</f>
        <v>5424.892704</v>
      </c>
      <c r="F148" s="4" t="n">
        <f aca="false">D1!F149*C3!F148</f>
        <v>0</v>
      </c>
      <c r="G148" s="4" t="n">
        <f aca="false">D1!G149*C3!G148</f>
        <v>0</v>
      </c>
      <c r="H148" s="4" t="n">
        <f aca="false">D1!H149*C3!H148</f>
        <v>0</v>
      </c>
      <c r="I148" s="4" t="n">
        <f aca="false">D1!I149*C3!I148</f>
        <v>0</v>
      </c>
      <c r="J148" s="4" t="n">
        <f aca="false">D1!J149*C3!J148</f>
        <v>0</v>
      </c>
      <c r="K148" s="4" t="n">
        <f aca="false">D1!K149*C3!K148</f>
        <v>0</v>
      </c>
      <c r="L148" s="4" t="n">
        <f aca="false">D1!L149*C3!L148</f>
        <v>0</v>
      </c>
      <c r="M148" s="4" t="n">
        <f aca="false">D1!M149*C3!M148</f>
        <v>0</v>
      </c>
      <c r="N148" s="4" t="n">
        <f aca="false">D1!N149*C3!N148</f>
        <v>257447.384114176</v>
      </c>
      <c r="O148" s="4" t="n">
        <f aca="false">D1!O149*C3!O148</f>
        <v>0</v>
      </c>
      <c r="P148" s="4" t="n">
        <f aca="false">D1!P149*C3!P148</f>
        <v>47477.8521381007</v>
      </c>
      <c r="Q148" s="4" t="n">
        <f aca="false">D1!Q149*C3!Q148</f>
        <v>1278241.20583884</v>
      </c>
      <c r="R148" s="4" t="n">
        <f aca="false">D1!R149*C3!R148</f>
        <v>0</v>
      </c>
      <c r="S148" s="4" t="n">
        <f aca="false">D1!S149*C3!S148</f>
        <v>0</v>
      </c>
      <c r="T148" s="4" t="n">
        <f aca="false">D1!T149*C3!T148</f>
        <v>0</v>
      </c>
      <c r="U148" s="4" t="n">
        <f aca="false">D1!U149*C3!U148</f>
        <v>0</v>
      </c>
      <c r="V148" s="4" t="n">
        <f aca="false">D1!V149*C3!V148</f>
        <v>0</v>
      </c>
      <c r="W148" s="4" t="n">
        <f aca="false">D1!W149*C3!W148</f>
        <v>0</v>
      </c>
      <c r="X148" s="4" t="n">
        <f aca="false">D1!X149*C3!X148</f>
        <v>4757.76951966762</v>
      </c>
      <c r="Y148" s="4" t="n">
        <f aca="false">D1!Y149*C3!Y148</f>
        <v>0</v>
      </c>
      <c r="Z148" s="4" t="n">
        <f aca="false">D1!Z149*C3!Z148</f>
        <v>15079.6795087385</v>
      </c>
      <c r="AA148" s="4" t="n">
        <f aca="false">D1!AA149*C3!AA148</f>
        <v>0</v>
      </c>
      <c r="AB148" s="4" t="n">
        <f aca="false">D1!AB149*C3!AB148</f>
        <v>0</v>
      </c>
      <c r="AC148" s="4" t="n">
        <f aca="false">D1!AC149*C3!AC148</f>
        <v>0</v>
      </c>
      <c r="AD148" s="4" t="n">
        <f aca="false">D1!AD149*C3!AD148</f>
        <v>0</v>
      </c>
      <c r="AE148" s="4" t="n">
        <f aca="false">D1!AE149*C3!AE148</f>
        <v>0</v>
      </c>
      <c r="AF148" s="4" t="n">
        <f aca="false">D1!AF149*C3!AF148</f>
        <v>0</v>
      </c>
      <c r="AG148" s="4" t="n">
        <f aca="false">D1!AG149*C3!AG148</f>
        <v>0</v>
      </c>
      <c r="AH148" s="4" t="n">
        <f aca="false">D1!AH149*C3!AH148</f>
        <v>0</v>
      </c>
      <c r="AI148" s="4" t="n">
        <f aca="false">D1!AI149*C3!AI148</f>
        <v>0</v>
      </c>
      <c r="AJ148" s="4" t="n">
        <f aca="false">D1!AJ149*C3!AJ148</f>
        <v>0</v>
      </c>
      <c r="AK148" s="4" t="n">
        <f aca="false">D1!AK149*C3!AK148</f>
        <v>0</v>
      </c>
    </row>
    <row r="149" customFormat="false" ht="15" hidden="false" customHeight="false" outlineLevel="0" collapsed="false">
      <c r="A149" s="1" t="n">
        <v>7112</v>
      </c>
      <c r="B149" s="1" t="n">
        <v>147</v>
      </c>
      <c r="C149" s="2" t="s">
        <v>235</v>
      </c>
      <c r="D149" s="4" t="n">
        <f aca="false">D1!D150*C3!D149</f>
        <v>0</v>
      </c>
      <c r="E149" s="4" t="n">
        <f aca="false">D1!E150*C3!E149</f>
        <v>0</v>
      </c>
      <c r="F149" s="4" t="n">
        <f aca="false">D1!F150*C3!F149</f>
        <v>0</v>
      </c>
      <c r="G149" s="4" t="n">
        <f aca="false">D1!G150*C3!G149</f>
        <v>0</v>
      </c>
      <c r="H149" s="4" t="n">
        <f aca="false">D1!H150*C3!H149</f>
        <v>0</v>
      </c>
      <c r="I149" s="4" t="n">
        <f aca="false">D1!I150*C3!I149</f>
        <v>0</v>
      </c>
      <c r="J149" s="4" t="n">
        <f aca="false">D1!J150*C3!J149</f>
        <v>0</v>
      </c>
      <c r="K149" s="4" t="n">
        <f aca="false">D1!K150*C3!K149</f>
        <v>0</v>
      </c>
      <c r="L149" s="4" t="n">
        <f aca="false">D1!L150*C3!L149</f>
        <v>0</v>
      </c>
      <c r="M149" s="4" t="n">
        <f aca="false">D1!M150*C3!M149</f>
        <v>0</v>
      </c>
      <c r="N149" s="4" t="n">
        <f aca="false">D1!N150*C3!N149</f>
        <v>39763.4087319398</v>
      </c>
      <c r="O149" s="4" t="n">
        <f aca="false">D1!O150*C3!O149</f>
        <v>0</v>
      </c>
      <c r="P149" s="4" t="n">
        <f aca="false">D1!P150*C3!P149</f>
        <v>4724.22728161036</v>
      </c>
      <c r="Q149" s="4" t="n">
        <f aca="false">D1!Q150*C3!Q149</f>
        <v>163551.103160929</v>
      </c>
      <c r="R149" s="4" t="n">
        <f aca="false">D1!R150*C3!R149</f>
        <v>0</v>
      </c>
      <c r="S149" s="4" t="n">
        <f aca="false">D1!S150*C3!S149</f>
        <v>0</v>
      </c>
      <c r="T149" s="4" t="n">
        <f aca="false">D1!T150*C3!T149</f>
        <v>0</v>
      </c>
      <c r="U149" s="4" t="n">
        <f aca="false">D1!U150*C3!U149</f>
        <v>0</v>
      </c>
      <c r="V149" s="4" t="n">
        <f aca="false">D1!V150*C3!V149</f>
        <v>0</v>
      </c>
      <c r="W149" s="4" t="n">
        <f aca="false">D1!W150*C3!W149</f>
        <v>0</v>
      </c>
      <c r="X149" s="4" t="n">
        <f aca="false">D1!X150*C3!X149</f>
        <v>720.874169646609</v>
      </c>
      <c r="Y149" s="4" t="n">
        <f aca="false">D1!Y150*C3!Y149</f>
        <v>0</v>
      </c>
      <c r="Z149" s="4" t="n">
        <f aca="false">D1!Z150*C3!Z149</f>
        <v>245.989050358629</v>
      </c>
      <c r="AA149" s="4" t="n">
        <f aca="false">D1!AA150*C3!AA149</f>
        <v>0</v>
      </c>
      <c r="AB149" s="4" t="n">
        <f aca="false">D1!AB150*C3!AB149</f>
        <v>0</v>
      </c>
      <c r="AC149" s="4" t="n">
        <f aca="false">D1!AC150*C3!AC149</f>
        <v>0</v>
      </c>
      <c r="AD149" s="4" t="n">
        <f aca="false">D1!AD150*C3!AD149</f>
        <v>0</v>
      </c>
      <c r="AE149" s="4" t="n">
        <f aca="false">D1!AE150*C3!AE149</f>
        <v>0</v>
      </c>
      <c r="AF149" s="4" t="n">
        <f aca="false">D1!AF150*C3!AF149</f>
        <v>0</v>
      </c>
      <c r="AG149" s="4" t="n">
        <f aca="false">D1!AG150*C3!AG149</f>
        <v>0</v>
      </c>
      <c r="AH149" s="4" t="n">
        <f aca="false">D1!AH150*C3!AH149</f>
        <v>0</v>
      </c>
      <c r="AI149" s="4" t="n">
        <f aca="false">D1!AI150*C3!AI149</f>
        <v>0</v>
      </c>
      <c r="AJ149" s="4" t="n">
        <f aca="false">D1!AJ150*C3!AJ149</f>
        <v>0</v>
      </c>
      <c r="AK149" s="4" t="n">
        <f aca="false">D1!AK150*C3!AK149</f>
        <v>0</v>
      </c>
    </row>
    <row r="150" customFormat="false" ht="15" hidden="false" customHeight="false" outlineLevel="0" collapsed="false">
      <c r="A150" s="1" t="n">
        <v>7121</v>
      </c>
      <c r="B150" s="1" t="n">
        <v>148</v>
      </c>
      <c r="C150" s="2" t="s">
        <v>236</v>
      </c>
      <c r="D150" s="4" t="n">
        <f aca="false">D1!D151*C3!D150</f>
        <v>0</v>
      </c>
      <c r="E150" s="4" t="n">
        <f aca="false">D1!E151*C3!E150</f>
        <v>13204.9460997572</v>
      </c>
      <c r="F150" s="4" t="n">
        <f aca="false">D1!F151*C3!F150</f>
        <v>0</v>
      </c>
      <c r="G150" s="4" t="n">
        <f aca="false">D1!G151*C3!G150</f>
        <v>0</v>
      </c>
      <c r="H150" s="4" t="n">
        <f aca="false">D1!H151*C3!H150</f>
        <v>0</v>
      </c>
      <c r="I150" s="4" t="n">
        <f aca="false">D1!I151*C3!I150</f>
        <v>0</v>
      </c>
      <c r="J150" s="4" t="n">
        <f aca="false">D1!J151*C3!J150</f>
        <v>0</v>
      </c>
      <c r="K150" s="4" t="n">
        <f aca="false">D1!K151*C3!K150</f>
        <v>0</v>
      </c>
      <c r="L150" s="4" t="n">
        <f aca="false">D1!L151*C3!L150</f>
        <v>0</v>
      </c>
      <c r="M150" s="4" t="n">
        <f aca="false">D1!M151*C3!M150</f>
        <v>0</v>
      </c>
      <c r="N150" s="4" t="n">
        <f aca="false">D1!N151*C3!N150</f>
        <v>56041.0231600368</v>
      </c>
      <c r="O150" s="4" t="n">
        <f aca="false">D1!O151*C3!O150</f>
        <v>0</v>
      </c>
      <c r="P150" s="4" t="n">
        <f aca="false">D1!P151*C3!P150</f>
        <v>72057.4711407801</v>
      </c>
      <c r="Q150" s="4" t="n">
        <f aca="false">D1!Q151*C3!Q150</f>
        <v>40003664.1819861</v>
      </c>
      <c r="R150" s="4" t="n">
        <f aca="false">D1!R151*C3!R150</f>
        <v>37604.2203476147</v>
      </c>
      <c r="S150" s="4" t="n">
        <f aca="false">D1!S151*C3!S150</f>
        <v>0</v>
      </c>
      <c r="T150" s="4" t="n">
        <f aca="false">D1!T151*C3!T150</f>
        <v>0</v>
      </c>
      <c r="U150" s="4" t="n">
        <f aca="false">D1!U151*C3!U150</f>
        <v>0</v>
      </c>
      <c r="V150" s="4" t="n">
        <f aca="false">D1!V151*C3!V150</f>
        <v>0</v>
      </c>
      <c r="W150" s="4" t="n">
        <f aca="false">D1!W151*C3!W150</f>
        <v>0</v>
      </c>
      <c r="X150" s="4" t="n">
        <f aca="false">D1!X151*C3!X150</f>
        <v>11352450.3455605</v>
      </c>
      <c r="Y150" s="4" t="n">
        <f aca="false">D1!Y151*C3!Y150</f>
        <v>0</v>
      </c>
      <c r="Z150" s="4" t="n">
        <f aca="false">D1!Z151*C3!Z150</f>
        <v>35618.8093692897</v>
      </c>
      <c r="AA150" s="4" t="n">
        <f aca="false">D1!AA151*C3!AA150</f>
        <v>0</v>
      </c>
      <c r="AB150" s="4" t="n">
        <f aca="false">D1!AB151*C3!AB150</f>
        <v>0</v>
      </c>
      <c r="AC150" s="4" t="n">
        <f aca="false">D1!AC151*C3!AC150</f>
        <v>0</v>
      </c>
      <c r="AD150" s="4" t="n">
        <f aca="false">D1!AD151*C3!AD150</f>
        <v>0</v>
      </c>
      <c r="AE150" s="4" t="n">
        <f aca="false">D1!AE151*C3!AE150</f>
        <v>0</v>
      </c>
      <c r="AF150" s="4" t="n">
        <f aca="false">D1!AF151*C3!AF150</f>
        <v>0</v>
      </c>
      <c r="AG150" s="4" t="n">
        <f aca="false">D1!AG151*C3!AG150</f>
        <v>0</v>
      </c>
      <c r="AH150" s="4" t="n">
        <f aca="false">D1!AH151*C3!AH150</f>
        <v>0</v>
      </c>
      <c r="AI150" s="4" t="n">
        <f aca="false">D1!AI151*C3!AI150</f>
        <v>0</v>
      </c>
      <c r="AJ150" s="4" t="n">
        <f aca="false">D1!AJ151*C3!AJ150</f>
        <v>0</v>
      </c>
      <c r="AK150" s="4" t="n">
        <f aca="false">D1!AK151*C3!AK150</f>
        <v>0</v>
      </c>
    </row>
    <row r="151" customFormat="false" ht="15" hidden="false" customHeight="false" outlineLevel="0" collapsed="false">
      <c r="A151" s="1" t="n">
        <v>7122</v>
      </c>
      <c r="B151" s="1" t="n">
        <v>149</v>
      </c>
      <c r="C151" s="2" t="s">
        <v>237</v>
      </c>
      <c r="D151" s="4" t="n">
        <f aca="false">D1!D152*C3!D151</f>
        <v>0</v>
      </c>
      <c r="E151" s="4" t="n">
        <f aca="false">D1!E152*C3!E151</f>
        <v>0</v>
      </c>
      <c r="F151" s="4" t="n">
        <f aca="false">D1!F152*C3!F151</f>
        <v>0</v>
      </c>
      <c r="G151" s="4" t="n">
        <f aca="false">D1!G152*C3!G151</f>
        <v>0</v>
      </c>
      <c r="H151" s="4" t="n">
        <f aca="false">D1!H152*C3!H151</f>
        <v>0</v>
      </c>
      <c r="I151" s="4" t="n">
        <f aca="false">D1!I152*C3!I151</f>
        <v>0</v>
      </c>
      <c r="J151" s="4" t="n">
        <f aca="false">D1!J152*C3!J151</f>
        <v>0</v>
      </c>
      <c r="K151" s="4" t="n">
        <f aca="false">D1!K152*C3!K151</f>
        <v>0</v>
      </c>
      <c r="L151" s="4" t="n">
        <f aca="false">D1!L152*C3!L151</f>
        <v>0</v>
      </c>
      <c r="M151" s="4" t="n">
        <f aca="false">D1!M152*C3!M151</f>
        <v>0</v>
      </c>
      <c r="N151" s="4" t="n">
        <f aca="false">D1!N152*C3!N151</f>
        <v>376811.294465691</v>
      </c>
      <c r="O151" s="4" t="n">
        <f aca="false">D1!O152*C3!O151</f>
        <v>0</v>
      </c>
      <c r="P151" s="4" t="n">
        <f aca="false">D1!P152*C3!P151</f>
        <v>79359.6087124426</v>
      </c>
      <c r="Q151" s="4" t="n">
        <f aca="false">D1!Q152*C3!Q151</f>
        <v>322893864.347848</v>
      </c>
      <c r="R151" s="4" t="n">
        <f aca="false">D1!R152*C3!R151</f>
        <v>2941870.68331133</v>
      </c>
      <c r="S151" s="4" t="n">
        <f aca="false">D1!S152*C3!S151</f>
        <v>0</v>
      </c>
      <c r="T151" s="4" t="n">
        <f aca="false">D1!T152*C3!T151</f>
        <v>0</v>
      </c>
      <c r="U151" s="4" t="n">
        <f aca="false">D1!U152*C3!U151</f>
        <v>0</v>
      </c>
      <c r="V151" s="4" t="n">
        <f aca="false">D1!V152*C3!V151</f>
        <v>0</v>
      </c>
      <c r="W151" s="4" t="n">
        <f aca="false">D1!W152*C3!W151</f>
        <v>0</v>
      </c>
      <c r="X151" s="4" t="n">
        <f aca="false">D1!X152*C3!X151</f>
        <v>1593.83529033558</v>
      </c>
      <c r="Y151" s="4" t="n">
        <f aca="false">D1!Y152*C3!Y151</f>
        <v>0</v>
      </c>
      <c r="Z151" s="4" t="n">
        <f aca="false">D1!Z152*C3!Z151</f>
        <v>69972.0626962743</v>
      </c>
      <c r="AA151" s="4" t="n">
        <f aca="false">D1!AA152*C3!AA151</f>
        <v>0</v>
      </c>
      <c r="AB151" s="4" t="n">
        <f aca="false">D1!AB152*C3!AB151</f>
        <v>0</v>
      </c>
      <c r="AC151" s="4" t="n">
        <f aca="false">D1!AC152*C3!AC151</f>
        <v>0</v>
      </c>
      <c r="AD151" s="4" t="n">
        <f aca="false">D1!AD152*C3!AD151</f>
        <v>0</v>
      </c>
      <c r="AE151" s="4" t="n">
        <f aca="false">D1!AE152*C3!AE151</f>
        <v>0</v>
      </c>
      <c r="AF151" s="4" t="n">
        <f aca="false">D1!AF152*C3!AF151</f>
        <v>0</v>
      </c>
      <c r="AG151" s="4" t="n">
        <f aca="false">D1!AG152*C3!AG151</f>
        <v>0</v>
      </c>
      <c r="AH151" s="4" t="n">
        <f aca="false">D1!AH152*C3!AH151</f>
        <v>0</v>
      </c>
      <c r="AI151" s="4" t="n">
        <f aca="false">D1!AI152*C3!AI151</f>
        <v>0</v>
      </c>
      <c r="AJ151" s="4" t="n">
        <f aca="false">D1!AJ152*C3!AJ151</f>
        <v>0</v>
      </c>
      <c r="AK151" s="4" t="n">
        <f aca="false">D1!AK152*C3!AK151</f>
        <v>0</v>
      </c>
    </row>
    <row r="152" customFormat="false" ht="15" hidden="false" customHeight="false" outlineLevel="0" collapsed="false">
      <c r="A152" s="1" t="n">
        <v>7131</v>
      </c>
      <c r="B152" s="1" t="n">
        <v>150</v>
      </c>
      <c r="C152" s="2" t="s">
        <v>238</v>
      </c>
      <c r="D152" s="4" t="n">
        <f aca="false">D1!D153*C3!D152</f>
        <v>0</v>
      </c>
      <c r="E152" s="4" t="n">
        <f aca="false">D1!E153*C3!E152</f>
        <v>0</v>
      </c>
      <c r="F152" s="4" t="n">
        <f aca="false">D1!F153*C3!F152</f>
        <v>0</v>
      </c>
      <c r="G152" s="4" t="n">
        <f aca="false">D1!G153*C3!G152</f>
        <v>0</v>
      </c>
      <c r="H152" s="4" t="n">
        <f aca="false">D1!H153*C3!H152</f>
        <v>0</v>
      </c>
      <c r="I152" s="4" t="n">
        <f aca="false">D1!I153*C3!I152</f>
        <v>0</v>
      </c>
      <c r="J152" s="4" t="n">
        <f aca="false">D1!J153*C3!J152</f>
        <v>0</v>
      </c>
      <c r="K152" s="4" t="n">
        <f aca="false">D1!K153*C3!K152</f>
        <v>0</v>
      </c>
      <c r="L152" s="4" t="n">
        <f aca="false">D1!L153*C3!L152</f>
        <v>0</v>
      </c>
      <c r="M152" s="4" t="n">
        <f aca="false">D1!M153*C3!M152</f>
        <v>0</v>
      </c>
      <c r="N152" s="4" t="n">
        <f aca="false">D1!N153*C3!N152</f>
        <v>0</v>
      </c>
      <c r="O152" s="4" t="n">
        <f aca="false">D1!O153*C3!O152</f>
        <v>0</v>
      </c>
      <c r="P152" s="4" t="n">
        <f aca="false">D1!P153*C3!P152</f>
        <v>15833.4402807397</v>
      </c>
      <c r="Q152" s="4" t="n">
        <f aca="false">D1!Q153*C3!Q152</f>
        <v>13577815.1545288</v>
      </c>
      <c r="R152" s="4" t="n">
        <f aca="false">D1!R153*C3!R152</f>
        <v>19233380.5704526</v>
      </c>
      <c r="S152" s="4" t="n">
        <f aca="false">D1!S153*C3!S152</f>
        <v>0</v>
      </c>
      <c r="T152" s="4" t="n">
        <f aca="false">D1!T153*C3!T152</f>
        <v>0</v>
      </c>
      <c r="U152" s="4" t="n">
        <f aca="false">D1!U153*C3!U152</f>
        <v>0</v>
      </c>
      <c r="V152" s="4" t="n">
        <f aca="false">D1!V153*C3!V152</f>
        <v>0</v>
      </c>
      <c r="W152" s="4" t="n">
        <f aca="false">D1!W153*C3!W152</f>
        <v>0</v>
      </c>
      <c r="X152" s="4" t="n">
        <f aca="false">D1!X153*C3!X152</f>
        <v>133658.16928959</v>
      </c>
      <c r="Y152" s="4" t="n">
        <f aca="false">D1!Y153*C3!Y152</f>
        <v>0</v>
      </c>
      <c r="Z152" s="4" t="n">
        <f aca="false">D1!Z153*C3!Z152</f>
        <v>17130.3884860332</v>
      </c>
      <c r="AA152" s="4" t="n">
        <f aca="false">D1!AA153*C3!AA152</f>
        <v>0</v>
      </c>
      <c r="AB152" s="4" t="n">
        <f aca="false">D1!AB153*C3!AB152</f>
        <v>0</v>
      </c>
      <c r="AC152" s="4" t="n">
        <f aca="false">D1!AC153*C3!AC152</f>
        <v>0</v>
      </c>
      <c r="AD152" s="4" t="n">
        <f aca="false">D1!AD153*C3!AD152</f>
        <v>0</v>
      </c>
      <c r="AE152" s="4" t="n">
        <f aca="false">D1!AE153*C3!AE152</f>
        <v>0</v>
      </c>
      <c r="AF152" s="4" t="n">
        <f aca="false">D1!AF153*C3!AF152</f>
        <v>0</v>
      </c>
      <c r="AG152" s="4" t="n">
        <f aca="false">D1!AG153*C3!AG152</f>
        <v>0</v>
      </c>
      <c r="AH152" s="4" t="n">
        <f aca="false">D1!AH153*C3!AH152</f>
        <v>0</v>
      </c>
      <c r="AI152" s="4" t="n">
        <f aca="false">D1!AI153*C3!AI152</f>
        <v>0</v>
      </c>
      <c r="AJ152" s="4" t="n">
        <f aca="false">D1!AJ153*C3!AJ152</f>
        <v>0</v>
      </c>
      <c r="AK152" s="4" t="n">
        <f aca="false">D1!AK153*C3!AK152</f>
        <v>0</v>
      </c>
    </row>
    <row r="153" customFormat="false" ht="15" hidden="false" customHeight="false" outlineLevel="0" collapsed="false">
      <c r="A153" s="1" t="n">
        <v>7132</v>
      </c>
      <c r="B153" s="1" t="n">
        <v>151</v>
      </c>
      <c r="C153" s="2" t="s">
        <v>239</v>
      </c>
      <c r="D153" s="4" t="n">
        <f aca="false">D1!D154*C3!D153</f>
        <v>0</v>
      </c>
      <c r="E153" s="4" t="n">
        <f aca="false">D1!E154*C3!E153</f>
        <v>0</v>
      </c>
      <c r="F153" s="4" t="n">
        <f aca="false">D1!F154*C3!F153</f>
        <v>0</v>
      </c>
      <c r="G153" s="4" t="n">
        <f aca="false">D1!G154*C3!G153</f>
        <v>0</v>
      </c>
      <c r="H153" s="4" t="n">
        <f aca="false">D1!H154*C3!H153</f>
        <v>0</v>
      </c>
      <c r="I153" s="4" t="n">
        <f aca="false">D1!I154*C3!I153</f>
        <v>0</v>
      </c>
      <c r="J153" s="4" t="n">
        <f aca="false">D1!J154*C3!J153</f>
        <v>0</v>
      </c>
      <c r="K153" s="4" t="n">
        <f aca="false">D1!K154*C3!K153</f>
        <v>0</v>
      </c>
      <c r="L153" s="4" t="n">
        <f aca="false">D1!L154*C3!L153</f>
        <v>0</v>
      </c>
      <c r="M153" s="4" t="n">
        <f aca="false">D1!M154*C3!M153</f>
        <v>0</v>
      </c>
      <c r="N153" s="4" t="n">
        <f aca="false">D1!N154*C3!N153</f>
        <v>0</v>
      </c>
      <c r="O153" s="4" t="n">
        <f aca="false">D1!O154*C3!O153</f>
        <v>0</v>
      </c>
      <c r="P153" s="4" t="n">
        <f aca="false">D1!P154*C3!P153</f>
        <v>5215.54568945554</v>
      </c>
      <c r="Q153" s="4" t="n">
        <f aca="false">D1!Q154*C3!Q153</f>
        <v>187984962.0254</v>
      </c>
      <c r="R153" s="4" t="n">
        <f aca="false">D1!R154*C3!R153</f>
        <v>62977287.4312367</v>
      </c>
      <c r="S153" s="4" t="n">
        <f aca="false">D1!S154*C3!S153</f>
        <v>0</v>
      </c>
      <c r="T153" s="4" t="n">
        <f aca="false">D1!T154*C3!T153</f>
        <v>0</v>
      </c>
      <c r="U153" s="4" t="n">
        <f aca="false">D1!U154*C3!U153</f>
        <v>0</v>
      </c>
      <c r="V153" s="4" t="n">
        <f aca="false">D1!V154*C3!V153</f>
        <v>0</v>
      </c>
      <c r="W153" s="4" t="n">
        <f aca="false">D1!W154*C3!W153</f>
        <v>0</v>
      </c>
      <c r="X153" s="4" t="n">
        <f aca="false">D1!X154*C3!X153</f>
        <v>88710.2204236551</v>
      </c>
      <c r="Y153" s="4" t="n">
        <f aca="false">D1!Y154*C3!Y153</f>
        <v>0</v>
      </c>
      <c r="Z153" s="4" t="n">
        <f aca="false">D1!Z154*C3!Z153</f>
        <v>6308.94243552398</v>
      </c>
      <c r="AA153" s="4" t="n">
        <f aca="false">D1!AA154*C3!AA153</f>
        <v>0</v>
      </c>
      <c r="AB153" s="4" t="n">
        <f aca="false">D1!AB154*C3!AB153</f>
        <v>0</v>
      </c>
      <c r="AC153" s="4" t="n">
        <f aca="false">D1!AC154*C3!AC153</f>
        <v>0</v>
      </c>
      <c r="AD153" s="4" t="n">
        <f aca="false">D1!AD154*C3!AD153</f>
        <v>0</v>
      </c>
      <c r="AE153" s="4" t="n">
        <f aca="false">D1!AE154*C3!AE153</f>
        <v>0</v>
      </c>
      <c r="AF153" s="4" t="n">
        <f aca="false">D1!AF154*C3!AF153</f>
        <v>0</v>
      </c>
      <c r="AG153" s="4" t="n">
        <f aca="false">D1!AG154*C3!AG153</f>
        <v>0</v>
      </c>
      <c r="AH153" s="4" t="n">
        <f aca="false">D1!AH154*C3!AH153</f>
        <v>0</v>
      </c>
      <c r="AI153" s="4" t="n">
        <f aca="false">D1!AI154*C3!AI153</f>
        <v>0</v>
      </c>
      <c r="AJ153" s="4" t="n">
        <f aca="false">D1!AJ154*C3!AJ153</f>
        <v>0</v>
      </c>
      <c r="AK153" s="4" t="n">
        <f aca="false">D1!AK154*C3!AK153</f>
        <v>0</v>
      </c>
    </row>
    <row r="154" customFormat="false" ht="15" hidden="false" customHeight="false" outlineLevel="0" collapsed="false">
      <c r="A154" s="1" t="n">
        <v>7141</v>
      </c>
      <c r="B154" s="1" t="n">
        <v>152</v>
      </c>
      <c r="C154" s="2" t="s">
        <v>240</v>
      </c>
      <c r="D154" s="4" t="n">
        <f aca="false">D1!D155*C3!D154</f>
        <v>0</v>
      </c>
      <c r="E154" s="4" t="n">
        <f aca="false">D1!E155*C3!E154</f>
        <v>0</v>
      </c>
      <c r="F154" s="4" t="n">
        <f aca="false">D1!F155*C3!F154</f>
        <v>0</v>
      </c>
      <c r="G154" s="4" t="n">
        <f aca="false">D1!G155*C3!G154</f>
        <v>0</v>
      </c>
      <c r="H154" s="4" t="n">
        <f aca="false">D1!H155*C3!H154</f>
        <v>0</v>
      </c>
      <c r="I154" s="4" t="n">
        <f aca="false">D1!I155*C3!I154</f>
        <v>0</v>
      </c>
      <c r="J154" s="4" t="n">
        <f aca="false">D1!J155*C3!J154</f>
        <v>0</v>
      </c>
      <c r="K154" s="4" t="n">
        <f aca="false">D1!K155*C3!K154</f>
        <v>0</v>
      </c>
      <c r="L154" s="4" t="n">
        <f aca="false">D1!L155*C3!L154</f>
        <v>0</v>
      </c>
      <c r="M154" s="4" t="n">
        <f aca="false">D1!M155*C3!M154</f>
        <v>0</v>
      </c>
      <c r="N154" s="4" t="n">
        <f aca="false">D1!N155*C3!N154</f>
        <v>48102229.3569153</v>
      </c>
      <c r="O154" s="4" t="n">
        <f aca="false">D1!O155*C3!O154</f>
        <v>1060608201.51273</v>
      </c>
      <c r="P154" s="4" t="n">
        <f aca="false">D1!P155*C3!P154</f>
        <v>2275.26312670374</v>
      </c>
      <c r="Q154" s="4" t="n">
        <f aca="false">D1!Q155*C3!Q154</f>
        <v>472683.890682173</v>
      </c>
      <c r="R154" s="4" t="n">
        <f aca="false">D1!R155*C3!R154</f>
        <v>0</v>
      </c>
      <c r="S154" s="4" t="n">
        <f aca="false">D1!S155*C3!S154</f>
        <v>0</v>
      </c>
      <c r="T154" s="4" t="n">
        <f aca="false">D1!T155*C3!T154</f>
        <v>0</v>
      </c>
      <c r="U154" s="4" t="n">
        <f aca="false">D1!U155*C3!U154</f>
        <v>0</v>
      </c>
      <c r="V154" s="4" t="n">
        <f aca="false">D1!V155*C3!V154</f>
        <v>0</v>
      </c>
      <c r="W154" s="4" t="n">
        <f aca="false">D1!W155*C3!W154</f>
        <v>0</v>
      </c>
      <c r="X154" s="4" t="n">
        <f aca="false">D1!X155*C3!X154</f>
        <v>0</v>
      </c>
      <c r="Y154" s="4" t="n">
        <f aca="false">D1!Y155*C3!Y154</f>
        <v>0</v>
      </c>
      <c r="Z154" s="4" t="n">
        <f aca="false">D1!Z155*C3!Z154</f>
        <v>2109.83091220563</v>
      </c>
      <c r="AA154" s="4" t="n">
        <f aca="false">D1!AA155*C3!AA154</f>
        <v>0</v>
      </c>
      <c r="AB154" s="4" t="n">
        <f aca="false">D1!AB155*C3!AB154</f>
        <v>0</v>
      </c>
      <c r="AC154" s="4" t="n">
        <f aca="false">D1!AC155*C3!AC154</f>
        <v>0</v>
      </c>
      <c r="AD154" s="4" t="n">
        <f aca="false">D1!AD155*C3!AD154</f>
        <v>0</v>
      </c>
      <c r="AE154" s="4" t="n">
        <f aca="false">D1!AE155*C3!AE154</f>
        <v>0</v>
      </c>
      <c r="AF154" s="4" t="n">
        <f aca="false">D1!AF155*C3!AF154</f>
        <v>0</v>
      </c>
      <c r="AG154" s="4" t="n">
        <f aca="false">D1!AG155*C3!AG154</f>
        <v>0</v>
      </c>
      <c r="AH154" s="4" t="n">
        <f aca="false">D1!AH155*C3!AH154</f>
        <v>0</v>
      </c>
      <c r="AI154" s="4" t="n">
        <f aca="false">D1!AI155*C3!AI154</f>
        <v>0</v>
      </c>
      <c r="AJ154" s="4" t="n">
        <f aca="false">D1!AJ155*C3!AJ154</f>
        <v>0</v>
      </c>
      <c r="AK154" s="4" t="n">
        <f aca="false">D1!AK155*C3!AK154</f>
        <v>0</v>
      </c>
    </row>
    <row r="155" customFormat="false" ht="15" hidden="false" customHeight="false" outlineLevel="0" collapsed="false">
      <c r="A155" s="1" t="n">
        <v>7142</v>
      </c>
      <c r="B155" s="1" t="n">
        <v>153</v>
      </c>
      <c r="C155" s="2" t="s">
        <v>241</v>
      </c>
      <c r="D155" s="4" t="n">
        <f aca="false">D1!D156*C3!D155</f>
        <v>0</v>
      </c>
      <c r="E155" s="4" t="n">
        <f aca="false">D1!E156*C3!E155</f>
        <v>0</v>
      </c>
      <c r="F155" s="4" t="n">
        <f aca="false">D1!F156*C3!F155</f>
        <v>0</v>
      </c>
      <c r="G155" s="4" t="n">
        <f aca="false">D1!G156*C3!G155</f>
        <v>0</v>
      </c>
      <c r="H155" s="4" t="n">
        <f aca="false">D1!H156*C3!H155</f>
        <v>0</v>
      </c>
      <c r="I155" s="4" t="n">
        <f aca="false">D1!I156*C3!I155</f>
        <v>0</v>
      </c>
      <c r="J155" s="4" t="n">
        <f aca="false">D1!J156*C3!J155</f>
        <v>0</v>
      </c>
      <c r="K155" s="4" t="n">
        <f aca="false">D1!K156*C3!K155</f>
        <v>0</v>
      </c>
      <c r="L155" s="4" t="n">
        <f aca="false">D1!L156*C3!L155</f>
        <v>0</v>
      </c>
      <c r="M155" s="4" t="n">
        <f aca="false">D1!M156*C3!M155</f>
        <v>0</v>
      </c>
      <c r="N155" s="4" t="n">
        <f aca="false">D1!N156*C3!N155</f>
        <v>87818124.3792507</v>
      </c>
      <c r="O155" s="4" t="n">
        <f aca="false">D1!O156*C3!O155</f>
        <v>124886784.692933</v>
      </c>
      <c r="P155" s="4" t="n">
        <f aca="false">D1!P156*C3!P155</f>
        <v>1326.30280784865</v>
      </c>
      <c r="Q155" s="4" t="n">
        <f aca="false">D1!Q156*C3!Q155</f>
        <v>15192833.9802919</v>
      </c>
      <c r="R155" s="4" t="n">
        <f aca="false">D1!R156*C3!R155</f>
        <v>0</v>
      </c>
      <c r="S155" s="4" t="n">
        <f aca="false">D1!S156*C3!S155</f>
        <v>0</v>
      </c>
      <c r="T155" s="4" t="n">
        <f aca="false">D1!T156*C3!T155</f>
        <v>0</v>
      </c>
      <c r="U155" s="4" t="n">
        <f aca="false">D1!U156*C3!U155</f>
        <v>0</v>
      </c>
      <c r="V155" s="4" t="n">
        <f aca="false">D1!V156*C3!V155</f>
        <v>0</v>
      </c>
      <c r="W155" s="4" t="n">
        <f aca="false">D1!W156*C3!W155</f>
        <v>0</v>
      </c>
      <c r="X155" s="4" t="n">
        <f aca="false">D1!X156*C3!X155</f>
        <v>0</v>
      </c>
      <c r="Y155" s="4" t="n">
        <f aca="false">D1!Y156*C3!Y155</f>
        <v>0</v>
      </c>
      <c r="Z155" s="4" t="n">
        <f aca="false">D1!Z156*C3!Z155</f>
        <v>19827.6155044779</v>
      </c>
      <c r="AA155" s="4" t="n">
        <f aca="false">D1!AA156*C3!AA155</f>
        <v>0</v>
      </c>
      <c r="AB155" s="4" t="n">
        <f aca="false">D1!AB156*C3!AB155</f>
        <v>0</v>
      </c>
      <c r="AC155" s="4" t="n">
        <f aca="false">D1!AC156*C3!AC155</f>
        <v>0</v>
      </c>
      <c r="AD155" s="4" t="n">
        <f aca="false">D1!AD156*C3!AD155</f>
        <v>0</v>
      </c>
      <c r="AE155" s="4" t="n">
        <f aca="false">D1!AE156*C3!AE155</f>
        <v>0</v>
      </c>
      <c r="AF155" s="4" t="n">
        <f aca="false">D1!AF156*C3!AF155</f>
        <v>0</v>
      </c>
      <c r="AG155" s="4" t="n">
        <f aca="false">D1!AG156*C3!AG155</f>
        <v>0</v>
      </c>
      <c r="AH155" s="4" t="n">
        <f aca="false">D1!AH156*C3!AH155</f>
        <v>0</v>
      </c>
      <c r="AI155" s="4" t="n">
        <f aca="false">D1!AI156*C3!AI155</f>
        <v>0</v>
      </c>
      <c r="AJ155" s="4" t="n">
        <f aca="false">D1!AJ156*C3!AJ155</f>
        <v>0</v>
      </c>
      <c r="AK155" s="4" t="n">
        <f aca="false">D1!AK156*C3!AK155</f>
        <v>0</v>
      </c>
    </row>
    <row r="156" customFormat="false" ht="15" hidden="false" customHeight="false" outlineLevel="0" collapsed="false">
      <c r="A156" s="1" t="n">
        <v>7143</v>
      </c>
      <c r="B156" s="1" t="n">
        <v>154</v>
      </c>
      <c r="C156" s="2" t="s">
        <v>242</v>
      </c>
      <c r="D156" s="4" t="n">
        <f aca="false">D1!D157*C3!D156</f>
        <v>0</v>
      </c>
      <c r="E156" s="4" t="n">
        <f aca="false">D1!E157*C3!E156</f>
        <v>0</v>
      </c>
      <c r="F156" s="4" t="n">
        <f aca="false">D1!F157*C3!F156</f>
        <v>0</v>
      </c>
      <c r="G156" s="4" t="n">
        <f aca="false">D1!G157*C3!G156</f>
        <v>0</v>
      </c>
      <c r="H156" s="4" t="n">
        <f aca="false">D1!H157*C3!H156</f>
        <v>0</v>
      </c>
      <c r="I156" s="4" t="n">
        <f aca="false">D1!I157*C3!I156</f>
        <v>0</v>
      </c>
      <c r="J156" s="4" t="n">
        <f aca="false">D1!J157*C3!J156</f>
        <v>0</v>
      </c>
      <c r="K156" s="4" t="n">
        <f aca="false">D1!K157*C3!K156</f>
        <v>0</v>
      </c>
      <c r="L156" s="4" t="n">
        <f aca="false">D1!L157*C3!L156</f>
        <v>0</v>
      </c>
      <c r="M156" s="4" t="n">
        <f aca="false">D1!M157*C3!M156</f>
        <v>0</v>
      </c>
      <c r="N156" s="4" t="n">
        <f aca="false">D1!N157*C3!N156</f>
        <v>6171022.36700222</v>
      </c>
      <c r="O156" s="4" t="n">
        <f aca="false">D1!O157*C3!O156</f>
        <v>8654403.34156299</v>
      </c>
      <c r="P156" s="4" t="n">
        <f aca="false">D1!P157*C3!P156</f>
        <v>23512.9203413957</v>
      </c>
      <c r="Q156" s="4" t="n">
        <f aca="false">D1!Q157*C3!Q156</f>
        <v>5608595.88733738</v>
      </c>
      <c r="R156" s="4" t="n">
        <f aca="false">D1!R157*C3!R156</f>
        <v>284826.37904211</v>
      </c>
      <c r="S156" s="4" t="n">
        <f aca="false">D1!S157*C3!S156</f>
        <v>0</v>
      </c>
      <c r="T156" s="4" t="n">
        <f aca="false">D1!T157*C3!T156</f>
        <v>0</v>
      </c>
      <c r="U156" s="4" t="n">
        <f aca="false">D1!U157*C3!U156</f>
        <v>0</v>
      </c>
      <c r="V156" s="4" t="n">
        <f aca="false">D1!V157*C3!V156</f>
        <v>0</v>
      </c>
      <c r="W156" s="4" t="n">
        <f aca="false">D1!W157*C3!W156</f>
        <v>0</v>
      </c>
      <c r="X156" s="4" t="n">
        <f aca="false">D1!X157*C3!X156</f>
        <v>1761.60742616038</v>
      </c>
      <c r="Y156" s="4" t="n">
        <f aca="false">D1!Y157*C3!Y156</f>
        <v>0</v>
      </c>
      <c r="Z156" s="4" t="n">
        <f aca="false">D1!Z157*C3!Z156</f>
        <v>1137.11666047446</v>
      </c>
      <c r="AA156" s="4" t="n">
        <f aca="false">D1!AA157*C3!AA156</f>
        <v>0</v>
      </c>
      <c r="AB156" s="4" t="n">
        <f aca="false">D1!AB157*C3!AB156</f>
        <v>0</v>
      </c>
      <c r="AC156" s="4" t="n">
        <f aca="false">D1!AC157*C3!AC156</f>
        <v>0</v>
      </c>
      <c r="AD156" s="4" t="n">
        <f aca="false">D1!AD157*C3!AD156</f>
        <v>0</v>
      </c>
      <c r="AE156" s="4" t="n">
        <f aca="false">D1!AE157*C3!AE156</f>
        <v>0</v>
      </c>
      <c r="AF156" s="4" t="n">
        <f aca="false">D1!AF157*C3!AF156</f>
        <v>0</v>
      </c>
      <c r="AG156" s="4" t="n">
        <f aca="false">D1!AG157*C3!AG156</f>
        <v>0</v>
      </c>
      <c r="AH156" s="4" t="n">
        <f aca="false">D1!AH157*C3!AH156</f>
        <v>0</v>
      </c>
      <c r="AI156" s="4" t="n">
        <f aca="false">D1!AI157*C3!AI156</f>
        <v>0</v>
      </c>
      <c r="AJ156" s="4" t="n">
        <f aca="false">D1!AJ157*C3!AJ156</f>
        <v>0</v>
      </c>
      <c r="AK156" s="4" t="n">
        <f aca="false">D1!AK157*C3!AK156</f>
        <v>0</v>
      </c>
    </row>
    <row r="157" customFormat="false" ht="15" hidden="false" customHeight="false" outlineLevel="0" collapsed="false">
      <c r="A157" s="1" t="n">
        <v>7151</v>
      </c>
      <c r="B157" s="1" t="n">
        <v>155</v>
      </c>
      <c r="C157" s="2" t="s">
        <v>243</v>
      </c>
      <c r="D157" s="4" t="n">
        <f aca="false">D1!D158*C3!D157</f>
        <v>0</v>
      </c>
      <c r="E157" s="4" t="n">
        <f aca="false">D1!E158*C3!E157</f>
        <v>0</v>
      </c>
      <c r="F157" s="4" t="n">
        <f aca="false">D1!F158*C3!F157</f>
        <v>0</v>
      </c>
      <c r="G157" s="4" t="n">
        <f aca="false">D1!G158*C3!G157</f>
        <v>0</v>
      </c>
      <c r="H157" s="4" t="n">
        <f aca="false">D1!H158*C3!H157</f>
        <v>0</v>
      </c>
      <c r="I157" s="4" t="n">
        <f aca="false">D1!I158*C3!I157</f>
        <v>0</v>
      </c>
      <c r="J157" s="4" t="n">
        <f aca="false">D1!J158*C3!J157</f>
        <v>0</v>
      </c>
      <c r="K157" s="4" t="n">
        <f aca="false">D1!K158*C3!K157</f>
        <v>0</v>
      </c>
      <c r="L157" s="4" t="n">
        <f aca="false">D1!L158*C3!L157</f>
        <v>0</v>
      </c>
      <c r="M157" s="4" t="n">
        <f aca="false">D1!M158*C3!M157</f>
        <v>0</v>
      </c>
      <c r="N157" s="4" t="n">
        <f aca="false">D1!N158*C3!N157</f>
        <v>294116.008073952</v>
      </c>
      <c r="O157" s="4" t="n">
        <f aca="false">D1!O158*C3!O157</f>
        <v>9940.72479860219</v>
      </c>
      <c r="P157" s="4" t="n">
        <f aca="false">D1!P158*C3!P157</f>
        <v>28349.255509734</v>
      </c>
      <c r="Q157" s="4" t="n">
        <f aca="false">D1!Q158*C3!Q157</f>
        <v>58608.7636471779</v>
      </c>
      <c r="R157" s="4" t="n">
        <f aca="false">D1!R158*C3!R157</f>
        <v>508794.222616549</v>
      </c>
      <c r="S157" s="4" t="n">
        <f aca="false">D1!S158*C3!S157</f>
        <v>93968127.2875587</v>
      </c>
      <c r="T157" s="4" t="n">
        <f aca="false">D1!T158*C3!T157</f>
        <v>0</v>
      </c>
      <c r="U157" s="4" t="n">
        <f aca="false">D1!U158*C3!U157</f>
        <v>0</v>
      </c>
      <c r="V157" s="4" t="n">
        <f aca="false">D1!V158*C3!V157</f>
        <v>0</v>
      </c>
      <c r="W157" s="4" t="n">
        <f aca="false">D1!W158*C3!W157</f>
        <v>0</v>
      </c>
      <c r="X157" s="4" t="n">
        <f aca="false">D1!X158*C3!X157</f>
        <v>16273.8971750054</v>
      </c>
      <c r="Y157" s="4" t="n">
        <f aca="false">D1!Y158*C3!Y157</f>
        <v>0</v>
      </c>
      <c r="Z157" s="4" t="n">
        <f aca="false">D1!Z158*C3!Z157</f>
        <v>19092.9422404063</v>
      </c>
      <c r="AA157" s="4" t="n">
        <f aca="false">D1!AA158*C3!AA157</f>
        <v>0</v>
      </c>
      <c r="AB157" s="4" t="n">
        <f aca="false">D1!AB158*C3!AB157</f>
        <v>0</v>
      </c>
      <c r="AC157" s="4" t="n">
        <f aca="false">D1!AC158*C3!AC157</f>
        <v>0</v>
      </c>
      <c r="AD157" s="4" t="n">
        <f aca="false">D1!AD158*C3!AD157</f>
        <v>0</v>
      </c>
      <c r="AE157" s="4" t="n">
        <f aca="false">D1!AE158*C3!AE157</f>
        <v>0</v>
      </c>
      <c r="AF157" s="4" t="n">
        <f aca="false">D1!AF158*C3!AF157</f>
        <v>0</v>
      </c>
      <c r="AG157" s="4" t="n">
        <f aca="false">D1!AG158*C3!AG157</f>
        <v>0</v>
      </c>
      <c r="AH157" s="4" t="n">
        <f aca="false">D1!AH158*C3!AH157</f>
        <v>0</v>
      </c>
      <c r="AI157" s="4" t="n">
        <f aca="false">D1!AI158*C3!AI157</f>
        <v>0</v>
      </c>
      <c r="AJ157" s="4" t="n">
        <f aca="false">D1!AJ158*C3!AJ157</f>
        <v>0</v>
      </c>
      <c r="AK157" s="4" t="n">
        <f aca="false">D1!AK158*C3!AK157</f>
        <v>0</v>
      </c>
    </row>
    <row r="158" customFormat="false" ht="15" hidden="false" customHeight="false" outlineLevel="0" collapsed="false">
      <c r="A158" s="1" t="n">
        <v>7161</v>
      </c>
      <c r="B158" s="1" t="n">
        <v>156</v>
      </c>
      <c r="C158" s="2" t="s">
        <v>244</v>
      </c>
      <c r="D158" s="4" t="n">
        <f aca="false">D1!D159*C3!D158</f>
        <v>0</v>
      </c>
      <c r="E158" s="4" t="n">
        <f aca="false">D1!E159*C3!E158</f>
        <v>0</v>
      </c>
      <c r="F158" s="4" t="n">
        <f aca="false">D1!F159*C3!F158</f>
        <v>0</v>
      </c>
      <c r="G158" s="4" t="n">
        <f aca="false">D1!G159*C3!G158</f>
        <v>0</v>
      </c>
      <c r="H158" s="4" t="n">
        <f aca="false">D1!H159*C3!H158</f>
        <v>0</v>
      </c>
      <c r="I158" s="4" t="n">
        <f aca="false">D1!I159*C3!I158</f>
        <v>0</v>
      </c>
      <c r="J158" s="4" t="n">
        <f aca="false">D1!J159*C3!J158</f>
        <v>0</v>
      </c>
      <c r="K158" s="4" t="n">
        <f aca="false">D1!K159*C3!K158</f>
        <v>0</v>
      </c>
      <c r="L158" s="4" t="n">
        <f aca="false">D1!L159*C3!L158</f>
        <v>0</v>
      </c>
      <c r="M158" s="4" t="n">
        <f aca="false">D1!M159*C3!M158</f>
        <v>0</v>
      </c>
      <c r="N158" s="4" t="n">
        <f aca="false">D1!N159*C3!N158</f>
        <v>20212.1952620641</v>
      </c>
      <c r="O158" s="4" t="n">
        <f aca="false">D1!O159*C3!O158</f>
        <v>511.281880100859</v>
      </c>
      <c r="P158" s="4" t="n">
        <f aca="false">D1!P159*C3!P158</f>
        <v>5310.8153277658</v>
      </c>
      <c r="Q158" s="4" t="n">
        <f aca="false">D1!Q159*C3!Q158</f>
        <v>3165932.18611705</v>
      </c>
      <c r="R158" s="4" t="n">
        <f aca="false">D1!R159*C3!R158</f>
        <v>244417.99810226</v>
      </c>
      <c r="S158" s="4" t="n">
        <f aca="false">D1!S159*C3!S158</f>
        <v>0</v>
      </c>
      <c r="T158" s="4" t="n">
        <f aca="false">D1!T159*C3!T158</f>
        <v>0</v>
      </c>
      <c r="U158" s="4" t="n">
        <f aca="false">D1!U159*C3!U158</f>
        <v>0</v>
      </c>
      <c r="V158" s="4" t="n">
        <f aca="false">D1!V159*C3!V158</f>
        <v>0</v>
      </c>
      <c r="W158" s="4" t="n">
        <f aca="false">D1!W159*C3!W158</f>
        <v>0</v>
      </c>
      <c r="X158" s="4" t="n">
        <f aca="false">D1!X159*C3!X158</f>
        <v>1258.29101868598</v>
      </c>
      <c r="Y158" s="4" t="n">
        <f aca="false">D1!Y159*C3!Y158</f>
        <v>0</v>
      </c>
      <c r="Z158" s="4" t="n">
        <f aca="false">D1!Z159*C3!Z158</f>
        <v>3906.26973274436</v>
      </c>
      <c r="AA158" s="4" t="n">
        <f aca="false">D1!AA159*C3!AA158</f>
        <v>0</v>
      </c>
      <c r="AB158" s="4" t="n">
        <f aca="false">D1!AB159*C3!AB158</f>
        <v>0</v>
      </c>
      <c r="AC158" s="4" t="n">
        <f aca="false">D1!AC159*C3!AC158</f>
        <v>0</v>
      </c>
      <c r="AD158" s="4" t="n">
        <f aca="false">D1!AD159*C3!AD158</f>
        <v>0</v>
      </c>
      <c r="AE158" s="4" t="n">
        <f aca="false">D1!AE159*C3!AE158</f>
        <v>0</v>
      </c>
      <c r="AF158" s="4" t="n">
        <f aca="false">D1!AF159*C3!AF158</f>
        <v>0</v>
      </c>
      <c r="AG158" s="4" t="n">
        <f aca="false">D1!AG159*C3!AG158</f>
        <v>0</v>
      </c>
      <c r="AH158" s="4" t="n">
        <f aca="false">D1!AH159*C3!AH158</f>
        <v>0</v>
      </c>
      <c r="AI158" s="4" t="n">
        <f aca="false">D1!AI159*C3!AI158</f>
        <v>0</v>
      </c>
      <c r="AJ158" s="4" t="n">
        <f aca="false">D1!AJ159*C3!AJ158</f>
        <v>0</v>
      </c>
      <c r="AK158" s="4" t="n">
        <f aca="false">D1!AK159*C3!AK158</f>
        <v>0</v>
      </c>
    </row>
    <row r="159" customFormat="false" ht="15" hidden="false" customHeight="false" outlineLevel="0" collapsed="false">
      <c r="A159" s="1" t="n">
        <v>7171</v>
      </c>
      <c r="B159" s="1" t="n">
        <v>157</v>
      </c>
      <c r="C159" s="2" t="s">
        <v>245</v>
      </c>
      <c r="D159" s="4" t="n">
        <f aca="false">D1!D160*C3!D159</f>
        <v>0</v>
      </c>
      <c r="E159" s="4" t="n">
        <f aca="false">D1!E160*C3!E159</f>
        <v>0</v>
      </c>
      <c r="F159" s="4" t="n">
        <f aca="false">D1!F160*C3!F159</f>
        <v>0</v>
      </c>
      <c r="G159" s="4" t="n">
        <f aca="false">D1!G160*C3!G159</f>
        <v>0</v>
      </c>
      <c r="H159" s="4" t="n">
        <f aca="false">D1!H160*C3!H159</f>
        <v>0</v>
      </c>
      <c r="I159" s="4" t="n">
        <f aca="false">D1!I160*C3!I159</f>
        <v>0</v>
      </c>
      <c r="J159" s="4" t="n">
        <f aca="false">D1!J160*C3!J159</f>
        <v>0</v>
      </c>
      <c r="K159" s="4" t="n">
        <f aca="false">D1!K160*C3!K159</f>
        <v>0</v>
      </c>
      <c r="L159" s="4" t="n">
        <f aca="false">D1!L160*C3!L159</f>
        <v>0</v>
      </c>
      <c r="M159" s="4" t="n">
        <f aca="false">D1!M160*C3!M159</f>
        <v>0</v>
      </c>
      <c r="N159" s="4" t="n">
        <f aca="false">D1!N160*C3!N159</f>
        <v>84094.6559121356</v>
      </c>
      <c r="O159" s="4" t="n">
        <f aca="false">D1!O160*C3!O159</f>
        <v>0</v>
      </c>
      <c r="P159" s="4" t="n">
        <f aca="false">D1!P160*C3!P159</f>
        <v>14884.4799618846</v>
      </c>
      <c r="Q159" s="4" t="n">
        <f aca="false">D1!Q160*C3!Q159</f>
        <v>256448.978668837</v>
      </c>
      <c r="R159" s="4" t="n">
        <f aca="false">D1!R160*C3!R159</f>
        <v>62176.2000635348</v>
      </c>
      <c r="S159" s="4" t="n">
        <f aca="false">D1!S160*C3!S159</f>
        <v>0</v>
      </c>
      <c r="T159" s="4" t="n">
        <f aca="false">D1!T160*C3!T159</f>
        <v>0</v>
      </c>
      <c r="U159" s="4" t="n">
        <f aca="false">D1!U160*C3!U159</f>
        <v>0</v>
      </c>
      <c r="V159" s="4" t="n">
        <f aca="false">D1!V160*C3!V159</f>
        <v>0</v>
      </c>
      <c r="W159" s="4" t="n">
        <f aca="false">D1!W160*C3!W159</f>
        <v>0</v>
      </c>
      <c r="X159" s="4" t="n">
        <f aca="false">D1!X160*C3!X159</f>
        <v>2432.69596945957</v>
      </c>
      <c r="Y159" s="4" t="n">
        <f aca="false">D1!Y160*C3!Y159</f>
        <v>0</v>
      </c>
      <c r="Z159" s="4" t="n">
        <f aca="false">D1!Z160*C3!Z159</f>
        <v>1522.43480596656</v>
      </c>
      <c r="AA159" s="4" t="n">
        <f aca="false">D1!AA160*C3!AA159</f>
        <v>0</v>
      </c>
      <c r="AB159" s="4" t="n">
        <f aca="false">D1!AB160*C3!AB159</f>
        <v>0</v>
      </c>
      <c r="AC159" s="4" t="n">
        <f aca="false">D1!AC160*C3!AC159</f>
        <v>0</v>
      </c>
      <c r="AD159" s="4" t="n">
        <f aca="false">D1!AD160*C3!AD159</f>
        <v>0</v>
      </c>
      <c r="AE159" s="4" t="n">
        <f aca="false">D1!AE160*C3!AE159</f>
        <v>0</v>
      </c>
      <c r="AF159" s="4" t="n">
        <f aca="false">D1!AF160*C3!AF159</f>
        <v>0</v>
      </c>
      <c r="AG159" s="4" t="n">
        <f aca="false">D1!AG160*C3!AG159</f>
        <v>0</v>
      </c>
      <c r="AH159" s="4" t="n">
        <f aca="false">D1!AH160*C3!AH159</f>
        <v>0</v>
      </c>
      <c r="AI159" s="4" t="n">
        <f aca="false">D1!AI160*C3!AI159</f>
        <v>0</v>
      </c>
      <c r="AJ159" s="4" t="n">
        <f aca="false">D1!AJ160*C3!AJ159</f>
        <v>0</v>
      </c>
      <c r="AK159" s="4" t="n">
        <f aca="false">D1!AK160*C3!AK159</f>
        <v>0</v>
      </c>
    </row>
    <row r="160" customFormat="false" ht="15" hidden="false" customHeight="false" outlineLevel="0" collapsed="false">
      <c r="A160" s="1" t="n">
        <v>7181</v>
      </c>
      <c r="B160" s="1" t="n">
        <v>158</v>
      </c>
      <c r="C160" s="2" t="s">
        <v>246</v>
      </c>
      <c r="D160" s="4" t="n">
        <f aca="false">D1!D161*C3!D160</f>
        <v>0</v>
      </c>
      <c r="E160" s="4" t="n">
        <f aca="false">D1!E161*C3!E160</f>
        <v>0</v>
      </c>
      <c r="F160" s="4" t="n">
        <f aca="false">D1!F161*C3!F160</f>
        <v>0</v>
      </c>
      <c r="G160" s="4" t="n">
        <f aca="false">D1!G161*C3!G160</f>
        <v>0</v>
      </c>
      <c r="H160" s="4" t="n">
        <f aca="false">D1!H161*C3!H160</f>
        <v>0</v>
      </c>
      <c r="I160" s="4" t="n">
        <f aca="false">D1!I161*C3!I160</f>
        <v>0</v>
      </c>
      <c r="J160" s="4" t="n">
        <f aca="false">D1!J161*C3!J160</f>
        <v>0</v>
      </c>
      <c r="K160" s="4" t="n">
        <f aca="false">D1!K161*C3!K160</f>
        <v>0</v>
      </c>
      <c r="L160" s="4" t="n">
        <f aca="false">D1!L161*C3!L160</f>
        <v>0</v>
      </c>
      <c r="M160" s="4" t="n">
        <f aca="false">D1!M161*C3!M160</f>
        <v>0</v>
      </c>
      <c r="N160" s="4" t="n">
        <f aca="false">D1!N161*C3!N160</f>
        <v>88706.7791243313</v>
      </c>
      <c r="O160" s="4" t="n">
        <f aca="false">D1!O161*C3!O160</f>
        <v>0</v>
      </c>
      <c r="P160" s="4" t="n">
        <f aca="false">D1!P161*C3!P160</f>
        <v>9196.32214512522</v>
      </c>
      <c r="Q160" s="4" t="n">
        <f aca="false">D1!Q161*C3!Q160</f>
        <v>244352.520848676</v>
      </c>
      <c r="R160" s="4" t="n">
        <f aca="false">D1!R161*C3!R160</f>
        <v>50492.9073135347</v>
      </c>
      <c r="S160" s="4" t="n">
        <f aca="false">D1!S161*C3!S160</f>
        <v>0</v>
      </c>
      <c r="T160" s="4" t="n">
        <f aca="false">D1!T161*C3!T160</f>
        <v>0</v>
      </c>
      <c r="U160" s="4" t="n">
        <f aca="false">D1!U161*C3!U160</f>
        <v>0</v>
      </c>
      <c r="V160" s="4" t="n">
        <f aca="false">D1!V161*C3!V160</f>
        <v>0</v>
      </c>
      <c r="W160" s="4" t="n">
        <f aca="false">D1!W161*C3!W160</f>
        <v>0</v>
      </c>
      <c r="X160" s="4" t="n">
        <f aca="false">D1!X161*C3!X160</f>
        <v>3019.89844484636</v>
      </c>
      <c r="Y160" s="4" t="n">
        <f aca="false">D1!Y161*C3!Y160</f>
        <v>0</v>
      </c>
      <c r="Z160" s="4" t="n">
        <f aca="false">D1!Z161*C3!Z160</f>
        <v>3264.07282359086</v>
      </c>
      <c r="AA160" s="4" t="n">
        <f aca="false">D1!AA161*C3!AA160</f>
        <v>0</v>
      </c>
      <c r="AB160" s="4" t="n">
        <f aca="false">D1!AB161*C3!AB160</f>
        <v>0</v>
      </c>
      <c r="AC160" s="4" t="n">
        <f aca="false">D1!AC161*C3!AC160</f>
        <v>0</v>
      </c>
      <c r="AD160" s="4" t="n">
        <f aca="false">D1!AD161*C3!AD160</f>
        <v>0</v>
      </c>
      <c r="AE160" s="4" t="n">
        <f aca="false">D1!AE161*C3!AE160</f>
        <v>0</v>
      </c>
      <c r="AF160" s="4" t="n">
        <f aca="false">D1!AF161*C3!AF160</f>
        <v>0</v>
      </c>
      <c r="AG160" s="4" t="n">
        <f aca="false">D1!AG161*C3!AG160</f>
        <v>0</v>
      </c>
      <c r="AH160" s="4" t="n">
        <f aca="false">D1!AH161*C3!AH160</f>
        <v>0</v>
      </c>
      <c r="AI160" s="4" t="n">
        <f aca="false">D1!AI161*C3!AI160</f>
        <v>0</v>
      </c>
      <c r="AJ160" s="4" t="n">
        <f aca="false">D1!AJ161*C3!AJ160</f>
        <v>0</v>
      </c>
      <c r="AK160" s="4" t="n">
        <f aca="false">D1!AK161*C3!AK160</f>
        <v>0</v>
      </c>
    </row>
    <row r="161" customFormat="false" ht="15" hidden="false" customHeight="false" outlineLevel="0" collapsed="false">
      <c r="A161" s="1" t="n">
        <v>7189</v>
      </c>
      <c r="B161" s="1" t="n">
        <v>159</v>
      </c>
      <c r="C161" s="2" t="s">
        <v>247</v>
      </c>
      <c r="D161" s="4" t="n">
        <f aca="false">D1!D162*C3!D161</f>
        <v>0</v>
      </c>
      <c r="E161" s="4" t="n">
        <f aca="false">D1!E162*C3!E161</f>
        <v>0</v>
      </c>
      <c r="F161" s="4" t="n">
        <f aca="false">D1!F162*C3!F161</f>
        <v>0</v>
      </c>
      <c r="G161" s="4" t="n">
        <f aca="false">D1!G162*C3!G161</f>
        <v>0</v>
      </c>
      <c r="H161" s="4" t="n">
        <f aca="false">D1!H162*C3!H161</f>
        <v>0</v>
      </c>
      <c r="I161" s="4" t="n">
        <f aca="false">D1!I162*C3!I161</f>
        <v>0</v>
      </c>
      <c r="J161" s="4" t="n">
        <f aca="false">D1!J162*C3!J161</f>
        <v>0</v>
      </c>
      <c r="K161" s="4" t="n">
        <f aca="false">D1!K162*C3!K161</f>
        <v>0</v>
      </c>
      <c r="L161" s="4" t="n">
        <f aca="false">D1!L162*C3!L161</f>
        <v>0</v>
      </c>
      <c r="M161" s="4" t="n">
        <f aca="false">D1!M162*C3!M161</f>
        <v>0</v>
      </c>
      <c r="N161" s="4" t="n">
        <f aca="false">D1!N162*C3!N161</f>
        <v>533340.300173841</v>
      </c>
      <c r="O161" s="4" t="n">
        <f aca="false">D1!O162*C3!O161</f>
        <v>109577.701352382</v>
      </c>
      <c r="P161" s="4" t="n">
        <f aca="false">D1!P162*C3!P161</f>
        <v>41909.3006958936</v>
      </c>
      <c r="Q161" s="4" t="n">
        <f aca="false">D1!Q162*C3!Q161</f>
        <v>1312591.81700275</v>
      </c>
      <c r="R161" s="4" t="n">
        <f aca="false">D1!R162*C3!R161</f>
        <v>358879.129329705</v>
      </c>
      <c r="S161" s="4" t="n">
        <f aca="false">D1!S162*C3!S161</f>
        <v>28236.2514096786</v>
      </c>
      <c r="T161" s="4" t="n">
        <f aca="false">D1!T162*C3!T161</f>
        <v>0</v>
      </c>
      <c r="U161" s="4" t="n">
        <f aca="false">D1!U162*C3!U161</f>
        <v>0</v>
      </c>
      <c r="V161" s="4" t="n">
        <f aca="false">D1!V162*C3!V161</f>
        <v>0</v>
      </c>
      <c r="W161" s="4" t="n">
        <f aca="false">D1!W162*C3!W161</f>
        <v>0</v>
      </c>
      <c r="X161" s="4" t="n">
        <f aca="false">D1!X162*C3!X161</f>
        <v>5200.93621056873</v>
      </c>
      <c r="Y161" s="4" t="n">
        <f aca="false">D1!Y162*C3!Y161</f>
        <v>0</v>
      </c>
      <c r="Z161" s="4" t="n">
        <f aca="false">D1!Z162*C3!Z161</f>
        <v>143555.840809628</v>
      </c>
      <c r="AA161" s="4" t="n">
        <f aca="false">D1!AA162*C3!AA161</f>
        <v>0</v>
      </c>
      <c r="AB161" s="4" t="n">
        <f aca="false">D1!AB162*C3!AB161</f>
        <v>0</v>
      </c>
      <c r="AC161" s="4" t="n">
        <f aca="false">D1!AC162*C3!AC161</f>
        <v>0</v>
      </c>
      <c r="AD161" s="4" t="n">
        <f aca="false">D1!AD162*C3!AD161</f>
        <v>0</v>
      </c>
      <c r="AE161" s="4" t="n">
        <f aca="false">D1!AE162*C3!AE161</f>
        <v>0</v>
      </c>
      <c r="AF161" s="4" t="n">
        <f aca="false">D1!AF162*C3!AF161</f>
        <v>0</v>
      </c>
      <c r="AG161" s="4" t="n">
        <f aca="false">D1!AG162*C3!AG161</f>
        <v>0</v>
      </c>
      <c r="AH161" s="4" t="n">
        <f aca="false">D1!AH162*C3!AH161</f>
        <v>0</v>
      </c>
      <c r="AI161" s="4" t="n">
        <f aca="false">D1!AI162*C3!AI161</f>
        <v>0</v>
      </c>
      <c r="AJ161" s="4" t="n">
        <f aca="false">D1!AJ162*C3!AJ161</f>
        <v>0</v>
      </c>
      <c r="AK161" s="4" t="n">
        <f aca="false">D1!AK162*C3!AK161</f>
        <v>0</v>
      </c>
    </row>
    <row r="162" customFormat="false" ht="15" hidden="false" customHeight="false" outlineLevel="0" collapsed="false">
      <c r="A162" s="1" t="n">
        <v>7311</v>
      </c>
      <c r="B162" s="1" t="n">
        <v>160</v>
      </c>
      <c r="C162" s="2" t="s">
        <v>248</v>
      </c>
      <c r="D162" s="4" t="n">
        <f aca="false">D1!D163*C3!D162</f>
        <v>0</v>
      </c>
      <c r="E162" s="4" t="n">
        <f aca="false">D1!E163*C3!E162</f>
        <v>0</v>
      </c>
      <c r="F162" s="4" t="n">
        <f aca="false">D1!F163*C3!F162</f>
        <v>0</v>
      </c>
      <c r="G162" s="4" t="n">
        <f aca="false">D1!G163*C3!G162</f>
        <v>0</v>
      </c>
      <c r="H162" s="4" t="n">
        <f aca="false">D1!H163*C3!H162</f>
        <v>0</v>
      </c>
      <c r="I162" s="4" t="n">
        <f aca="false">D1!I163*C3!I162</f>
        <v>0</v>
      </c>
      <c r="J162" s="4" t="n">
        <f aca="false">D1!J163*C3!J162</f>
        <v>0</v>
      </c>
      <c r="K162" s="4" t="n">
        <f aca="false">D1!K163*C3!K162</f>
        <v>0</v>
      </c>
      <c r="L162" s="4" t="n">
        <f aca="false">D1!L163*C3!L162</f>
        <v>0</v>
      </c>
      <c r="M162" s="4" t="n">
        <f aca="false">D1!M163*C3!M162</f>
        <v>0</v>
      </c>
      <c r="N162" s="4" t="n">
        <f aca="false">D1!N163*C3!N162</f>
        <v>174614.819207869</v>
      </c>
      <c r="O162" s="4" t="n">
        <f aca="false">D1!O163*C3!O162</f>
        <v>0</v>
      </c>
      <c r="P162" s="4" t="n">
        <f aca="false">D1!P163*C3!P162</f>
        <v>19627.4135240363</v>
      </c>
      <c r="Q162" s="4" t="n">
        <f aca="false">D1!Q163*C3!Q162</f>
        <v>0</v>
      </c>
      <c r="R162" s="4" t="n">
        <f aca="false">D1!R163*C3!R162</f>
        <v>1678669.55740905</v>
      </c>
      <c r="S162" s="4" t="n">
        <f aca="false">D1!S163*C3!S162</f>
        <v>0</v>
      </c>
      <c r="T162" s="4" t="n">
        <f aca="false">D1!T163*C3!T162</f>
        <v>0</v>
      </c>
      <c r="U162" s="4" t="n">
        <f aca="false">D1!U163*C3!U162</f>
        <v>0</v>
      </c>
      <c r="V162" s="4" t="n">
        <f aca="false">D1!V163*C3!V162</f>
        <v>0</v>
      </c>
      <c r="W162" s="4" t="n">
        <f aca="false">D1!W163*C3!W162</f>
        <v>0</v>
      </c>
      <c r="X162" s="4" t="n">
        <f aca="false">D1!X163*C3!X162</f>
        <v>12918.4544585094</v>
      </c>
      <c r="Y162" s="4" t="n">
        <f aca="false">D1!Y163*C3!Y162</f>
        <v>0</v>
      </c>
      <c r="Z162" s="4" t="n">
        <f aca="false">D1!Z163*C3!Z162</f>
        <v>4750.54460264482</v>
      </c>
      <c r="AA162" s="4" t="n">
        <f aca="false">D1!AA163*C3!AA162</f>
        <v>0</v>
      </c>
      <c r="AB162" s="4" t="n">
        <f aca="false">D1!AB163*C3!AB162</f>
        <v>0</v>
      </c>
      <c r="AC162" s="4" t="n">
        <f aca="false">D1!AC163*C3!AC162</f>
        <v>0</v>
      </c>
      <c r="AD162" s="4" t="n">
        <f aca="false">D1!AD163*C3!AD162</f>
        <v>0</v>
      </c>
      <c r="AE162" s="4" t="n">
        <f aca="false">D1!AE163*C3!AE162</f>
        <v>0</v>
      </c>
      <c r="AF162" s="4" t="n">
        <f aca="false">D1!AF163*C3!AF162</f>
        <v>0</v>
      </c>
      <c r="AG162" s="4" t="n">
        <f aca="false">D1!AG163*C3!AG162</f>
        <v>0</v>
      </c>
      <c r="AH162" s="4" t="n">
        <f aca="false">D1!AH163*C3!AH162</f>
        <v>0</v>
      </c>
      <c r="AI162" s="4" t="n">
        <f aca="false">D1!AI163*C3!AI162</f>
        <v>0</v>
      </c>
      <c r="AJ162" s="4" t="n">
        <f aca="false">D1!AJ163*C3!AJ162</f>
        <v>0</v>
      </c>
      <c r="AK162" s="4" t="n">
        <f aca="false">D1!AK163*C3!AK162</f>
        <v>0</v>
      </c>
    </row>
    <row r="163" customFormat="false" ht="15" hidden="false" customHeight="false" outlineLevel="0" collapsed="false">
      <c r="A163" s="1" t="n">
        <v>7312</v>
      </c>
      <c r="B163" s="1" t="n">
        <v>161</v>
      </c>
      <c r="C163" s="2" t="s">
        <v>249</v>
      </c>
      <c r="D163" s="4" t="n">
        <f aca="false">D1!D164*C3!D163</f>
        <v>0</v>
      </c>
      <c r="E163" s="4" t="n">
        <f aca="false">D1!E164*C3!E163</f>
        <v>0</v>
      </c>
      <c r="F163" s="4" t="n">
        <f aca="false">D1!F164*C3!F163</f>
        <v>0</v>
      </c>
      <c r="G163" s="4" t="n">
        <f aca="false">D1!G164*C3!G163</f>
        <v>0</v>
      </c>
      <c r="H163" s="4" t="n">
        <f aca="false">D1!H164*C3!H163</f>
        <v>0</v>
      </c>
      <c r="I163" s="4" t="n">
        <f aca="false">D1!I164*C3!I163</f>
        <v>0</v>
      </c>
      <c r="J163" s="4" t="n">
        <f aca="false">D1!J164*C3!J163</f>
        <v>0</v>
      </c>
      <c r="K163" s="4" t="n">
        <f aca="false">D1!K164*C3!K163</f>
        <v>0</v>
      </c>
      <c r="L163" s="4" t="n">
        <f aca="false">D1!L164*C3!L163</f>
        <v>0</v>
      </c>
      <c r="M163" s="4" t="n">
        <f aca="false">D1!M164*C3!M163</f>
        <v>0</v>
      </c>
      <c r="N163" s="4" t="n">
        <f aca="false">D1!N164*C3!N163</f>
        <v>642997.874182845</v>
      </c>
      <c r="O163" s="4" t="n">
        <f aca="false">D1!O164*C3!O163</f>
        <v>0</v>
      </c>
      <c r="P163" s="4" t="n">
        <f aca="false">D1!P164*C3!P163</f>
        <v>24366.6110219406</v>
      </c>
      <c r="Q163" s="4" t="n">
        <f aca="false">D1!Q164*C3!Q163</f>
        <v>0</v>
      </c>
      <c r="R163" s="4" t="n">
        <f aca="false">D1!R164*C3!R163</f>
        <v>0</v>
      </c>
      <c r="S163" s="4" t="n">
        <f aca="false">D1!S164*C3!S163</f>
        <v>0</v>
      </c>
      <c r="T163" s="4" t="n">
        <f aca="false">D1!T164*C3!T163</f>
        <v>0</v>
      </c>
      <c r="U163" s="4" t="n">
        <f aca="false">D1!U164*C3!U163</f>
        <v>0</v>
      </c>
      <c r="V163" s="4" t="n">
        <f aca="false">D1!V164*C3!V163</f>
        <v>0</v>
      </c>
      <c r="W163" s="4" t="n">
        <f aca="false">D1!W164*C3!W163</f>
        <v>0</v>
      </c>
      <c r="X163" s="4" t="n">
        <f aca="false">D1!X164*C3!X163</f>
        <v>2097.15169780997</v>
      </c>
      <c r="Y163" s="4" t="n">
        <f aca="false">D1!Y164*C3!Y163</f>
        <v>0</v>
      </c>
      <c r="Z163" s="4" t="n">
        <f aca="false">D1!Z164*C3!Z163</f>
        <v>60561.7373208117</v>
      </c>
      <c r="AA163" s="4" t="n">
        <f aca="false">D1!AA164*C3!AA163</f>
        <v>0</v>
      </c>
      <c r="AB163" s="4" t="n">
        <f aca="false">D1!AB164*C3!AB163</f>
        <v>0</v>
      </c>
      <c r="AC163" s="4" t="n">
        <f aca="false">D1!AC164*C3!AC163</f>
        <v>0</v>
      </c>
      <c r="AD163" s="4" t="n">
        <f aca="false">D1!AD164*C3!AD163</f>
        <v>0</v>
      </c>
      <c r="AE163" s="4" t="n">
        <f aca="false">D1!AE164*C3!AE163</f>
        <v>0</v>
      </c>
      <c r="AF163" s="4" t="n">
        <f aca="false">D1!AF164*C3!AF163</f>
        <v>0</v>
      </c>
      <c r="AG163" s="4" t="n">
        <f aca="false">D1!AG164*C3!AG163</f>
        <v>0</v>
      </c>
      <c r="AH163" s="4" t="n">
        <f aca="false">D1!AH164*C3!AH163</f>
        <v>0</v>
      </c>
      <c r="AI163" s="4" t="n">
        <f aca="false">D1!AI164*C3!AI163</f>
        <v>0</v>
      </c>
      <c r="AJ163" s="4" t="n">
        <f aca="false">D1!AJ164*C3!AJ163</f>
        <v>0</v>
      </c>
      <c r="AK163" s="4" t="n">
        <f aca="false">D1!AK164*C3!AK163</f>
        <v>0</v>
      </c>
    </row>
    <row r="164" customFormat="false" ht="15" hidden="false" customHeight="false" outlineLevel="0" collapsed="false">
      <c r="A164" s="1" t="n">
        <v>7319</v>
      </c>
      <c r="B164" s="1" t="n">
        <v>162</v>
      </c>
      <c r="C164" s="2" t="s">
        <v>250</v>
      </c>
      <c r="D164" s="4" t="n">
        <f aca="false">D1!D165*C3!D164</f>
        <v>0</v>
      </c>
      <c r="E164" s="4" t="n">
        <f aca="false">D1!E165*C3!E164</f>
        <v>0</v>
      </c>
      <c r="F164" s="4" t="n">
        <f aca="false">D1!F165*C3!F164</f>
        <v>0</v>
      </c>
      <c r="G164" s="4" t="n">
        <f aca="false">D1!G165*C3!G164</f>
        <v>0</v>
      </c>
      <c r="H164" s="4" t="n">
        <f aca="false">D1!H165*C3!H164</f>
        <v>0</v>
      </c>
      <c r="I164" s="4" t="n">
        <f aca="false">D1!I165*C3!I164</f>
        <v>0</v>
      </c>
      <c r="J164" s="4" t="n">
        <f aca="false">D1!J165*C3!J164</f>
        <v>0</v>
      </c>
      <c r="K164" s="4" t="n">
        <f aca="false">D1!K165*C3!K164</f>
        <v>0</v>
      </c>
      <c r="L164" s="4" t="n">
        <f aca="false">D1!L165*C3!L164</f>
        <v>0</v>
      </c>
      <c r="M164" s="4" t="n">
        <f aca="false">D1!M165*C3!M164</f>
        <v>0</v>
      </c>
      <c r="N164" s="4" t="n">
        <f aca="false">D1!N165*C3!N164</f>
        <v>0</v>
      </c>
      <c r="O164" s="4" t="n">
        <f aca="false">D1!O165*C3!O164</f>
        <v>0</v>
      </c>
      <c r="P164" s="4" t="n">
        <f aca="false">D1!P165*C3!P164</f>
        <v>3128.95380724858</v>
      </c>
      <c r="Q164" s="4" t="n">
        <f aca="false">D1!Q165*C3!Q164</f>
        <v>0</v>
      </c>
      <c r="R164" s="4" t="n">
        <f aca="false">D1!R165*C3!R164</f>
        <v>0</v>
      </c>
      <c r="S164" s="4" t="n">
        <f aca="false">D1!S165*C3!S164</f>
        <v>0</v>
      </c>
      <c r="T164" s="4" t="n">
        <f aca="false">D1!T165*C3!T164</f>
        <v>0</v>
      </c>
      <c r="U164" s="4" t="n">
        <f aca="false">D1!U165*C3!U164</f>
        <v>0</v>
      </c>
      <c r="V164" s="4" t="n">
        <f aca="false">D1!V165*C3!V164</f>
        <v>0</v>
      </c>
      <c r="W164" s="4" t="n">
        <f aca="false">D1!W165*C3!W164</f>
        <v>0</v>
      </c>
      <c r="X164" s="4" t="n">
        <f aca="false">D1!X165*C3!X164</f>
        <v>0</v>
      </c>
      <c r="Y164" s="4" t="n">
        <f aca="false">D1!Y165*C3!Y164</f>
        <v>0</v>
      </c>
      <c r="Z164" s="4" t="n">
        <f aca="false">D1!Z165*C3!Z164</f>
        <v>458.956724408368</v>
      </c>
      <c r="AA164" s="4" t="n">
        <f aca="false">D1!AA165*C3!AA164</f>
        <v>0</v>
      </c>
      <c r="AB164" s="4" t="n">
        <f aca="false">D1!AB165*C3!AB164</f>
        <v>0</v>
      </c>
      <c r="AC164" s="4" t="n">
        <f aca="false">D1!AC165*C3!AC164</f>
        <v>0</v>
      </c>
      <c r="AD164" s="4" t="n">
        <f aca="false">D1!AD165*C3!AD164</f>
        <v>0</v>
      </c>
      <c r="AE164" s="4" t="n">
        <f aca="false">D1!AE165*C3!AE164</f>
        <v>0</v>
      </c>
      <c r="AF164" s="4" t="n">
        <f aca="false">D1!AF165*C3!AF164</f>
        <v>0</v>
      </c>
      <c r="AG164" s="4" t="n">
        <f aca="false">D1!AG165*C3!AG164</f>
        <v>0</v>
      </c>
      <c r="AH164" s="4" t="n">
        <f aca="false">D1!AH165*C3!AH164</f>
        <v>0</v>
      </c>
      <c r="AI164" s="4" t="n">
        <f aca="false">D1!AI165*C3!AI164</f>
        <v>0</v>
      </c>
      <c r="AJ164" s="4" t="n">
        <f aca="false">D1!AJ165*C3!AJ164</f>
        <v>0</v>
      </c>
      <c r="AK164" s="4" t="n">
        <f aca="false">D1!AK165*C3!AK164</f>
        <v>0</v>
      </c>
    </row>
    <row r="165" customFormat="false" ht="15" hidden="false" customHeight="false" outlineLevel="0" collapsed="false">
      <c r="A165" s="1" t="n">
        <v>7321</v>
      </c>
      <c r="B165" s="1" t="n">
        <v>163</v>
      </c>
      <c r="C165" s="2" t="s">
        <v>251</v>
      </c>
      <c r="D165" s="4" t="n">
        <f aca="false">D1!D166*C3!D165</f>
        <v>0</v>
      </c>
      <c r="E165" s="4" t="n">
        <f aca="false">D1!E166*C3!E165</f>
        <v>0</v>
      </c>
      <c r="F165" s="4" t="n">
        <f aca="false">D1!F166*C3!F165</f>
        <v>0</v>
      </c>
      <c r="G165" s="4" t="n">
        <f aca="false">D1!G166*C3!G165</f>
        <v>0</v>
      </c>
      <c r="H165" s="4" t="n">
        <f aca="false">D1!H166*C3!H165</f>
        <v>0</v>
      </c>
      <c r="I165" s="4" t="n">
        <f aca="false">D1!I166*C3!I165</f>
        <v>0</v>
      </c>
      <c r="J165" s="4" t="n">
        <f aca="false">D1!J166*C3!J165</f>
        <v>0</v>
      </c>
      <c r="K165" s="4" t="n">
        <f aca="false">D1!K166*C3!K165</f>
        <v>0</v>
      </c>
      <c r="L165" s="4" t="n">
        <f aca="false">D1!L166*C3!L165</f>
        <v>0</v>
      </c>
      <c r="M165" s="4" t="n">
        <f aca="false">D1!M166*C3!M165</f>
        <v>0</v>
      </c>
      <c r="N165" s="4" t="n">
        <f aca="false">D1!N166*C3!N165</f>
        <v>995945.364164608</v>
      </c>
      <c r="O165" s="4" t="n">
        <f aca="false">D1!O166*C3!O165</f>
        <v>0</v>
      </c>
      <c r="P165" s="4" t="n">
        <f aca="false">D1!P166*C3!P165</f>
        <v>3222.3554134351</v>
      </c>
      <c r="Q165" s="4" t="n">
        <f aca="false">D1!Q166*C3!Q165</f>
        <v>0</v>
      </c>
      <c r="R165" s="4" t="n">
        <f aca="false">D1!R166*C3!R165</f>
        <v>3830.01175864668</v>
      </c>
      <c r="S165" s="4" t="n">
        <f aca="false">D1!S166*C3!S165</f>
        <v>0</v>
      </c>
      <c r="T165" s="4" t="n">
        <f aca="false">D1!T166*C3!T165</f>
        <v>0</v>
      </c>
      <c r="U165" s="4" t="n">
        <f aca="false">D1!U166*C3!U165</f>
        <v>0</v>
      </c>
      <c r="V165" s="4" t="n">
        <f aca="false">D1!V166*C3!V165</f>
        <v>0</v>
      </c>
      <c r="W165" s="4" t="n">
        <f aca="false">D1!W166*C3!W165</f>
        <v>0</v>
      </c>
      <c r="X165" s="4" t="n">
        <f aca="false">D1!X166*C3!X165</f>
        <v>1929.37956198517</v>
      </c>
      <c r="Y165" s="4" t="n">
        <f aca="false">D1!Y166*C3!Y165</f>
        <v>0</v>
      </c>
      <c r="Z165" s="4" t="n">
        <f aca="false">D1!Z166*C3!Z165</f>
        <v>17442.0680526091</v>
      </c>
      <c r="AA165" s="4" t="n">
        <f aca="false">D1!AA166*C3!AA165</f>
        <v>0</v>
      </c>
      <c r="AB165" s="4" t="n">
        <f aca="false">D1!AB166*C3!AB165</f>
        <v>0</v>
      </c>
      <c r="AC165" s="4" t="n">
        <f aca="false">D1!AC166*C3!AC165</f>
        <v>0</v>
      </c>
      <c r="AD165" s="4" t="n">
        <f aca="false">D1!AD166*C3!AD165</f>
        <v>0</v>
      </c>
      <c r="AE165" s="4" t="n">
        <f aca="false">D1!AE166*C3!AE165</f>
        <v>0</v>
      </c>
      <c r="AF165" s="4" t="n">
        <f aca="false">D1!AF166*C3!AF165</f>
        <v>0</v>
      </c>
      <c r="AG165" s="4" t="n">
        <f aca="false">D1!AG166*C3!AG165</f>
        <v>0</v>
      </c>
      <c r="AH165" s="4" t="n">
        <f aca="false">D1!AH166*C3!AH165</f>
        <v>0</v>
      </c>
      <c r="AI165" s="4" t="n">
        <f aca="false">D1!AI166*C3!AI165</f>
        <v>0</v>
      </c>
      <c r="AJ165" s="4" t="n">
        <f aca="false">D1!AJ166*C3!AJ165</f>
        <v>0</v>
      </c>
      <c r="AK165" s="4" t="n">
        <f aca="false">D1!AK166*C3!AK165</f>
        <v>0</v>
      </c>
    </row>
    <row r="166" customFormat="false" ht="15" hidden="false" customHeight="false" outlineLevel="0" collapsed="false">
      <c r="A166" s="1" t="n">
        <v>8111</v>
      </c>
      <c r="B166" s="1" t="n">
        <v>164</v>
      </c>
      <c r="C166" s="2" t="s">
        <v>252</v>
      </c>
      <c r="D166" s="4" t="n">
        <f aca="false">D1!D167*C3!D166</f>
        <v>0</v>
      </c>
      <c r="E166" s="4" t="n">
        <f aca="false">D1!E167*C3!E166</f>
        <v>4736.03004964008</v>
      </c>
      <c r="F166" s="4" t="n">
        <f aca="false">D1!F167*C3!F166</f>
        <v>0</v>
      </c>
      <c r="G166" s="4" t="n">
        <f aca="false">D1!G167*C3!G166</f>
        <v>0</v>
      </c>
      <c r="H166" s="4" t="n">
        <f aca="false">D1!H167*C3!H166</f>
        <v>0</v>
      </c>
      <c r="I166" s="4" t="n">
        <f aca="false">D1!I167*C3!I166</f>
        <v>0</v>
      </c>
      <c r="J166" s="4" t="n">
        <f aca="false">D1!J167*C3!J166</f>
        <v>0</v>
      </c>
      <c r="K166" s="4" t="n">
        <f aca="false">D1!K167*C3!K166</f>
        <v>0</v>
      </c>
      <c r="L166" s="4" t="n">
        <f aca="false">D1!L167*C3!L166</f>
        <v>0</v>
      </c>
      <c r="M166" s="4" t="n">
        <f aca="false">D1!M167*C3!M166</f>
        <v>0</v>
      </c>
      <c r="N166" s="4" t="n">
        <f aca="false">D1!N167*C3!N166</f>
        <v>839443.4080542</v>
      </c>
      <c r="O166" s="4" t="n">
        <f aca="false">D1!O167*C3!O166</f>
        <v>0</v>
      </c>
      <c r="P166" s="4" t="n">
        <f aca="false">D1!P167*C3!P166</f>
        <v>244965.158510656</v>
      </c>
      <c r="Q166" s="4" t="n">
        <f aca="false">D1!Q167*C3!Q166</f>
        <v>2550845.63392825</v>
      </c>
      <c r="R166" s="4" t="n">
        <f aca="false">D1!R167*C3!R166</f>
        <v>809151.475028584</v>
      </c>
      <c r="S166" s="4" t="n">
        <f aca="false">D1!S167*C3!S166</f>
        <v>3998498.73223144</v>
      </c>
      <c r="T166" s="4" t="n">
        <f aca="false">D1!T167*C3!T166</f>
        <v>0</v>
      </c>
      <c r="U166" s="4" t="n">
        <f aca="false">D1!U167*C3!U166</f>
        <v>0</v>
      </c>
      <c r="V166" s="4" t="n">
        <f aca="false">D1!V167*C3!V166</f>
        <v>0</v>
      </c>
      <c r="W166" s="4" t="n">
        <f aca="false">D1!W167*C3!W166</f>
        <v>0</v>
      </c>
      <c r="X166" s="4" t="n">
        <f aca="false">D1!X167*C3!X166</f>
        <v>150567.029586502</v>
      </c>
      <c r="Y166" s="4" t="n">
        <f aca="false">D1!Y167*C3!Y166</f>
        <v>0</v>
      </c>
      <c r="Z166" s="4" t="n">
        <f aca="false">D1!Z167*C3!Z166</f>
        <v>101649.0057216</v>
      </c>
      <c r="AA166" s="4" t="n">
        <f aca="false">D1!AA167*C3!AA166</f>
        <v>0</v>
      </c>
      <c r="AB166" s="4" t="n">
        <f aca="false">D1!AB167*C3!AB166</f>
        <v>0</v>
      </c>
      <c r="AC166" s="4" t="n">
        <f aca="false">D1!AC167*C3!AC166</f>
        <v>0</v>
      </c>
      <c r="AD166" s="4" t="n">
        <f aca="false">D1!AD167*C3!AD166</f>
        <v>0</v>
      </c>
      <c r="AE166" s="4" t="n">
        <f aca="false">D1!AE167*C3!AE166</f>
        <v>0</v>
      </c>
      <c r="AF166" s="4" t="n">
        <f aca="false">D1!AF167*C3!AF166</f>
        <v>0</v>
      </c>
      <c r="AG166" s="4" t="n">
        <f aca="false">D1!AG167*C3!AG166</f>
        <v>0</v>
      </c>
      <c r="AH166" s="4" t="n">
        <f aca="false">D1!AH167*C3!AH166</f>
        <v>0</v>
      </c>
      <c r="AI166" s="4" t="n">
        <f aca="false">D1!AI167*C3!AI166</f>
        <v>0</v>
      </c>
      <c r="AJ166" s="4" t="n">
        <f aca="false">D1!AJ167*C3!AJ166</f>
        <v>0</v>
      </c>
      <c r="AK166" s="4" t="n">
        <f aca="false">D1!AK167*C3!AK166</f>
        <v>0</v>
      </c>
    </row>
    <row r="167" customFormat="false" ht="15" hidden="false" customHeight="false" outlineLevel="0" collapsed="false">
      <c r="A167" s="1" t="n">
        <v>8112</v>
      </c>
      <c r="B167" s="1" t="n">
        <v>165</v>
      </c>
      <c r="C167" s="2" t="s">
        <v>253</v>
      </c>
      <c r="D167" s="4" t="n">
        <f aca="false">D1!D168*C3!D167</f>
        <v>0</v>
      </c>
      <c r="E167" s="4" t="n">
        <f aca="false">D1!E168*C3!E167</f>
        <v>0</v>
      </c>
      <c r="F167" s="4" t="n">
        <f aca="false">D1!F168*C3!F167</f>
        <v>0</v>
      </c>
      <c r="G167" s="4" t="n">
        <f aca="false">D1!G168*C3!G167</f>
        <v>0</v>
      </c>
      <c r="H167" s="4" t="n">
        <f aca="false">D1!H168*C3!H167</f>
        <v>0</v>
      </c>
      <c r="I167" s="4" t="n">
        <f aca="false">D1!I168*C3!I167</f>
        <v>0</v>
      </c>
      <c r="J167" s="4" t="n">
        <f aca="false">D1!J168*C3!J167</f>
        <v>0</v>
      </c>
      <c r="K167" s="4" t="n">
        <f aca="false">D1!K168*C3!K167</f>
        <v>0</v>
      </c>
      <c r="L167" s="4" t="n">
        <f aca="false">D1!L168*C3!L167</f>
        <v>0</v>
      </c>
      <c r="M167" s="4" t="n">
        <f aca="false">D1!M168*C3!M167</f>
        <v>0</v>
      </c>
      <c r="N167" s="4" t="n">
        <f aca="false">D1!N168*C3!N167</f>
        <v>2314401.794077</v>
      </c>
      <c r="O167" s="4" t="n">
        <f aca="false">D1!O168*C3!O167</f>
        <v>0</v>
      </c>
      <c r="P167" s="4" t="n">
        <f aca="false">D1!P168*C3!P167</f>
        <v>697696.232790091</v>
      </c>
      <c r="Q167" s="4" t="n">
        <f aca="false">D1!Q168*C3!Q167</f>
        <v>4924744.93452421</v>
      </c>
      <c r="R167" s="4" t="n">
        <f aca="false">D1!R168*C3!R167</f>
        <v>1648134.87650755</v>
      </c>
      <c r="S167" s="4" t="n">
        <f aca="false">D1!S168*C3!S167</f>
        <v>0</v>
      </c>
      <c r="T167" s="4" t="n">
        <f aca="false">D1!T168*C3!T167</f>
        <v>0</v>
      </c>
      <c r="U167" s="4" t="n">
        <f aca="false">D1!U168*C3!U167</f>
        <v>0</v>
      </c>
      <c r="V167" s="4" t="n">
        <f aca="false">D1!V168*C3!V167</f>
        <v>0</v>
      </c>
      <c r="W167" s="4" t="n">
        <f aca="false">D1!W168*C3!W167</f>
        <v>0</v>
      </c>
      <c r="X167" s="4" t="n">
        <f aca="false">D1!X168*C3!X167</f>
        <v>140486.848474257</v>
      </c>
      <c r="Y167" s="4" t="n">
        <f aca="false">D1!Y168*C3!Y167</f>
        <v>0</v>
      </c>
      <c r="Z167" s="4" t="n">
        <f aca="false">D1!Z168*C3!Z167</f>
        <v>194868.0881376</v>
      </c>
      <c r="AA167" s="4" t="n">
        <f aca="false">D1!AA168*C3!AA167</f>
        <v>0</v>
      </c>
      <c r="AB167" s="4" t="n">
        <f aca="false">D1!AB168*C3!AB167</f>
        <v>0</v>
      </c>
      <c r="AC167" s="4" t="n">
        <f aca="false">D1!AC168*C3!AC167</f>
        <v>0</v>
      </c>
      <c r="AD167" s="4" t="n">
        <f aca="false">D1!AD168*C3!AD167</f>
        <v>0</v>
      </c>
      <c r="AE167" s="4" t="n">
        <f aca="false">D1!AE168*C3!AE167</f>
        <v>0</v>
      </c>
      <c r="AF167" s="4" t="n">
        <f aca="false">D1!AF168*C3!AF167</f>
        <v>0</v>
      </c>
      <c r="AG167" s="4" t="n">
        <f aca="false">D1!AG168*C3!AG167</f>
        <v>0</v>
      </c>
      <c r="AH167" s="4" t="n">
        <f aca="false">D1!AH168*C3!AH167</f>
        <v>0</v>
      </c>
      <c r="AI167" s="4" t="n">
        <f aca="false">D1!AI168*C3!AI167</f>
        <v>0</v>
      </c>
      <c r="AJ167" s="4" t="n">
        <f aca="false">D1!AJ168*C3!AJ167</f>
        <v>0</v>
      </c>
      <c r="AK167" s="4" t="n">
        <f aca="false">D1!AK168*C3!AK167</f>
        <v>0</v>
      </c>
    </row>
    <row r="168" customFormat="false" ht="15" hidden="false" customHeight="false" outlineLevel="0" collapsed="false">
      <c r="A168" s="1" t="n">
        <v>8211</v>
      </c>
      <c r="B168" s="1" t="n">
        <v>166</v>
      </c>
      <c r="C168" s="2" t="s">
        <v>254</v>
      </c>
      <c r="D168" s="4" t="n">
        <f aca="false">D1!D169*C3!D168</f>
        <v>0</v>
      </c>
      <c r="E168" s="4" t="n">
        <f aca="false">D1!E169*C3!E168</f>
        <v>362447.290554252</v>
      </c>
      <c r="F168" s="4" t="n">
        <f aca="false">D1!F169*C3!F168</f>
        <v>0</v>
      </c>
      <c r="G168" s="4" t="n">
        <f aca="false">D1!G169*C3!G168</f>
        <v>0</v>
      </c>
      <c r="H168" s="4" t="n">
        <f aca="false">D1!H169*C3!H168</f>
        <v>0</v>
      </c>
      <c r="I168" s="4" t="n">
        <f aca="false">D1!I169*C3!I168</f>
        <v>0</v>
      </c>
      <c r="J168" s="4" t="n">
        <f aca="false">D1!J169*C3!J168</f>
        <v>0</v>
      </c>
      <c r="K168" s="4" t="n">
        <f aca="false">D1!K169*C3!K168</f>
        <v>0</v>
      </c>
      <c r="L168" s="4" t="n">
        <f aca="false">D1!L169*C3!L168</f>
        <v>0</v>
      </c>
      <c r="M168" s="4" t="n">
        <f aca="false">D1!M169*C3!M168</f>
        <v>0</v>
      </c>
      <c r="N168" s="4" t="n">
        <f aca="false">D1!N169*C3!N168</f>
        <v>852347.876538676</v>
      </c>
      <c r="O168" s="4" t="n">
        <f aca="false">D1!O169*C3!O168</f>
        <v>0</v>
      </c>
      <c r="P168" s="4" t="n">
        <f aca="false">D1!P169*C3!P168</f>
        <v>604266.67525233</v>
      </c>
      <c r="Q168" s="4" t="n">
        <f aca="false">D1!Q169*C3!Q168</f>
        <v>4119902.8369343</v>
      </c>
      <c r="R168" s="4" t="n">
        <f aca="false">D1!R169*C3!R168</f>
        <v>503435.7199267</v>
      </c>
      <c r="S168" s="4" t="n">
        <f aca="false">D1!S169*C3!S168</f>
        <v>0</v>
      </c>
      <c r="T168" s="4" t="n">
        <f aca="false">D1!T169*C3!T168</f>
        <v>0</v>
      </c>
      <c r="U168" s="4" t="n">
        <f aca="false">D1!U169*C3!U168</f>
        <v>0</v>
      </c>
      <c r="V168" s="4" t="n">
        <f aca="false">D1!V169*C3!V168</f>
        <v>0</v>
      </c>
      <c r="W168" s="4" t="n">
        <f aca="false">D1!W169*C3!W168</f>
        <v>0</v>
      </c>
      <c r="X168" s="4" t="n">
        <f aca="false">D1!X169*C3!X168</f>
        <v>0</v>
      </c>
      <c r="Y168" s="4" t="n">
        <f aca="false">D1!Y169*C3!Y168</f>
        <v>0</v>
      </c>
      <c r="Z168" s="4" t="n">
        <f aca="false">D1!Z169*C3!Z168</f>
        <v>270640.605096783</v>
      </c>
      <c r="AA168" s="4" t="n">
        <f aca="false">D1!AA169*C3!AA168</f>
        <v>0</v>
      </c>
      <c r="AB168" s="4" t="n">
        <f aca="false">D1!AB169*C3!AB168</f>
        <v>0</v>
      </c>
      <c r="AC168" s="4" t="n">
        <f aca="false">D1!AC169*C3!AC168</f>
        <v>0</v>
      </c>
      <c r="AD168" s="4" t="n">
        <f aca="false">D1!AD169*C3!AD168</f>
        <v>0</v>
      </c>
      <c r="AE168" s="4" t="n">
        <f aca="false">D1!AE169*C3!AE168</f>
        <v>0</v>
      </c>
      <c r="AF168" s="4" t="n">
        <f aca="false">D1!AF169*C3!AF168</f>
        <v>0</v>
      </c>
      <c r="AG168" s="4" t="n">
        <f aca="false">D1!AG169*C3!AG168</f>
        <v>0</v>
      </c>
      <c r="AH168" s="4" t="n">
        <f aca="false">D1!AH169*C3!AH168</f>
        <v>0</v>
      </c>
      <c r="AI168" s="4" t="n">
        <f aca="false">D1!AI169*C3!AI168</f>
        <v>0</v>
      </c>
      <c r="AJ168" s="4" t="n">
        <f aca="false">D1!AJ169*C3!AJ168</f>
        <v>0</v>
      </c>
      <c r="AK168" s="4" t="n">
        <f aca="false">D1!AK169*C3!AK168</f>
        <v>0</v>
      </c>
    </row>
    <row r="169" customFormat="false" ht="15" hidden="false" customHeight="false" outlineLevel="0" collapsed="false">
      <c r="A169" s="1" t="n">
        <v>8213</v>
      </c>
      <c r="B169" s="1" t="n">
        <v>167</v>
      </c>
      <c r="C169" s="2" t="s">
        <v>255</v>
      </c>
      <c r="D169" s="4" t="n">
        <f aca="false">D1!D170*C3!D169</f>
        <v>0</v>
      </c>
      <c r="E169" s="4" t="n">
        <f aca="false">D1!E170*C3!E169</f>
        <v>83681.6538915958</v>
      </c>
      <c r="F169" s="4" t="n">
        <f aca="false">D1!F170*C3!F169</f>
        <v>0</v>
      </c>
      <c r="G169" s="4" t="n">
        <f aca="false">D1!G170*C3!G169</f>
        <v>0</v>
      </c>
      <c r="H169" s="4" t="n">
        <f aca="false">D1!H170*C3!H169</f>
        <v>0</v>
      </c>
      <c r="I169" s="4" t="n">
        <f aca="false">D1!I170*C3!I169</f>
        <v>0</v>
      </c>
      <c r="J169" s="4" t="n">
        <f aca="false">D1!J170*C3!J169</f>
        <v>0</v>
      </c>
      <c r="K169" s="4" t="n">
        <f aca="false">D1!K170*C3!K169</f>
        <v>0</v>
      </c>
      <c r="L169" s="4" t="n">
        <f aca="false">D1!L170*C3!L169</f>
        <v>0</v>
      </c>
      <c r="M169" s="4" t="n">
        <f aca="false">D1!M170*C3!M169</f>
        <v>0</v>
      </c>
      <c r="N169" s="4" t="n">
        <f aca="false">D1!N170*C3!N169</f>
        <v>1547493.76377183</v>
      </c>
      <c r="O169" s="4" t="n">
        <f aca="false">D1!O170*C3!O169</f>
        <v>0</v>
      </c>
      <c r="P169" s="4" t="n">
        <f aca="false">D1!P170*C3!P169</f>
        <v>304543.779201452</v>
      </c>
      <c r="Q169" s="4" t="n">
        <f aca="false">D1!Q170*C3!Q169</f>
        <v>4204883.507782</v>
      </c>
      <c r="R169" s="4" t="n">
        <f aca="false">D1!R170*C3!R169</f>
        <v>1074002.05879739</v>
      </c>
      <c r="S169" s="4" t="n">
        <f aca="false">D1!S170*C3!S169</f>
        <v>0</v>
      </c>
      <c r="T169" s="4" t="n">
        <f aca="false">D1!T170*C3!T169</f>
        <v>0</v>
      </c>
      <c r="U169" s="4" t="n">
        <f aca="false">D1!U170*C3!U169</f>
        <v>0</v>
      </c>
      <c r="V169" s="4" t="n">
        <f aca="false">D1!V170*C3!V169</f>
        <v>0</v>
      </c>
      <c r="W169" s="4" t="n">
        <f aca="false">D1!W170*C3!W169</f>
        <v>0</v>
      </c>
      <c r="X169" s="4" t="n">
        <f aca="false">D1!X170*C3!X169</f>
        <v>28024.0342653953</v>
      </c>
      <c r="Y169" s="4" t="n">
        <f aca="false">D1!Y170*C3!Y169</f>
        <v>0</v>
      </c>
      <c r="Z169" s="4" t="n">
        <f aca="false">D1!Z170*C3!Z169</f>
        <v>31107.4360904534</v>
      </c>
      <c r="AA169" s="4" t="n">
        <f aca="false">D1!AA170*C3!AA169</f>
        <v>0</v>
      </c>
      <c r="AB169" s="4" t="n">
        <f aca="false">D1!AB170*C3!AB169</f>
        <v>0</v>
      </c>
      <c r="AC169" s="4" t="n">
        <f aca="false">D1!AC170*C3!AC169</f>
        <v>0</v>
      </c>
      <c r="AD169" s="4" t="n">
        <f aca="false">D1!AD170*C3!AD169</f>
        <v>0</v>
      </c>
      <c r="AE169" s="4" t="n">
        <f aca="false">D1!AE170*C3!AE169</f>
        <v>0</v>
      </c>
      <c r="AF169" s="4" t="n">
        <f aca="false">D1!AF170*C3!AF169</f>
        <v>0</v>
      </c>
      <c r="AG169" s="4" t="n">
        <f aca="false">D1!AG170*C3!AG169</f>
        <v>0</v>
      </c>
      <c r="AH169" s="4" t="n">
        <f aca="false">D1!AH170*C3!AH169</f>
        <v>0</v>
      </c>
      <c r="AI169" s="4" t="n">
        <f aca="false">D1!AI170*C3!AI169</f>
        <v>0</v>
      </c>
      <c r="AJ169" s="4" t="n">
        <f aca="false">D1!AJ170*C3!AJ169</f>
        <v>0</v>
      </c>
      <c r="AK169" s="4" t="n">
        <f aca="false">D1!AK170*C3!AK169</f>
        <v>0</v>
      </c>
    </row>
    <row r="170" customFormat="false" ht="15" hidden="false" customHeight="false" outlineLevel="0" collapsed="false">
      <c r="A170" s="1" t="n">
        <v>8221</v>
      </c>
      <c r="B170" s="1" t="n">
        <v>168</v>
      </c>
      <c r="C170" s="2" t="s">
        <v>256</v>
      </c>
      <c r="D170" s="4" t="n">
        <f aca="false">D1!D171*C3!D170</f>
        <v>0</v>
      </c>
      <c r="E170" s="4" t="n">
        <f aca="false">D1!E171*C3!E170</f>
        <v>37164.1665938915</v>
      </c>
      <c r="F170" s="4" t="n">
        <f aca="false">D1!F171*C3!F170</f>
        <v>0</v>
      </c>
      <c r="G170" s="4" t="n">
        <f aca="false">D1!G171*C3!G170</f>
        <v>0</v>
      </c>
      <c r="H170" s="4" t="n">
        <f aca="false">D1!H171*C3!H170</f>
        <v>0</v>
      </c>
      <c r="I170" s="4" t="n">
        <f aca="false">D1!I171*C3!I170</f>
        <v>0</v>
      </c>
      <c r="J170" s="4" t="n">
        <f aca="false">D1!J171*C3!J170</f>
        <v>0</v>
      </c>
      <c r="K170" s="4" t="n">
        <f aca="false">D1!K171*C3!K170</f>
        <v>0</v>
      </c>
      <c r="L170" s="4" t="n">
        <f aca="false">D1!L171*C3!L170</f>
        <v>0</v>
      </c>
      <c r="M170" s="4" t="n">
        <f aca="false">D1!M171*C3!M170</f>
        <v>0</v>
      </c>
      <c r="N170" s="4" t="n">
        <f aca="false">D1!N171*C3!N170</f>
        <v>0</v>
      </c>
      <c r="O170" s="4" t="n">
        <f aca="false">D1!O171*C3!O170</f>
        <v>0</v>
      </c>
      <c r="P170" s="4" t="n">
        <f aca="false">D1!P171*C3!P170</f>
        <v>110856.020335556</v>
      </c>
      <c r="Q170" s="4" t="n">
        <f aca="false">D1!Q171*C3!Q170</f>
        <v>798742.583242792</v>
      </c>
      <c r="R170" s="4" t="n">
        <f aca="false">D1!R171*C3!R170</f>
        <v>299847.755434967</v>
      </c>
      <c r="S170" s="4" t="n">
        <f aca="false">D1!S171*C3!S170</f>
        <v>0</v>
      </c>
      <c r="T170" s="4" t="n">
        <f aca="false">D1!T171*C3!T170</f>
        <v>0</v>
      </c>
      <c r="U170" s="4" t="n">
        <f aca="false">D1!U171*C3!U170</f>
        <v>0</v>
      </c>
      <c r="V170" s="4" t="n">
        <f aca="false">D1!V171*C3!V170</f>
        <v>0</v>
      </c>
      <c r="W170" s="4" t="n">
        <f aca="false">D1!W171*C3!W170</f>
        <v>0</v>
      </c>
      <c r="X170" s="4" t="n">
        <f aca="false">D1!X171*C3!X170</f>
        <v>38702.9387776129</v>
      </c>
      <c r="Y170" s="4" t="n">
        <f aca="false">D1!Y171*C3!Y170</f>
        <v>0</v>
      </c>
      <c r="Z170" s="4" t="n">
        <f aca="false">D1!Z171*C3!Z170</f>
        <v>47556.2020358975</v>
      </c>
      <c r="AA170" s="4" t="n">
        <f aca="false">D1!AA171*C3!AA170</f>
        <v>0</v>
      </c>
      <c r="AB170" s="4" t="n">
        <f aca="false">D1!AB171*C3!AB170</f>
        <v>0</v>
      </c>
      <c r="AC170" s="4" t="n">
        <f aca="false">D1!AC171*C3!AC170</f>
        <v>0</v>
      </c>
      <c r="AD170" s="4" t="n">
        <f aca="false">D1!AD171*C3!AD170</f>
        <v>0</v>
      </c>
      <c r="AE170" s="4" t="n">
        <f aca="false">D1!AE171*C3!AE170</f>
        <v>0</v>
      </c>
      <c r="AF170" s="4" t="n">
        <f aca="false">D1!AF171*C3!AF170</f>
        <v>0</v>
      </c>
      <c r="AG170" s="4" t="n">
        <f aca="false">D1!AG171*C3!AG170</f>
        <v>0</v>
      </c>
      <c r="AH170" s="4" t="n">
        <f aca="false">D1!AH171*C3!AH170</f>
        <v>0</v>
      </c>
      <c r="AI170" s="4" t="n">
        <f aca="false">D1!AI171*C3!AI170</f>
        <v>0</v>
      </c>
      <c r="AJ170" s="4" t="n">
        <f aca="false">D1!AJ171*C3!AJ170</f>
        <v>0</v>
      </c>
      <c r="AK170" s="4" t="n">
        <f aca="false">D1!AK171*C3!AK170</f>
        <v>0</v>
      </c>
    </row>
    <row r="171" customFormat="false" ht="15" hidden="false" customHeight="false" outlineLevel="0" collapsed="false">
      <c r="A171" s="1" t="n">
        <v>8222</v>
      </c>
      <c r="B171" s="1" t="n">
        <v>169</v>
      </c>
      <c r="C171" s="2" t="s">
        <v>257</v>
      </c>
      <c r="D171" s="4" t="n">
        <f aca="false">D1!D172*C3!D171</f>
        <v>0</v>
      </c>
      <c r="E171" s="4" t="n">
        <f aca="false">D1!E172*C3!E171</f>
        <v>144267.33025443</v>
      </c>
      <c r="F171" s="4" t="n">
        <f aca="false">D1!F172*C3!F171</f>
        <v>0</v>
      </c>
      <c r="G171" s="4" t="n">
        <f aca="false">D1!G172*C3!G171</f>
        <v>0</v>
      </c>
      <c r="H171" s="4" t="n">
        <f aca="false">D1!H172*C3!H171</f>
        <v>0</v>
      </c>
      <c r="I171" s="4" t="n">
        <f aca="false">D1!I172*C3!I171</f>
        <v>0</v>
      </c>
      <c r="J171" s="4" t="n">
        <f aca="false">D1!J172*C3!J171</f>
        <v>0</v>
      </c>
      <c r="K171" s="4" t="n">
        <f aca="false">D1!K172*C3!K171</f>
        <v>0</v>
      </c>
      <c r="L171" s="4" t="n">
        <f aca="false">D1!L172*C3!L171</f>
        <v>0</v>
      </c>
      <c r="M171" s="4" t="n">
        <f aca="false">D1!M172*C3!M171</f>
        <v>0</v>
      </c>
      <c r="N171" s="4" t="n">
        <f aca="false">D1!N172*C3!N171</f>
        <v>0</v>
      </c>
      <c r="O171" s="4" t="n">
        <f aca="false">D1!O172*C3!O171</f>
        <v>0</v>
      </c>
      <c r="P171" s="4" t="n">
        <f aca="false">D1!P172*C3!P171</f>
        <v>72746.0888057999</v>
      </c>
      <c r="Q171" s="4" t="n">
        <f aca="false">D1!Q172*C3!Q171</f>
        <v>3294682.27349372</v>
      </c>
      <c r="R171" s="4" t="n">
        <f aca="false">D1!R172*C3!R171</f>
        <v>683674.66777971</v>
      </c>
      <c r="S171" s="4" t="n">
        <f aca="false">D1!S172*C3!S171</f>
        <v>0</v>
      </c>
      <c r="T171" s="4" t="n">
        <f aca="false">D1!T172*C3!T171</f>
        <v>0</v>
      </c>
      <c r="U171" s="4" t="n">
        <f aca="false">D1!U172*C3!U171</f>
        <v>0</v>
      </c>
      <c r="V171" s="4" t="n">
        <f aca="false">D1!V172*C3!V171</f>
        <v>0</v>
      </c>
      <c r="W171" s="4" t="n">
        <f aca="false">D1!W172*C3!W171</f>
        <v>0</v>
      </c>
      <c r="X171" s="4" t="n">
        <f aca="false">D1!X172*C3!X171</f>
        <v>0</v>
      </c>
      <c r="Y171" s="4" t="n">
        <f aca="false">D1!Y172*C3!Y171</f>
        <v>0</v>
      </c>
      <c r="Z171" s="4" t="n">
        <f aca="false">D1!Z172*C3!Z171</f>
        <v>89171.297556207</v>
      </c>
      <c r="AA171" s="4" t="n">
        <f aca="false">D1!AA172*C3!AA171</f>
        <v>0</v>
      </c>
      <c r="AB171" s="4" t="n">
        <f aca="false">D1!AB172*C3!AB171</f>
        <v>0</v>
      </c>
      <c r="AC171" s="4" t="n">
        <f aca="false">D1!AC172*C3!AC171</f>
        <v>0</v>
      </c>
      <c r="AD171" s="4" t="n">
        <f aca="false">D1!AD172*C3!AD171</f>
        <v>0</v>
      </c>
      <c r="AE171" s="4" t="n">
        <f aca="false">D1!AE172*C3!AE171</f>
        <v>0</v>
      </c>
      <c r="AF171" s="4" t="n">
        <f aca="false">D1!AF172*C3!AF171</f>
        <v>0</v>
      </c>
      <c r="AG171" s="4" t="n">
        <f aca="false">D1!AG172*C3!AG171</f>
        <v>0</v>
      </c>
      <c r="AH171" s="4" t="n">
        <f aca="false">D1!AH172*C3!AH171</f>
        <v>0</v>
      </c>
      <c r="AI171" s="4" t="n">
        <f aca="false">D1!AI172*C3!AI171</f>
        <v>0</v>
      </c>
      <c r="AJ171" s="4" t="n">
        <f aca="false">D1!AJ172*C3!AJ171</f>
        <v>0</v>
      </c>
      <c r="AK171" s="4" t="n">
        <f aca="false">D1!AK172*C3!AK171</f>
        <v>0</v>
      </c>
    </row>
    <row r="172" customFormat="false" ht="15" hidden="false" customHeight="false" outlineLevel="0" collapsed="false">
      <c r="A172" s="1" t="n">
        <v>8311</v>
      </c>
      <c r="B172" s="1" t="n">
        <v>170</v>
      </c>
      <c r="C172" s="2" t="s">
        <v>258</v>
      </c>
      <c r="D172" s="4" t="n">
        <f aca="false">D1!D173*C3!D172</f>
        <v>0</v>
      </c>
      <c r="E172" s="4" t="n">
        <f aca="false">D1!E173*C3!E172</f>
        <v>0</v>
      </c>
      <c r="F172" s="4" t="n">
        <f aca="false">D1!F173*C3!F172</f>
        <v>0</v>
      </c>
      <c r="G172" s="4" t="n">
        <f aca="false">D1!G173*C3!G172</f>
        <v>0</v>
      </c>
      <c r="H172" s="4" t="n">
        <f aca="false">D1!H173*C3!H172</f>
        <v>0</v>
      </c>
      <c r="I172" s="4" t="n">
        <f aca="false">D1!I173*C3!I172</f>
        <v>0</v>
      </c>
      <c r="J172" s="4" t="n">
        <f aca="false">D1!J173*C3!J172</f>
        <v>0</v>
      </c>
      <c r="K172" s="4" t="n">
        <f aca="false">D1!K173*C3!K172</f>
        <v>0</v>
      </c>
      <c r="L172" s="4" t="n">
        <f aca="false">D1!L173*C3!L172</f>
        <v>0</v>
      </c>
      <c r="M172" s="4" t="n">
        <f aca="false">D1!M173*C3!M172</f>
        <v>0</v>
      </c>
      <c r="N172" s="4" t="n">
        <f aca="false">D1!N173*C3!N172</f>
        <v>5523242.43499178</v>
      </c>
      <c r="O172" s="4" t="n">
        <f aca="false">D1!O173*C3!O172</f>
        <v>0</v>
      </c>
      <c r="P172" s="4" t="n">
        <f aca="false">D1!P173*C3!P172</f>
        <v>1773795.70225473</v>
      </c>
      <c r="Q172" s="4" t="n">
        <f aca="false">D1!Q173*C3!Q172</f>
        <v>8503565.47468801</v>
      </c>
      <c r="R172" s="4" t="n">
        <f aca="false">D1!R173*C3!R172</f>
        <v>96962.5453943625</v>
      </c>
      <c r="S172" s="4" t="n">
        <f aca="false">D1!S173*C3!S172</f>
        <v>0</v>
      </c>
      <c r="T172" s="4" t="n">
        <f aca="false">D1!T173*C3!T172</f>
        <v>0</v>
      </c>
      <c r="U172" s="4" t="n">
        <f aca="false">D1!U173*C3!U172</f>
        <v>0</v>
      </c>
      <c r="V172" s="4" t="n">
        <f aca="false">D1!V173*C3!V172</f>
        <v>0</v>
      </c>
      <c r="W172" s="4" t="n">
        <f aca="false">D1!W173*C3!W172</f>
        <v>0</v>
      </c>
      <c r="X172" s="4" t="n">
        <f aca="false">D1!X173*C3!X172</f>
        <v>219338.226617609</v>
      </c>
      <c r="Y172" s="4" t="n">
        <f aca="false">D1!Y173*C3!Y172</f>
        <v>0</v>
      </c>
      <c r="Z172" s="4" t="n">
        <f aca="false">D1!Z173*C3!Z172</f>
        <v>638040.784723425</v>
      </c>
      <c r="AA172" s="4" t="n">
        <f aca="false">D1!AA173*C3!AA172</f>
        <v>0</v>
      </c>
      <c r="AB172" s="4" t="n">
        <f aca="false">D1!AB173*C3!AB172</f>
        <v>0</v>
      </c>
      <c r="AC172" s="4" t="n">
        <f aca="false">D1!AC173*C3!AC172</f>
        <v>0</v>
      </c>
      <c r="AD172" s="4" t="n">
        <f aca="false">D1!AD173*C3!AD172</f>
        <v>0</v>
      </c>
      <c r="AE172" s="4" t="n">
        <f aca="false">D1!AE173*C3!AE172</f>
        <v>0</v>
      </c>
      <c r="AF172" s="4" t="n">
        <f aca="false">D1!AF173*C3!AF172</f>
        <v>0</v>
      </c>
      <c r="AG172" s="4" t="n">
        <f aca="false">D1!AG173*C3!AG172</f>
        <v>0</v>
      </c>
      <c r="AH172" s="4" t="n">
        <f aca="false">D1!AH173*C3!AH172</f>
        <v>0</v>
      </c>
      <c r="AI172" s="4" t="n">
        <f aca="false">D1!AI173*C3!AI172</f>
        <v>0</v>
      </c>
      <c r="AJ172" s="4" t="n">
        <f aca="false">D1!AJ173*C3!AJ172</f>
        <v>0</v>
      </c>
      <c r="AK172" s="4" t="n">
        <f aca="false">D1!AK173*C3!AK172</f>
        <v>0</v>
      </c>
    </row>
    <row r="173" customFormat="false" ht="15" hidden="false" customHeight="false" outlineLevel="0" collapsed="false">
      <c r="A173" s="1" t="n">
        <v>8312</v>
      </c>
      <c r="B173" s="1" t="n">
        <v>171</v>
      </c>
      <c r="C173" s="2" t="s">
        <v>259</v>
      </c>
      <c r="D173" s="4" t="n">
        <f aca="false">D1!D174*C3!D173</f>
        <v>0</v>
      </c>
      <c r="E173" s="4" t="n">
        <f aca="false">D1!E174*C3!E173</f>
        <v>14639.7808859188</v>
      </c>
      <c r="F173" s="4" t="n">
        <f aca="false">D1!F174*C3!F173</f>
        <v>0</v>
      </c>
      <c r="G173" s="4" t="n">
        <f aca="false">D1!G174*C3!G173</f>
        <v>0</v>
      </c>
      <c r="H173" s="4" t="n">
        <f aca="false">D1!H174*C3!H173</f>
        <v>0</v>
      </c>
      <c r="I173" s="4" t="n">
        <f aca="false">D1!I174*C3!I173</f>
        <v>0</v>
      </c>
      <c r="J173" s="4" t="n">
        <f aca="false">D1!J174*C3!J173</f>
        <v>0</v>
      </c>
      <c r="K173" s="4" t="n">
        <f aca="false">D1!K174*C3!K173</f>
        <v>0</v>
      </c>
      <c r="L173" s="4" t="n">
        <f aca="false">D1!L174*C3!L173</f>
        <v>0</v>
      </c>
      <c r="M173" s="4" t="n">
        <f aca="false">D1!M174*C3!M173</f>
        <v>0</v>
      </c>
      <c r="N173" s="4" t="n">
        <f aca="false">D1!N174*C3!N173</f>
        <v>68567.5781277277</v>
      </c>
      <c r="O173" s="4" t="n">
        <f aca="false">D1!O174*C3!O173</f>
        <v>0</v>
      </c>
      <c r="P173" s="4" t="n">
        <f aca="false">D1!P174*C3!P173</f>
        <v>46179.3346594846</v>
      </c>
      <c r="Q173" s="4" t="n">
        <f aca="false">D1!Q174*C3!Q173</f>
        <v>341429.649516534</v>
      </c>
      <c r="R173" s="4" t="n">
        <f aca="false">D1!R174*C3!R173</f>
        <v>53198.5119503768</v>
      </c>
      <c r="S173" s="4" t="n">
        <f aca="false">D1!S174*C3!S173</f>
        <v>0</v>
      </c>
      <c r="T173" s="4" t="n">
        <f aca="false">D1!T174*C3!T173</f>
        <v>0</v>
      </c>
      <c r="U173" s="4" t="n">
        <f aca="false">D1!U174*C3!U173</f>
        <v>0</v>
      </c>
      <c r="V173" s="4" t="n">
        <f aca="false">D1!V174*C3!V173</f>
        <v>0</v>
      </c>
      <c r="W173" s="4" t="n">
        <f aca="false">D1!W174*C3!W173</f>
        <v>0</v>
      </c>
      <c r="X173" s="4" t="n">
        <f aca="false">D1!X174*C3!X173</f>
        <v>0</v>
      </c>
      <c r="Y173" s="4" t="n">
        <f aca="false">D1!Y174*C3!Y173</f>
        <v>0</v>
      </c>
      <c r="Z173" s="4" t="n">
        <f aca="false">D1!Z174*C3!Z173</f>
        <v>13616.7267540219</v>
      </c>
      <c r="AA173" s="4" t="n">
        <f aca="false">D1!AA174*C3!AA173</f>
        <v>0</v>
      </c>
      <c r="AB173" s="4" t="n">
        <f aca="false">D1!AB174*C3!AB173</f>
        <v>0</v>
      </c>
      <c r="AC173" s="4" t="n">
        <f aca="false">D1!AC174*C3!AC173</f>
        <v>0</v>
      </c>
      <c r="AD173" s="4" t="n">
        <f aca="false">D1!AD174*C3!AD173</f>
        <v>0</v>
      </c>
      <c r="AE173" s="4" t="n">
        <f aca="false">D1!AE174*C3!AE173</f>
        <v>0</v>
      </c>
      <c r="AF173" s="4" t="n">
        <f aca="false">D1!AF174*C3!AF173</f>
        <v>0</v>
      </c>
      <c r="AG173" s="4" t="n">
        <f aca="false">D1!AG174*C3!AG173</f>
        <v>0</v>
      </c>
      <c r="AH173" s="4" t="n">
        <f aca="false">D1!AH174*C3!AH173</f>
        <v>0</v>
      </c>
      <c r="AI173" s="4" t="n">
        <f aca="false">D1!AI174*C3!AI173</f>
        <v>0</v>
      </c>
      <c r="AJ173" s="4" t="n">
        <f aca="false">D1!AJ174*C3!AJ173</f>
        <v>0</v>
      </c>
      <c r="AK173" s="4" t="n">
        <f aca="false">D1!AK174*C3!AK173</f>
        <v>0</v>
      </c>
    </row>
    <row r="174" customFormat="false" ht="15" hidden="false" customHeight="false" outlineLevel="0" collapsed="false">
      <c r="A174" s="1" t="n">
        <v>8313</v>
      </c>
      <c r="B174" s="1" t="n">
        <v>172</v>
      </c>
      <c r="C174" s="2" t="s">
        <v>260</v>
      </c>
      <c r="D174" s="4" t="n">
        <f aca="false">D1!D175*C3!D174</f>
        <v>0</v>
      </c>
      <c r="E174" s="4" t="n">
        <f aca="false">D1!E175*C3!E174</f>
        <v>4881.04802402828</v>
      </c>
      <c r="F174" s="4" t="n">
        <f aca="false">D1!F175*C3!F174</f>
        <v>0</v>
      </c>
      <c r="G174" s="4" t="n">
        <f aca="false">D1!G175*C3!G174</f>
        <v>0</v>
      </c>
      <c r="H174" s="4" t="n">
        <f aca="false">D1!H175*C3!H174</f>
        <v>0</v>
      </c>
      <c r="I174" s="4" t="n">
        <f aca="false">D1!I175*C3!I174</f>
        <v>0</v>
      </c>
      <c r="J174" s="4" t="n">
        <f aca="false">D1!J175*C3!J174</f>
        <v>0</v>
      </c>
      <c r="K174" s="4" t="n">
        <f aca="false">D1!K175*C3!K174</f>
        <v>0</v>
      </c>
      <c r="L174" s="4" t="n">
        <f aca="false">D1!L175*C3!L174</f>
        <v>0</v>
      </c>
      <c r="M174" s="4" t="n">
        <f aca="false">D1!M175*C3!M174</f>
        <v>0</v>
      </c>
      <c r="N174" s="4" t="n">
        <f aca="false">D1!N175*C3!N174</f>
        <v>0</v>
      </c>
      <c r="O174" s="4" t="n">
        <f aca="false">D1!O175*C3!O174</f>
        <v>0</v>
      </c>
      <c r="P174" s="4" t="n">
        <f aca="false">D1!P175*C3!P174</f>
        <v>351876.862574609</v>
      </c>
      <c r="Q174" s="4" t="n">
        <f aca="false">D1!Q175*C3!Q174</f>
        <v>564521.729347957</v>
      </c>
      <c r="R174" s="4" t="n">
        <f aca="false">D1!R175*C3!R174</f>
        <v>34557.9501342111</v>
      </c>
      <c r="S174" s="4" t="n">
        <f aca="false">D1!S175*C3!S174</f>
        <v>0</v>
      </c>
      <c r="T174" s="4" t="n">
        <f aca="false">D1!T175*C3!T174</f>
        <v>0</v>
      </c>
      <c r="U174" s="4" t="n">
        <f aca="false">D1!U175*C3!U174</f>
        <v>0</v>
      </c>
      <c r="V174" s="4" t="n">
        <f aca="false">D1!V175*C3!V174</f>
        <v>0</v>
      </c>
      <c r="W174" s="4" t="n">
        <f aca="false">D1!W175*C3!W174</f>
        <v>0</v>
      </c>
      <c r="X174" s="4" t="n">
        <f aca="false">D1!X175*C3!X174</f>
        <v>265717.206616469</v>
      </c>
      <c r="Y174" s="4" t="n">
        <f aca="false">D1!Y175*C3!Y174</f>
        <v>0</v>
      </c>
      <c r="Z174" s="4" t="n">
        <f aca="false">D1!Z175*C3!Z174</f>
        <v>400952.9977888</v>
      </c>
      <c r="AA174" s="4" t="n">
        <f aca="false">D1!AA175*C3!AA174</f>
        <v>0</v>
      </c>
      <c r="AB174" s="4" t="n">
        <f aca="false">D1!AB175*C3!AB174</f>
        <v>0</v>
      </c>
      <c r="AC174" s="4" t="n">
        <f aca="false">D1!AC175*C3!AC174</f>
        <v>0</v>
      </c>
      <c r="AD174" s="4" t="n">
        <f aca="false">D1!AD175*C3!AD174</f>
        <v>0</v>
      </c>
      <c r="AE174" s="4" t="n">
        <f aca="false">D1!AE175*C3!AE174</f>
        <v>0</v>
      </c>
      <c r="AF174" s="4" t="n">
        <f aca="false">D1!AF175*C3!AF174</f>
        <v>0</v>
      </c>
      <c r="AG174" s="4" t="n">
        <f aca="false">D1!AG175*C3!AG174</f>
        <v>0</v>
      </c>
      <c r="AH174" s="4" t="n">
        <f aca="false">D1!AH175*C3!AH174</f>
        <v>0</v>
      </c>
      <c r="AI174" s="4" t="n">
        <f aca="false">D1!AI175*C3!AI174</f>
        <v>0</v>
      </c>
      <c r="AJ174" s="4" t="n">
        <f aca="false">D1!AJ175*C3!AJ174</f>
        <v>0</v>
      </c>
      <c r="AK174" s="4" t="n">
        <f aca="false">D1!AK175*C3!AK174</f>
        <v>0</v>
      </c>
    </row>
    <row r="175" customFormat="false" ht="15" hidden="false" customHeight="false" outlineLevel="0" collapsed="false">
      <c r="A175" s="1" t="n">
        <v>8411</v>
      </c>
      <c r="B175" s="1" t="n">
        <v>173</v>
      </c>
      <c r="C175" s="2" t="s">
        <v>261</v>
      </c>
      <c r="D175" s="4" t="n">
        <f aca="false">D1!D176*C3!D175</f>
        <v>0</v>
      </c>
      <c r="E175" s="4" t="n">
        <f aca="false">D1!E176*C3!E175</f>
        <v>0</v>
      </c>
      <c r="F175" s="4" t="n">
        <f aca="false">D1!F176*C3!F175</f>
        <v>0</v>
      </c>
      <c r="G175" s="4" t="n">
        <f aca="false">D1!G176*C3!G175</f>
        <v>0</v>
      </c>
      <c r="H175" s="4" t="n">
        <f aca="false">D1!H176*C3!H175</f>
        <v>0</v>
      </c>
      <c r="I175" s="4" t="n">
        <f aca="false">D1!I176*C3!I175</f>
        <v>0</v>
      </c>
      <c r="J175" s="4" t="n">
        <f aca="false">D1!J176*C3!J175</f>
        <v>0</v>
      </c>
      <c r="K175" s="4" t="n">
        <f aca="false">D1!K176*C3!K175</f>
        <v>0</v>
      </c>
      <c r="L175" s="4" t="n">
        <f aca="false">D1!L176*C3!L175</f>
        <v>0</v>
      </c>
      <c r="M175" s="4" t="n">
        <f aca="false">D1!M176*C3!M175</f>
        <v>0</v>
      </c>
      <c r="N175" s="4" t="n">
        <f aca="false">D1!N176*C3!N175</f>
        <v>225133.2856637</v>
      </c>
      <c r="O175" s="4" t="n">
        <f aca="false">D1!O176*C3!O175</f>
        <v>0</v>
      </c>
      <c r="P175" s="4" t="n">
        <f aca="false">D1!P176*C3!P175</f>
        <v>518833.747552036</v>
      </c>
      <c r="Q175" s="4" t="n">
        <f aca="false">D1!Q176*C3!Q175</f>
        <v>907437.98058313</v>
      </c>
      <c r="R175" s="4" t="n">
        <f aca="false">D1!R176*C3!R175</f>
        <v>0</v>
      </c>
      <c r="S175" s="4" t="n">
        <f aca="false">D1!S176*C3!S175</f>
        <v>0</v>
      </c>
      <c r="T175" s="4" t="n">
        <f aca="false">D1!T176*C3!T175</f>
        <v>0</v>
      </c>
      <c r="U175" s="4" t="n">
        <f aca="false">D1!U176*C3!U175</f>
        <v>0</v>
      </c>
      <c r="V175" s="4" t="n">
        <f aca="false">D1!V176*C3!V175</f>
        <v>0</v>
      </c>
      <c r="W175" s="4" t="n">
        <f aca="false">D1!W176*C3!W175</f>
        <v>0</v>
      </c>
      <c r="X175" s="4" t="n">
        <f aca="false">D1!X176*C3!X175</f>
        <v>39775.8497942629</v>
      </c>
      <c r="Y175" s="4" t="n">
        <f aca="false">D1!Y176*C3!Y175</f>
        <v>0</v>
      </c>
      <c r="Z175" s="4" t="n">
        <f aca="false">D1!Z176*C3!Z175</f>
        <v>83614.0466176</v>
      </c>
      <c r="AA175" s="4" t="n">
        <f aca="false">D1!AA176*C3!AA175</f>
        <v>0</v>
      </c>
      <c r="AB175" s="4" t="n">
        <f aca="false">D1!AB176*C3!AB175</f>
        <v>0</v>
      </c>
      <c r="AC175" s="4" t="n">
        <f aca="false">D1!AC176*C3!AC175</f>
        <v>0</v>
      </c>
      <c r="AD175" s="4" t="n">
        <f aca="false">D1!AD176*C3!AD175</f>
        <v>0</v>
      </c>
      <c r="AE175" s="4" t="n">
        <f aca="false">D1!AE176*C3!AE175</f>
        <v>0</v>
      </c>
      <c r="AF175" s="4" t="n">
        <f aca="false">D1!AF176*C3!AF175</f>
        <v>0</v>
      </c>
      <c r="AG175" s="4" t="n">
        <f aca="false">D1!AG176*C3!AG175</f>
        <v>0</v>
      </c>
      <c r="AH175" s="4" t="n">
        <f aca="false">D1!AH176*C3!AH175</f>
        <v>0</v>
      </c>
      <c r="AI175" s="4" t="n">
        <f aca="false">D1!AI176*C3!AI175</f>
        <v>0</v>
      </c>
      <c r="AJ175" s="4" t="n">
        <f aca="false">D1!AJ176*C3!AJ175</f>
        <v>0</v>
      </c>
      <c r="AK175" s="4" t="n">
        <f aca="false">D1!AK176*C3!AK175</f>
        <v>0</v>
      </c>
    </row>
    <row r="176" customFormat="false" ht="15" hidden="false" customHeight="false" outlineLevel="0" collapsed="false">
      <c r="A176" s="1" t="n">
        <v>8511</v>
      </c>
      <c r="B176" s="1" t="n">
        <v>174</v>
      </c>
      <c r="C176" s="2" t="s">
        <v>262</v>
      </c>
      <c r="D176" s="4" t="n">
        <f aca="false">D1!D177*C3!D176</f>
        <v>0</v>
      </c>
      <c r="E176" s="4" t="n">
        <f aca="false">D1!E177*C3!E176</f>
        <v>0</v>
      </c>
      <c r="F176" s="4" t="n">
        <f aca="false">D1!F177*C3!F176</f>
        <v>0</v>
      </c>
      <c r="G176" s="4" t="n">
        <f aca="false">D1!G177*C3!G176</f>
        <v>0</v>
      </c>
      <c r="H176" s="4" t="n">
        <f aca="false">D1!H177*C3!H176</f>
        <v>0</v>
      </c>
      <c r="I176" s="4" t="n">
        <f aca="false">D1!I177*C3!I176</f>
        <v>0</v>
      </c>
      <c r="J176" s="4" t="n">
        <f aca="false">D1!J177*C3!J176</f>
        <v>0</v>
      </c>
      <c r="K176" s="4" t="n">
        <f aca="false">D1!K177*C3!K176</f>
        <v>0</v>
      </c>
      <c r="L176" s="4" t="n">
        <f aca="false">D1!L177*C3!L176</f>
        <v>0</v>
      </c>
      <c r="M176" s="4" t="n">
        <f aca="false">D1!M177*C3!M176</f>
        <v>0</v>
      </c>
      <c r="N176" s="4" t="n">
        <f aca="false">D1!N177*C3!N176</f>
        <v>420752.7981688</v>
      </c>
      <c r="O176" s="4" t="n">
        <f aca="false">D1!O177*C3!O176</f>
        <v>0</v>
      </c>
      <c r="P176" s="4" t="n">
        <f aca="false">D1!P177*C3!P176</f>
        <v>17217.6839506049</v>
      </c>
      <c r="Q176" s="4" t="n">
        <f aca="false">D1!Q177*C3!Q176</f>
        <v>274756.580655916</v>
      </c>
      <c r="R176" s="4" t="n">
        <f aca="false">D1!R177*C3!R176</f>
        <v>0</v>
      </c>
      <c r="S176" s="4" t="n">
        <f aca="false">D1!S177*C3!S176</f>
        <v>0</v>
      </c>
      <c r="T176" s="4" t="n">
        <f aca="false">D1!T177*C3!T176</f>
        <v>0</v>
      </c>
      <c r="U176" s="4" t="n">
        <f aca="false">D1!U177*C3!U176</f>
        <v>0</v>
      </c>
      <c r="V176" s="4" t="n">
        <f aca="false">D1!V177*C3!V176</f>
        <v>0</v>
      </c>
      <c r="W176" s="4" t="n">
        <f aca="false">D1!W177*C3!W176</f>
        <v>0</v>
      </c>
      <c r="X176" s="4" t="n">
        <f aca="false">D1!X177*C3!X176</f>
        <v>28605.9193725863</v>
      </c>
      <c r="Y176" s="4" t="n">
        <f aca="false">D1!Y177*C3!Y176</f>
        <v>0</v>
      </c>
      <c r="Z176" s="4" t="n">
        <f aca="false">D1!Z177*C3!Z176</f>
        <v>7890.294608</v>
      </c>
      <c r="AA176" s="4" t="n">
        <f aca="false">D1!AA177*C3!AA176</f>
        <v>0</v>
      </c>
      <c r="AB176" s="4" t="n">
        <f aca="false">D1!AB177*C3!AB176</f>
        <v>0</v>
      </c>
      <c r="AC176" s="4" t="n">
        <f aca="false">D1!AC177*C3!AC176</f>
        <v>0</v>
      </c>
      <c r="AD176" s="4" t="n">
        <f aca="false">D1!AD177*C3!AD176</f>
        <v>0</v>
      </c>
      <c r="AE176" s="4" t="n">
        <f aca="false">D1!AE177*C3!AE176</f>
        <v>0</v>
      </c>
      <c r="AF176" s="4" t="n">
        <f aca="false">D1!AF177*C3!AF176</f>
        <v>0</v>
      </c>
      <c r="AG176" s="4" t="n">
        <f aca="false">D1!AG177*C3!AG176</f>
        <v>0</v>
      </c>
      <c r="AH176" s="4" t="n">
        <f aca="false">D1!AH177*C3!AH176</f>
        <v>0</v>
      </c>
      <c r="AI176" s="4" t="n">
        <f aca="false">D1!AI177*C3!AI176</f>
        <v>0</v>
      </c>
      <c r="AJ176" s="4" t="n">
        <f aca="false">D1!AJ177*C3!AJ176</f>
        <v>0</v>
      </c>
      <c r="AK176" s="4" t="n">
        <f aca="false">D1!AK177*C3!AK176</f>
        <v>0</v>
      </c>
    </row>
    <row r="177" customFormat="false" ht="15" hidden="false" customHeight="false" outlineLevel="0" collapsed="false">
      <c r="A177" s="1" t="n">
        <v>8512</v>
      </c>
      <c r="B177" s="1" t="n">
        <v>175</v>
      </c>
      <c r="C177" s="2" t="s">
        <v>263</v>
      </c>
      <c r="D177" s="4" t="n">
        <f aca="false">D1!D178*C3!D177</f>
        <v>0</v>
      </c>
      <c r="E177" s="4" t="n">
        <f aca="false">D1!E178*C3!E177</f>
        <v>0</v>
      </c>
      <c r="F177" s="4" t="n">
        <f aca="false">D1!F178*C3!F177</f>
        <v>0</v>
      </c>
      <c r="G177" s="4" t="n">
        <f aca="false">D1!G178*C3!G177</f>
        <v>0</v>
      </c>
      <c r="H177" s="4" t="n">
        <f aca="false">D1!H178*C3!H177</f>
        <v>0</v>
      </c>
      <c r="I177" s="4" t="n">
        <f aca="false">D1!I178*C3!I177</f>
        <v>0</v>
      </c>
      <c r="J177" s="4" t="n">
        <f aca="false">D1!J178*C3!J177</f>
        <v>0</v>
      </c>
      <c r="K177" s="4" t="n">
        <f aca="false">D1!K178*C3!K177</f>
        <v>0</v>
      </c>
      <c r="L177" s="4" t="n">
        <f aca="false">D1!L178*C3!L177</f>
        <v>0</v>
      </c>
      <c r="M177" s="4" t="n">
        <f aca="false">D1!M178*C3!M177</f>
        <v>0</v>
      </c>
      <c r="N177" s="4" t="n">
        <f aca="false">D1!N178*C3!N177</f>
        <v>102945.5179181</v>
      </c>
      <c r="O177" s="4" t="n">
        <f aca="false">D1!O178*C3!O177</f>
        <v>0</v>
      </c>
      <c r="P177" s="4" t="n">
        <f aca="false">D1!P178*C3!P177</f>
        <v>195121.188372732</v>
      </c>
      <c r="Q177" s="4" t="n">
        <f aca="false">D1!Q178*C3!Q177</f>
        <v>463066.253152599</v>
      </c>
      <c r="R177" s="4" t="n">
        <f aca="false">D1!R178*C3!R177</f>
        <v>0</v>
      </c>
      <c r="S177" s="4" t="n">
        <f aca="false">D1!S178*C3!S177</f>
        <v>0</v>
      </c>
      <c r="T177" s="4" t="n">
        <f aca="false">D1!T178*C3!T177</f>
        <v>0</v>
      </c>
      <c r="U177" s="4" t="n">
        <f aca="false">D1!U178*C3!U177</f>
        <v>0</v>
      </c>
      <c r="V177" s="4" t="n">
        <f aca="false">D1!V178*C3!V177</f>
        <v>0</v>
      </c>
      <c r="W177" s="4" t="n">
        <f aca="false">D1!W178*C3!W177</f>
        <v>0</v>
      </c>
      <c r="X177" s="4" t="n">
        <f aca="false">D1!X178*C3!X177</f>
        <v>0</v>
      </c>
      <c r="Y177" s="4" t="n">
        <f aca="false">D1!Y178*C3!Y177</f>
        <v>0</v>
      </c>
      <c r="Z177" s="4" t="n">
        <f aca="false">D1!Z178*C3!Z177</f>
        <v>52661.7255648</v>
      </c>
      <c r="AA177" s="4" t="n">
        <f aca="false">D1!AA178*C3!AA177</f>
        <v>0</v>
      </c>
      <c r="AB177" s="4" t="n">
        <f aca="false">D1!AB178*C3!AB177</f>
        <v>0</v>
      </c>
      <c r="AC177" s="4" t="n">
        <f aca="false">D1!AC178*C3!AC177</f>
        <v>0</v>
      </c>
      <c r="AD177" s="4" t="n">
        <f aca="false">D1!AD178*C3!AD177</f>
        <v>0</v>
      </c>
      <c r="AE177" s="4" t="n">
        <f aca="false">D1!AE178*C3!AE177</f>
        <v>0</v>
      </c>
      <c r="AF177" s="4" t="n">
        <f aca="false">D1!AF178*C3!AF177</f>
        <v>0</v>
      </c>
      <c r="AG177" s="4" t="n">
        <f aca="false">D1!AG178*C3!AG177</f>
        <v>0</v>
      </c>
      <c r="AH177" s="4" t="n">
        <f aca="false">D1!AH178*C3!AH177</f>
        <v>0</v>
      </c>
      <c r="AI177" s="4" t="n">
        <f aca="false">D1!AI178*C3!AI177</f>
        <v>0</v>
      </c>
      <c r="AJ177" s="4" t="n">
        <f aca="false">D1!AJ178*C3!AJ177</f>
        <v>0</v>
      </c>
      <c r="AK177" s="4" t="n">
        <f aca="false">D1!AK178*C3!AK177</f>
        <v>0</v>
      </c>
    </row>
    <row r="178" customFormat="false" ht="15" hidden="false" customHeight="false" outlineLevel="0" collapsed="false">
      <c r="A178" s="1" t="n">
        <v>8513</v>
      </c>
      <c r="B178" s="1" t="n">
        <v>176</v>
      </c>
      <c r="C178" s="2" t="s">
        <v>264</v>
      </c>
      <c r="D178" s="4" t="n">
        <f aca="false">D1!D179*C3!D178</f>
        <v>0</v>
      </c>
      <c r="E178" s="4" t="n">
        <f aca="false">D1!E179*C3!E178</f>
        <v>0</v>
      </c>
      <c r="F178" s="4" t="n">
        <f aca="false">D1!F179*C3!F178</f>
        <v>26374.023150075</v>
      </c>
      <c r="G178" s="4" t="n">
        <f aca="false">D1!G179*C3!G178</f>
        <v>0</v>
      </c>
      <c r="H178" s="4" t="n">
        <f aca="false">D1!H179*C3!H178</f>
        <v>0</v>
      </c>
      <c r="I178" s="4" t="n">
        <f aca="false">D1!I179*C3!I178</f>
        <v>0</v>
      </c>
      <c r="J178" s="4" t="n">
        <f aca="false">D1!J179*C3!J178</f>
        <v>0</v>
      </c>
      <c r="K178" s="4" t="n">
        <f aca="false">D1!K179*C3!K178</f>
        <v>0</v>
      </c>
      <c r="L178" s="4" t="n">
        <f aca="false">D1!L179*C3!L178</f>
        <v>0</v>
      </c>
      <c r="M178" s="4" t="n">
        <f aca="false">D1!M179*C3!M178</f>
        <v>0</v>
      </c>
      <c r="N178" s="4" t="n">
        <f aca="false">D1!N179*C3!N178</f>
        <v>92230.0224616</v>
      </c>
      <c r="O178" s="4" t="n">
        <f aca="false">D1!O179*C3!O178</f>
        <v>0</v>
      </c>
      <c r="P178" s="4" t="n">
        <f aca="false">D1!P179*C3!P178</f>
        <v>107870.684879881</v>
      </c>
      <c r="Q178" s="4" t="n">
        <f aca="false">D1!Q179*C3!Q178</f>
        <v>483573.21110698</v>
      </c>
      <c r="R178" s="4" t="n">
        <f aca="false">D1!R179*C3!R178</f>
        <v>0</v>
      </c>
      <c r="S178" s="4" t="n">
        <f aca="false">D1!S179*C3!S178</f>
        <v>0</v>
      </c>
      <c r="T178" s="4" t="n">
        <f aca="false">D1!T179*C3!T178</f>
        <v>0</v>
      </c>
      <c r="U178" s="4" t="n">
        <f aca="false">D1!U179*C3!U178</f>
        <v>0</v>
      </c>
      <c r="V178" s="4" t="n">
        <f aca="false">D1!V179*C3!V178</f>
        <v>0</v>
      </c>
      <c r="W178" s="4" t="n">
        <f aca="false">D1!W179*C3!W178</f>
        <v>0</v>
      </c>
      <c r="X178" s="4" t="n">
        <f aca="false">D1!X179*C3!X178</f>
        <v>0</v>
      </c>
      <c r="Y178" s="4" t="n">
        <f aca="false">D1!Y179*C3!Y178</f>
        <v>0</v>
      </c>
      <c r="Z178" s="4" t="n">
        <f aca="false">D1!Z179*C3!Z178</f>
        <v>13820.8849984</v>
      </c>
      <c r="AA178" s="4" t="n">
        <f aca="false">D1!AA179*C3!AA178</f>
        <v>0</v>
      </c>
      <c r="AB178" s="4" t="n">
        <f aca="false">D1!AB179*C3!AB178</f>
        <v>0</v>
      </c>
      <c r="AC178" s="4" t="n">
        <f aca="false">D1!AC179*C3!AC178</f>
        <v>0</v>
      </c>
      <c r="AD178" s="4" t="n">
        <f aca="false">D1!AD179*C3!AD178</f>
        <v>0</v>
      </c>
      <c r="AE178" s="4" t="n">
        <f aca="false">D1!AE179*C3!AE178</f>
        <v>0</v>
      </c>
      <c r="AF178" s="4" t="n">
        <f aca="false">D1!AF179*C3!AF178</f>
        <v>0</v>
      </c>
      <c r="AG178" s="4" t="n">
        <f aca="false">D1!AG179*C3!AG178</f>
        <v>0</v>
      </c>
      <c r="AH178" s="4" t="n">
        <f aca="false">D1!AH179*C3!AH178</f>
        <v>0</v>
      </c>
      <c r="AI178" s="4" t="n">
        <f aca="false">D1!AI179*C3!AI178</f>
        <v>0</v>
      </c>
      <c r="AJ178" s="4" t="n">
        <f aca="false">D1!AJ179*C3!AJ178</f>
        <v>0</v>
      </c>
      <c r="AK178" s="4" t="n">
        <f aca="false">D1!AK179*C3!AK178</f>
        <v>0</v>
      </c>
    </row>
    <row r="179" customFormat="false" ht="15" hidden="false" customHeight="false" outlineLevel="0" collapsed="false">
      <c r="A179" s="1" t="n">
        <v>8514</v>
      </c>
      <c r="B179" s="1" t="n">
        <v>177</v>
      </c>
      <c r="C179" s="2" t="s">
        <v>265</v>
      </c>
      <c r="D179" s="4" t="n">
        <f aca="false">D1!D180*C3!D179</f>
        <v>0</v>
      </c>
      <c r="E179" s="4" t="n">
        <f aca="false">D1!E180*C3!E179</f>
        <v>0</v>
      </c>
      <c r="F179" s="4" t="n">
        <f aca="false">D1!F180*C3!F179</f>
        <v>0</v>
      </c>
      <c r="G179" s="4" t="n">
        <f aca="false">D1!G180*C3!G179</f>
        <v>0</v>
      </c>
      <c r="H179" s="4" t="n">
        <f aca="false">D1!H180*C3!H179</f>
        <v>0</v>
      </c>
      <c r="I179" s="4" t="n">
        <f aca="false">D1!I180*C3!I179</f>
        <v>0</v>
      </c>
      <c r="J179" s="4" t="n">
        <f aca="false">D1!J180*C3!J179</f>
        <v>0</v>
      </c>
      <c r="K179" s="4" t="n">
        <f aca="false">D1!K180*C3!K179</f>
        <v>0</v>
      </c>
      <c r="L179" s="4" t="n">
        <f aca="false">D1!L180*C3!L179</f>
        <v>0</v>
      </c>
      <c r="M179" s="4" t="n">
        <f aca="false">D1!M180*C3!M179</f>
        <v>0</v>
      </c>
      <c r="N179" s="4" t="n">
        <f aca="false">D1!N180*C3!N179</f>
        <v>0</v>
      </c>
      <c r="O179" s="4" t="n">
        <f aca="false">D1!O180*C3!O179</f>
        <v>0</v>
      </c>
      <c r="P179" s="4" t="n">
        <f aca="false">D1!P180*C3!P179</f>
        <v>5312.08368997746</v>
      </c>
      <c r="Q179" s="4" t="n">
        <f aca="false">D1!Q180*C3!Q179</f>
        <v>570386.678594096</v>
      </c>
      <c r="R179" s="4" t="n">
        <f aca="false">D1!R180*C3!R179</f>
        <v>450922.393566173</v>
      </c>
      <c r="S179" s="4" t="n">
        <f aca="false">D1!S180*C3!S179</f>
        <v>0</v>
      </c>
      <c r="T179" s="4" t="n">
        <f aca="false">D1!T180*C3!T179</f>
        <v>0</v>
      </c>
      <c r="U179" s="4" t="n">
        <f aca="false">D1!U180*C3!U179</f>
        <v>0</v>
      </c>
      <c r="V179" s="4" t="n">
        <f aca="false">D1!V180*C3!V179</f>
        <v>0</v>
      </c>
      <c r="W179" s="4" t="n">
        <f aca="false">D1!W180*C3!W179</f>
        <v>0</v>
      </c>
      <c r="X179" s="4" t="n">
        <f aca="false">D1!X180*C3!X179</f>
        <v>908.12442452655</v>
      </c>
      <c r="Y179" s="4" t="n">
        <f aca="false">D1!Y180*C3!Y179</f>
        <v>0</v>
      </c>
      <c r="Z179" s="4" t="n">
        <f aca="false">D1!Z180*C3!Z179</f>
        <v>3060.2627456</v>
      </c>
      <c r="AA179" s="4" t="n">
        <f aca="false">D1!AA180*C3!AA179</f>
        <v>0</v>
      </c>
      <c r="AB179" s="4" t="n">
        <f aca="false">D1!AB180*C3!AB179</f>
        <v>0</v>
      </c>
      <c r="AC179" s="4" t="n">
        <f aca="false">D1!AC180*C3!AC179</f>
        <v>0</v>
      </c>
      <c r="AD179" s="4" t="n">
        <f aca="false">D1!AD180*C3!AD179</f>
        <v>0</v>
      </c>
      <c r="AE179" s="4" t="n">
        <f aca="false">D1!AE180*C3!AE179</f>
        <v>0</v>
      </c>
      <c r="AF179" s="4" t="n">
        <f aca="false">D1!AF180*C3!AF179</f>
        <v>0</v>
      </c>
      <c r="AG179" s="4" t="n">
        <f aca="false">D1!AG180*C3!AG179</f>
        <v>0</v>
      </c>
      <c r="AH179" s="4" t="n">
        <f aca="false">D1!AH180*C3!AH179</f>
        <v>0</v>
      </c>
      <c r="AI179" s="4" t="n">
        <f aca="false">D1!AI180*C3!AI179</f>
        <v>0</v>
      </c>
      <c r="AJ179" s="4" t="n">
        <f aca="false">D1!AJ180*C3!AJ179</f>
        <v>0</v>
      </c>
      <c r="AK179" s="4" t="n">
        <f aca="false">D1!AK180*C3!AK179</f>
        <v>0</v>
      </c>
    </row>
    <row r="180" customFormat="false" ht="15" hidden="false" customHeight="false" outlineLevel="0" collapsed="false">
      <c r="A180" s="1" t="n">
        <v>8515</v>
      </c>
      <c r="B180" s="1" t="n">
        <v>178</v>
      </c>
      <c r="C180" s="2" t="s">
        <v>266</v>
      </c>
      <c r="D180" s="4" t="n">
        <f aca="false">D1!D181*C3!D180</f>
        <v>0</v>
      </c>
      <c r="E180" s="4" t="n">
        <f aca="false">D1!E181*C3!E180</f>
        <v>0</v>
      </c>
      <c r="F180" s="4" t="n">
        <f aca="false">D1!F181*C3!F180</f>
        <v>0</v>
      </c>
      <c r="G180" s="4" t="n">
        <f aca="false">D1!G181*C3!G180</f>
        <v>0</v>
      </c>
      <c r="H180" s="4" t="n">
        <f aca="false">D1!H181*C3!H180</f>
        <v>0</v>
      </c>
      <c r="I180" s="4" t="n">
        <f aca="false">D1!I181*C3!I180</f>
        <v>0</v>
      </c>
      <c r="J180" s="4" t="n">
        <f aca="false">D1!J181*C3!J180</f>
        <v>0</v>
      </c>
      <c r="K180" s="4" t="n">
        <f aca="false">D1!K181*C3!K180</f>
        <v>0</v>
      </c>
      <c r="L180" s="4" t="n">
        <f aca="false">D1!L181*C3!L180</f>
        <v>0</v>
      </c>
      <c r="M180" s="4" t="n">
        <f aca="false">D1!M181*C3!M180</f>
        <v>0</v>
      </c>
      <c r="N180" s="4" t="n">
        <f aca="false">D1!N181*C3!N180</f>
        <v>36730.3068852163</v>
      </c>
      <c r="O180" s="4" t="n">
        <f aca="false">D1!O181*C3!O180</f>
        <v>0</v>
      </c>
      <c r="P180" s="4" t="n">
        <f aca="false">D1!P181*C3!P180</f>
        <v>160900.031942778</v>
      </c>
      <c r="Q180" s="4" t="n">
        <f aca="false">D1!Q181*C3!Q180</f>
        <v>870069.293546101</v>
      </c>
      <c r="R180" s="4" t="n">
        <f aca="false">D1!R181*C3!R180</f>
        <v>518703.060377452</v>
      </c>
      <c r="S180" s="4" t="n">
        <f aca="false">D1!S181*C3!S180</f>
        <v>0</v>
      </c>
      <c r="T180" s="4" t="n">
        <f aca="false">D1!T181*C3!T180</f>
        <v>0</v>
      </c>
      <c r="U180" s="4" t="n">
        <f aca="false">D1!U181*C3!U180</f>
        <v>0</v>
      </c>
      <c r="V180" s="4" t="n">
        <f aca="false">D1!V181*C3!V180</f>
        <v>0</v>
      </c>
      <c r="W180" s="4" t="n">
        <f aca="false">D1!W181*C3!W180</f>
        <v>0</v>
      </c>
      <c r="X180" s="4" t="n">
        <f aca="false">D1!X181*C3!X180</f>
        <v>163776.290369984</v>
      </c>
      <c r="Y180" s="4" t="n">
        <f aca="false">D1!Y181*C3!Y180</f>
        <v>0</v>
      </c>
      <c r="Z180" s="4" t="n">
        <f aca="false">D1!Z181*C3!Z180</f>
        <v>37890.8726870726</v>
      </c>
      <c r="AA180" s="4" t="n">
        <f aca="false">D1!AA181*C3!AA180</f>
        <v>0</v>
      </c>
      <c r="AB180" s="4" t="n">
        <f aca="false">D1!AB181*C3!AB180</f>
        <v>0</v>
      </c>
      <c r="AC180" s="4" t="n">
        <f aca="false">D1!AC181*C3!AC180</f>
        <v>0</v>
      </c>
      <c r="AD180" s="4" t="n">
        <f aca="false">D1!AD181*C3!AD180</f>
        <v>0</v>
      </c>
      <c r="AE180" s="4" t="n">
        <f aca="false">D1!AE181*C3!AE180</f>
        <v>0</v>
      </c>
      <c r="AF180" s="4" t="n">
        <f aca="false">D1!AF181*C3!AF180</f>
        <v>0</v>
      </c>
      <c r="AG180" s="4" t="n">
        <f aca="false">D1!AG181*C3!AG180</f>
        <v>0</v>
      </c>
      <c r="AH180" s="4" t="n">
        <f aca="false">D1!AH181*C3!AH180</f>
        <v>0</v>
      </c>
      <c r="AI180" s="4" t="n">
        <f aca="false">D1!AI181*C3!AI180</f>
        <v>0</v>
      </c>
      <c r="AJ180" s="4" t="n">
        <f aca="false">D1!AJ181*C3!AJ180</f>
        <v>0</v>
      </c>
      <c r="AK180" s="4" t="n">
        <f aca="false">D1!AK181*C3!AK180</f>
        <v>0</v>
      </c>
    </row>
    <row r="181" customFormat="false" ht="15" hidden="false" customHeight="false" outlineLevel="0" collapsed="false">
      <c r="A181" s="1" t="n">
        <v>8516</v>
      </c>
      <c r="B181" s="1" t="n">
        <v>179</v>
      </c>
      <c r="C181" s="2" t="s">
        <v>267</v>
      </c>
      <c r="D181" s="4" t="n">
        <f aca="false">D1!D182*C3!D181</f>
        <v>0</v>
      </c>
      <c r="E181" s="4" t="n">
        <f aca="false">D1!E182*C3!E181</f>
        <v>0</v>
      </c>
      <c r="F181" s="4" t="n">
        <f aca="false">D1!F182*C3!F181</f>
        <v>0</v>
      </c>
      <c r="G181" s="4" t="n">
        <f aca="false">D1!G182*C3!G181</f>
        <v>0</v>
      </c>
      <c r="H181" s="4" t="n">
        <f aca="false">D1!H182*C3!H181</f>
        <v>0</v>
      </c>
      <c r="I181" s="4" t="n">
        <f aca="false">D1!I182*C3!I181</f>
        <v>0</v>
      </c>
      <c r="J181" s="4" t="n">
        <f aca="false">D1!J182*C3!J181</f>
        <v>0</v>
      </c>
      <c r="K181" s="4" t="n">
        <f aca="false">D1!K182*C3!K181</f>
        <v>0</v>
      </c>
      <c r="L181" s="4" t="n">
        <f aca="false">D1!L182*C3!L181</f>
        <v>0</v>
      </c>
      <c r="M181" s="4" t="n">
        <f aca="false">D1!M182*C3!M181</f>
        <v>0</v>
      </c>
      <c r="N181" s="4" t="n">
        <f aca="false">D1!N182*C3!N181</f>
        <v>0</v>
      </c>
      <c r="O181" s="4" t="n">
        <f aca="false">D1!O182*C3!O181</f>
        <v>0</v>
      </c>
      <c r="P181" s="4" t="n">
        <f aca="false">D1!P182*C3!P181</f>
        <v>112.346542165543</v>
      </c>
      <c r="Q181" s="4" t="n">
        <f aca="false">D1!Q182*C3!Q181</f>
        <v>510311.677635383</v>
      </c>
      <c r="R181" s="4" t="n">
        <f aca="false">D1!R182*C3!R181</f>
        <v>1271054.40689363</v>
      </c>
      <c r="S181" s="4" t="n">
        <f aca="false">D1!S182*C3!S181</f>
        <v>0</v>
      </c>
      <c r="T181" s="4" t="n">
        <f aca="false">D1!T182*C3!T181</f>
        <v>0</v>
      </c>
      <c r="U181" s="4" t="n">
        <f aca="false">D1!U182*C3!U181</f>
        <v>0</v>
      </c>
      <c r="V181" s="4" t="n">
        <f aca="false">D1!V182*C3!V181</f>
        <v>0</v>
      </c>
      <c r="W181" s="4" t="n">
        <f aca="false">D1!W182*C3!W181</f>
        <v>0</v>
      </c>
      <c r="X181" s="4" t="n">
        <f aca="false">D1!X182*C3!X181</f>
        <v>270.443355967058</v>
      </c>
      <c r="Y181" s="4" t="n">
        <f aca="false">D1!Y182*C3!Y181</f>
        <v>0</v>
      </c>
      <c r="Z181" s="4" t="n">
        <f aca="false">D1!Z182*C3!Z181</f>
        <v>7202.28302253749</v>
      </c>
      <c r="AA181" s="4" t="n">
        <f aca="false">D1!AA182*C3!AA181</f>
        <v>0</v>
      </c>
      <c r="AB181" s="4" t="n">
        <f aca="false">D1!AB182*C3!AB181</f>
        <v>0</v>
      </c>
      <c r="AC181" s="4" t="n">
        <f aca="false">D1!AC182*C3!AC181</f>
        <v>0</v>
      </c>
      <c r="AD181" s="4" t="n">
        <f aca="false">D1!AD182*C3!AD181</f>
        <v>0</v>
      </c>
      <c r="AE181" s="4" t="n">
        <f aca="false">D1!AE182*C3!AE181</f>
        <v>0</v>
      </c>
      <c r="AF181" s="4" t="n">
        <f aca="false">D1!AF182*C3!AF181</f>
        <v>0</v>
      </c>
      <c r="AG181" s="4" t="n">
        <f aca="false">D1!AG182*C3!AG181</f>
        <v>0</v>
      </c>
      <c r="AH181" s="4" t="n">
        <f aca="false">D1!AH182*C3!AH181</f>
        <v>0</v>
      </c>
      <c r="AI181" s="4" t="n">
        <f aca="false">D1!AI182*C3!AI181</f>
        <v>0</v>
      </c>
      <c r="AJ181" s="4" t="n">
        <f aca="false">D1!AJ182*C3!AJ181</f>
        <v>0</v>
      </c>
      <c r="AK181" s="4" t="n">
        <f aca="false">D1!AK182*C3!AK181</f>
        <v>0</v>
      </c>
    </row>
    <row r="182" customFormat="false" ht="15" hidden="false" customHeight="false" outlineLevel="0" collapsed="false">
      <c r="A182" s="1" t="n">
        <v>8519</v>
      </c>
      <c r="B182" s="1" t="n">
        <v>180</v>
      </c>
      <c r="C182" s="2" t="s">
        <v>268</v>
      </c>
      <c r="D182" s="4" t="n">
        <f aca="false">D1!D183*C3!D182</f>
        <v>0</v>
      </c>
      <c r="E182" s="4" t="n">
        <f aca="false">D1!E183*C3!E182</f>
        <v>14848.739175015</v>
      </c>
      <c r="F182" s="4" t="n">
        <f aca="false">D1!F183*C3!F182</f>
        <v>4791.86473741875</v>
      </c>
      <c r="G182" s="4" t="n">
        <f aca="false">D1!G183*C3!G182</f>
        <v>0</v>
      </c>
      <c r="H182" s="4" t="n">
        <f aca="false">D1!H183*C3!H182</f>
        <v>0</v>
      </c>
      <c r="I182" s="4" t="n">
        <f aca="false">D1!I183*C3!I182</f>
        <v>0</v>
      </c>
      <c r="J182" s="4" t="n">
        <f aca="false">D1!J183*C3!J182</f>
        <v>0</v>
      </c>
      <c r="K182" s="4" t="n">
        <f aca="false">D1!K183*C3!K182</f>
        <v>0</v>
      </c>
      <c r="L182" s="4" t="n">
        <f aca="false">D1!L183*C3!L182</f>
        <v>0</v>
      </c>
      <c r="M182" s="4" t="n">
        <f aca="false">D1!M183*C3!M182</f>
        <v>0</v>
      </c>
      <c r="N182" s="4" t="n">
        <f aca="false">D1!N183*C3!N182</f>
        <v>299708.1549143</v>
      </c>
      <c r="O182" s="4" t="n">
        <f aca="false">D1!O183*C3!O182</f>
        <v>0</v>
      </c>
      <c r="P182" s="4" t="n">
        <f aca="false">D1!P183*C3!P182</f>
        <v>1857897.60634161</v>
      </c>
      <c r="Q182" s="4" t="n">
        <f aca="false">D1!Q183*C3!Q182</f>
        <v>1902055.98798126</v>
      </c>
      <c r="R182" s="4" t="n">
        <f aca="false">D1!R183*C3!R182</f>
        <v>0</v>
      </c>
      <c r="S182" s="4" t="n">
        <f aca="false">D1!S183*C3!S182</f>
        <v>0</v>
      </c>
      <c r="T182" s="4" t="n">
        <f aca="false">D1!T183*C3!T182</f>
        <v>0</v>
      </c>
      <c r="U182" s="4" t="n">
        <f aca="false">D1!U183*C3!U182</f>
        <v>0</v>
      </c>
      <c r="V182" s="4" t="n">
        <f aca="false">D1!V183*C3!V182</f>
        <v>0</v>
      </c>
      <c r="W182" s="4" t="n">
        <f aca="false">D1!W183*C3!W182</f>
        <v>0</v>
      </c>
      <c r="X182" s="4" t="n">
        <f aca="false">D1!X183*C3!X182</f>
        <v>83365.8221715373</v>
      </c>
      <c r="Y182" s="4" t="n">
        <f aca="false">D1!Y183*C3!Y182</f>
        <v>0</v>
      </c>
      <c r="Z182" s="4" t="n">
        <f aca="false">D1!Z183*C3!Z182</f>
        <v>66369.0045216</v>
      </c>
      <c r="AA182" s="4" t="n">
        <f aca="false">D1!AA183*C3!AA182</f>
        <v>0</v>
      </c>
      <c r="AB182" s="4" t="n">
        <f aca="false">D1!AB183*C3!AB182</f>
        <v>0</v>
      </c>
      <c r="AC182" s="4" t="n">
        <f aca="false">D1!AC183*C3!AC182</f>
        <v>0</v>
      </c>
      <c r="AD182" s="4" t="n">
        <f aca="false">D1!AD183*C3!AD182</f>
        <v>0</v>
      </c>
      <c r="AE182" s="4" t="n">
        <f aca="false">D1!AE183*C3!AE182</f>
        <v>0</v>
      </c>
      <c r="AF182" s="4" t="n">
        <f aca="false">D1!AF183*C3!AF182</f>
        <v>0</v>
      </c>
      <c r="AG182" s="4" t="n">
        <f aca="false">D1!AG183*C3!AG182</f>
        <v>0</v>
      </c>
      <c r="AH182" s="4" t="n">
        <f aca="false">D1!AH183*C3!AH182</f>
        <v>0</v>
      </c>
      <c r="AI182" s="4" t="n">
        <f aca="false">D1!AI183*C3!AI182</f>
        <v>0</v>
      </c>
      <c r="AJ182" s="4" t="n">
        <f aca="false">D1!AJ183*C3!AJ182</f>
        <v>0</v>
      </c>
      <c r="AK182" s="4" t="n">
        <f aca="false">D1!AK183*C3!AK182</f>
        <v>0</v>
      </c>
    </row>
    <row r="183" customFormat="false" ht="15" hidden="false" customHeight="false" outlineLevel="0" collapsed="false">
      <c r="A183" s="1" t="n">
        <v>8611</v>
      </c>
      <c r="B183" s="1" t="n">
        <v>181</v>
      </c>
      <c r="C183" s="2" t="s">
        <v>269</v>
      </c>
      <c r="D183" s="4" t="n">
        <f aca="false">D1!D184*C3!D183</f>
        <v>0</v>
      </c>
      <c r="E183" s="4" t="n">
        <f aca="false">D1!E184*C3!E183</f>
        <v>1962.94235294954</v>
      </c>
      <c r="F183" s="4" t="n">
        <f aca="false">D1!F184*C3!F183</f>
        <v>0</v>
      </c>
      <c r="G183" s="4" t="n">
        <f aca="false">D1!G184*C3!G183</f>
        <v>0</v>
      </c>
      <c r="H183" s="4" t="n">
        <f aca="false">D1!H184*C3!H183</f>
        <v>0</v>
      </c>
      <c r="I183" s="4" t="n">
        <f aca="false">D1!I184*C3!I183</f>
        <v>0</v>
      </c>
      <c r="J183" s="4" t="n">
        <f aca="false">D1!J184*C3!J183</f>
        <v>0</v>
      </c>
      <c r="K183" s="4" t="n">
        <f aca="false">D1!K184*C3!K183</f>
        <v>0</v>
      </c>
      <c r="L183" s="4" t="n">
        <f aca="false">D1!L184*C3!L183</f>
        <v>0</v>
      </c>
      <c r="M183" s="4" t="n">
        <f aca="false">D1!M184*C3!M183</f>
        <v>0</v>
      </c>
      <c r="N183" s="4" t="n">
        <f aca="false">D1!N184*C3!N183</f>
        <v>2466051.99713664</v>
      </c>
      <c r="O183" s="4" t="n">
        <f aca="false">D1!O184*C3!O183</f>
        <v>0</v>
      </c>
      <c r="P183" s="4" t="n">
        <f aca="false">D1!P184*C3!P183</f>
        <v>2328939.23461281</v>
      </c>
      <c r="Q183" s="4" t="n">
        <f aca="false">D1!Q184*C3!Q183</f>
        <v>2871788.68989751</v>
      </c>
      <c r="R183" s="4" t="n">
        <f aca="false">D1!R184*C3!R183</f>
        <v>43096.4167154142</v>
      </c>
      <c r="S183" s="4" t="n">
        <f aca="false">D1!S184*C3!S183</f>
        <v>0</v>
      </c>
      <c r="T183" s="4" t="n">
        <f aca="false">D1!T184*C3!T183</f>
        <v>0</v>
      </c>
      <c r="U183" s="4" t="n">
        <f aca="false">D1!U184*C3!U183</f>
        <v>0</v>
      </c>
      <c r="V183" s="4" t="n">
        <f aca="false">D1!V184*C3!V183</f>
        <v>0</v>
      </c>
      <c r="W183" s="4" t="n">
        <f aca="false">D1!W184*C3!W183</f>
        <v>0</v>
      </c>
      <c r="X183" s="4" t="n">
        <f aca="false">D1!X184*C3!X183</f>
        <v>278743.228717733</v>
      </c>
      <c r="Y183" s="4" t="n">
        <f aca="false">D1!Y184*C3!Y183</f>
        <v>0</v>
      </c>
      <c r="Z183" s="4" t="n">
        <f aca="false">D1!Z184*C3!Z183</f>
        <v>149858.547661566</v>
      </c>
      <c r="AA183" s="4" t="n">
        <f aca="false">D1!AA184*C3!AA183</f>
        <v>0</v>
      </c>
      <c r="AB183" s="4" t="n">
        <f aca="false">D1!AB184*C3!AB183</f>
        <v>0</v>
      </c>
      <c r="AC183" s="4" t="n">
        <f aca="false">D1!AC184*C3!AC183</f>
        <v>0</v>
      </c>
      <c r="AD183" s="4" t="n">
        <f aca="false">D1!AD184*C3!AD183</f>
        <v>0</v>
      </c>
      <c r="AE183" s="4" t="n">
        <f aca="false">D1!AE184*C3!AE183</f>
        <v>0</v>
      </c>
      <c r="AF183" s="4" t="n">
        <f aca="false">D1!AF184*C3!AF183</f>
        <v>0</v>
      </c>
      <c r="AG183" s="4" t="n">
        <f aca="false">D1!AG184*C3!AG183</f>
        <v>0</v>
      </c>
      <c r="AH183" s="4" t="n">
        <f aca="false">D1!AH184*C3!AH183</f>
        <v>0</v>
      </c>
      <c r="AI183" s="4" t="n">
        <f aca="false">D1!AI184*C3!AI183</f>
        <v>0</v>
      </c>
      <c r="AJ183" s="4" t="n">
        <f aca="false">D1!AJ184*C3!AJ183</f>
        <v>0</v>
      </c>
      <c r="AK183" s="4" t="n">
        <f aca="false">D1!AK184*C3!AK183</f>
        <v>0</v>
      </c>
    </row>
    <row r="184" customFormat="false" ht="15" hidden="false" customHeight="false" outlineLevel="0" collapsed="false">
      <c r="A184" s="1" t="n">
        <v>8612</v>
      </c>
      <c r="B184" s="1" t="n">
        <v>182</v>
      </c>
      <c r="C184" s="2" t="s">
        <v>270</v>
      </c>
      <c r="D184" s="4" t="n">
        <f aca="false">D1!D185*C3!D184</f>
        <v>0</v>
      </c>
      <c r="E184" s="4" t="n">
        <f aca="false">D1!E185*C3!E184</f>
        <v>50311.2106123779</v>
      </c>
      <c r="F184" s="4" t="n">
        <f aca="false">D1!F185*C3!F184</f>
        <v>235490.090791744</v>
      </c>
      <c r="G184" s="4" t="n">
        <f aca="false">D1!G185*C3!G184</f>
        <v>0</v>
      </c>
      <c r="H184" s="4" t="n">
        <f aca="false">D1!H185*C3!H184</f>
        <v>0</v>
      </c>
      <c r="I184" s="4" t="n">
        <f aca="false">D1!I185*C3!I184</f>
        <v>0</v>
      </c>
      <c r="J184" s="4" t="n">
        <f aca="false">D1!J185*C3!J184</f>
        <v>0</v>
      </c>
      <c r="K184" s="4" t="n">
        <f aca="false">D1!K185*C3!K184</f>
        <v>0</v>
      </c>
      <c r="L184" s="4" t="n">
        <f aca="false">D1!L185*C3!L184</f>
        <v>0</v>
      </c>
      <c r="M184" s="4" t="n">
        <f aca="false">D1!M185*C3!M184</f>
        <v>0</v>
      </c>
      <c r="N184" s="4" t="n">
        <f aca="false">D1!N185*C3!N184</f>
        <v>1141990.8118156</v>
      </c>
      <c r="O184" s="4" t="n">
        <f aca="false">D1!O185*C3!O184</f>
        <v>0</v>
      </c>
      <c r="P184" s="4" t="n">
        <f aca="false">D1!P185*C3!P184</f>
        <v>847662.832557449</v>
      </c>
      <c r="Q184" s="4" t="n">
        <f aca="false">D1!Q185*C3!Q184</f>
        <v>2385629.19908824</v>
      </c>
      <c r="R184" s="4" t="n">
        <f aca="false">D1!R185*C3!R184</f>
        <v>0</v>
      </c>
      <c r="S184" s="4" t="n">
        <f aca="false">D1!S185*C3!S184</f>
        <v>0</v>
      </c>
      <c r="T184" s="4" t="n">
        <f aca="false">D1!T185*C3!T184</f>
        <v>0</v>
      </c>
      <c r="U184" s="4" t="n">
        <f aca="false">D1!U185*C3!U184</f>
        <v>0</v>
      </c>
      <c r="V184" s="4" t="n">
        <f aca="false">D1!V185*C3!V184</f>
        <v>0</v>
      </c>
      <c r="W184" s="4" t="n">
        <f aca="false">D1!W185*C3!W184</f>
        <v>0</v>
      </c>
      <c r="X184" s="4" t="n">
        <f aca="false">D1!X185*C3!X184</f>
        <v>1856479.63846717</v>
      </c>
      <c r="Y184" s="4" t="n">
        <f aca="false">D1!Y185*C3!Y184</f>
        <v>0</v>
      </c>
      <c r="Z184" s="4" t="n">
        <f aca="false">D1!Z185*C3!Z184</f>
        <v>4238629.97568608</v>
      </c>
      <c r="AA184" s="4" t="n">
        <f aca="false">D1!AA185*C3!AA184</f>
        <v>0</v>
      </c>
      <c r="AB184" s="4" t="n">
        <f aca="false">D1!AB185*C3!AB184</f>
        <v>0</v>
      </c>
      <c r="AC184" s="4" t="n">
        <f aca="false">D1!AC185*C3!AC184</f>
        <v>0</v>
      </c>
      <c r="AD184" s="4" t="n">
        <f aca="false">D1!AD185*C3!AD184</f>
        <v>0</v>
      </c>
      <c r="AE184" s="4" t="n">
        <f aca="false">D1!AE185*C3!AE184</f>
        <v>0</v>
      </c>
      <c r="AF184" s="4" t="n">
        <f aca="false">D1!AF185*C3!AF184</f>
        <v>0</v>
      </c>
      <c r="AG184" s="4" t="n">
        <f aca="false">D1!AG185*C3!AG184</f>
        <v>0</v>
      </c>
      <c r="AH184" s="4" t="n">
        <f aca="false">D1!AH185*C3!AH184</f>
        <v>0</v>
      </c>
      <c r="AI184" s="4" t="n">
        <f aca="false">D1!AI185*C3!AI184</f>
        <v>0</v>
      </c>
      <c r="AJ184" s="4" t="n">
        <f aca="false">D1!AJ185*C3!AJ184</f>
        <v>0</v>
      </c>
      <c r="AK184" s="4" t="n">
        <f aca="false">D1!AK185*C3!AK184</f>
        <v>0</v>
      </c>
    </row>
    <row r="185" customFormat="false" ht="15" hidden="false" customHeight="false" outlineLevel="0" collapsed="false">
      <c r="A185" s="1" t="n">
        <v>8613</v>
      </c>
      <c r="B185" s="1" t="n">
        <v>183</v>
      </c>
      <c r="C185" s="2" t="s">
        <v>271</v>
      </c>
      <c r="D185" s="4" t="n">
        <f aca="false">D1!D186*C3!D185</f>
        <v>0</v>
      </c>
      <c r="E185" s="4" t="n">
        <f aca="false">D1!E186*C3!E185</f>
        <v>168866.274688656</v>
      </c>
      <c r="F185" s="4" t="n">
        <f aca="false">D1!F186*C3!F185</f>
        <v>0</v>
      </c>
      <c r="G185" s="4" t="n">
        <f aca="false">D1!G186*C3!G185</f>
        <v>0</v>
      </c>
      <c r="H185" s="4" t="n">
        <f aca="false">D1!H186*C3!H185</f>
        <v>0</v>
      </c>
      <c r="I185" s="4" t="n">
        <f aca="false">D1!I186*C3!I185</f>
        <v>0</v>
      </c>
      <c r="J185" s="4" t="n">
        <f aca="false">D1!J186*C3!J185</f>
        <v>0</v>
      </c>
      <c r="K185" s="4" t="n">
        <f aca="false">D1!K186*C3!K185</f>
        <v>0</v>
      </c>
      <c r="L185" s="4" t="n">
        <f aca="false">D1!L186*C3!L185</f>
        <v>0</v>
      </c>
      <c r="M185" s="4" t="n">
        <f aca="false">D1!M186*C3!M185</f>
        <v>0</v>
      </c>
      <c r="N185" s="4" t="n">
        <f aca="false">D1!N186*C3!N185</f>
        <v>550691.636733957</v>
      </c>
      <c r="O185" s="4" t="n">
        <f aca="false">D1!O186*C3!O185</f>
        <v>0</v>
      </c>
      <c r="P185" s="4" t="n">
        <f aca="false">D1!P186*C3!P185</f>
        <v>728447.055675744</v>
      </c>
      <c r="Q185" s="4" t="n">
        <f aca="false">D1!Q186*C3!Q185</f>
        <v>549879.720639715</v>
      </c>
      <c r="R185" s="4" t="n">
        <f aca="false">D1!R186*C3!R185</f>
        <v>0</v>
      </c>
      <c r="S185" s="4" t="n">
        <f aca="false">D1!S186*C3!S185</f>
        <v>0</v>
      </c>
      <c r="T185" s="4" t="n">
        <f aca="false">D1!T186*C3!T185</f>
        <v>0</v>
      </c>
      <c r="U185" s="4" t="n">
        <f aca="false">D1!U186*C3!U185</f>
        <v>0</v>
      </c>
      <c r="V185" s="4" t="n">
        <f aca="false">D1!V186*C3!V185</f>
        <v>0</v>
      </c>
      <c r="W185" s="4" t="n">
        <f aca="false">D1!W186*C3!W185</f>
        <v>0</v>
      </c>
      <c r="X185" s="4" t="n">
        <f aca="false">D1!X186*C3!X185</f>
        <v>179498.883699822</v>
      </c>
      <c r="Y185" s="4" t="n">
        <f aca="false">D1!Y186*C3!Y185</f>
        <v>0</v>
      </c>
      <c r="Z185" s="4" t="n">
        <f aca="false">D1!Z186*C3!Z185</f>
        <v>1180184.92913672</v>
      </c>
      <c r="AA185" s="4" t="n">
        <f aca="false">D1!AA186*C3!AA185</f>
        <v>0</v>
      </c>
      <c r="AB185" s="4" t="n">
        <f aca="false">D1!AB186*C3!AB185</f>
        <v>0</v>
      </c>
      <c r="AC185" s="4" t="n">
        <f aca="false">D1!AC186*C3!AC185</f>
        <v>0</v>
      </c>
      <c r="AD185" s="4" t="n">
        <f aca="false">D1!AD186*C3!AD185</f>
        <v>0</v>
      </c>
      <c r="AE185" s="4" t="n">
        <f aca="false">D1!AE186*C3!AE185</f>
        <v>0</v>
      </c>
      <c r="AF185" s="4" t="n">
        <f aca="false">D1!AF186*C3!AF185</f>
        <v>0</v>
      </c>
      <c r="AG185" s="4" t="n">
        <f aca="false">D1!AG186*C3!AG185</f>
        <v>0</v>
      </c>
      <c r="AH185" s="4" t="n">
        <f aca="false">D1!AH186*C3!AH185</f>
        <v>0</v>
      </c>
      <c r="AI185" s="4" t="n">
        <f aca="false">D1!AI186*C3!AI185</f>
        <v>0</v>
      </c>
      <c r="AJ185" s="4" t="n">
        <f aca="false">D1!AJ186*C3!AJ185</f>
        <v>0</v>
      </c>
      <c r="AK185" s="4" t="n">
        <f aca="false">D1!AK186*C3!AK185</f>
        <v>0</v>
      </c>
    </row>
    <row r="186" customFormat="false" ht="15" hidden="false" customHeight="false" outlineLevel="0" collapsed="false">
      <c r="A186" s="1" t="n">
        <v>8619</v>
      </c>
      <c r="B186" s="1" t="n">
        <v>184</v>
      </c>
      <c r="C186" s="2" t="s">
        <v>272</v>
      </c>
      <c r="D186" s="4" t="n">
        <f aca="false">D1!D187*C3!D186</f>
        <v>0</v>
      </c>
      <c r="E186" s="4" t="n">
        <f aca="false">D1!E187*C3!E186</f>
        <v>103508.292706176</v>
      </c>
      <c r="F186" s="4" t="n">
        <f aca="false">D1!F187*C3!F186</f>
        <v>43452.0789374812</v>
      </c>
      <c r="G186" s="4" t="n">
        <f aca="false">D1!G187*C3!G186</f>
        <v>0</v>
      </c>
      <c r="H186" s="4" t="n">
        <f aca="false">D1!H187*C3!H186</f>
        <v>0</v>
      </c>
      <c r="I186" s="4" t="n">
        <f aca="false">D1!I187*C3!I186</f>
        <v>0</v>
      </c>
      <c r="J186" s="4" t="n">
        <f aca="false">D1!J187*C3!J186</f>
        <v>0</v>
      </c>
      <c r="K186" s="4" t="n">
        <f aca="false">D1!K187*C3!K186</f>
        <v>0</v>
      </c>
      <c r="L186" s="4" t="n">
        <f aca="false">D1!L187*C3!L186</f>
        <v>0</v>
      </c>
      <c r="M186" s="4" t="n">
        <f aca="false">D1!M187*C3!M186</f>
        <v>0</v>
      </c>
      <c r="N186" s="4" t="n">
        <f aca="false">D1!N187*C3!N186</f>
        <v>791823.646758399</v>
      </c>
      <c r="O186" s="4" t="n">
        <f aca="false">D1!O187*C3!O186</f>
        <v>56401.5963799756</v>
      </c>
      <c r="P186" s="4" t="n">
        <f aca="false">D1!P187*C3!P186</f>
        <v>2200556.54712988</v>
      </c>
      <c r="Q186" s="4" t="n">
        <f aca="false">D1!Q187*C3!Q186</f>
        <v>2135411.72899343</v>
      </c>
      <c r="R186" s="4" t="n">
        <f aca="false">D1!R187*C3!R186</f>
        <v>54990.5358007528</v>
      </c>
      <c r="S186" s="4" t="n">
        <f aca="false">D1!S187*C3!S186</f>
        <v>0</v>
      </c>
      <c r="T186" s="4" t="n">
        <f aca="false">D1!T187*C3!T186</f>
        <v>0</v>
      </c>
      <c r="U186" s="4" t="n">
        <f aca="false">D1!U187*C3!U186</f>
        <v>0</v>
      </c>
      <c r="V186" s="4" t="n">
        <f aca="false">D1!V187*C3!V186</f>
        <v>0</v>
      </c>
      <c r="W186" s="4" t="n">
        <f aca="false">D1!W187*C3!W186</f>
        <v>0</v>
      </c>
      <c r="X186" s="4" t="n">
        <f aca="false">D1!X187*C3!X186</f>
        <v>151929.216223292</v>
      </c>
      <c r="Y186" s="4" t="n">
        <f aca="false">D1!Y187*C3!Y186</f>
        <v>0</v>
      </c>
      <c r="Z186" s="4" t="n">
        <f aca="false">D1!Z187*C3!Z186</f>
        <v>767880.851514356</v>
      </c>
      <c r="AA186" s="4" t="n">
        <f aca="false">D1!AA187*C3!AA186</f>
        <v>0</v>
      </c>
      <c r="AB186" s="4" t="n">
        <f aca="false">D1!AB187*C3!AB186</f>
        <v>0</v>
      </c>
      <c r="AC186" s="4" t="n">
        <f aca="false">D1!AC187*C3!AC186</f>
        <v>0</v>
      </c>
      <c r="AD186" s="4" t="n">
        <f aca="false">D1!AD187*C3!AD186</f>
        <v>0</v>
      </c>
      <c r="AE186" s="4" t="n">
        <f aca="false">D1!AE187*C3!AE186</f>
        <v>0</v>
      </c>
      <c r="AF186" s="4" t="n">
        <f aca="false">D1!AF187*C3!AF186</f>
        <v>0</v>
      </c>
      <c r="AG186" s="4" t="n">
        <f aca="false">D1!AG187*C3!AG186</f>
        <v>0</v>
      </c>
      <c r="AH186" s="4" t="n">
        <f aca="false">D1!AH187*C3!AH186</f>
        <v>0</v>
      </c>
      <c r="AI186" s="4" t="n">
        <f aca="false">D1!AI187*C3!AI186</f>
        <v>0</v>
      </c>
      <c r="AJ186" s="4" t="n">
        <f aca="false">D1!AJ187*C3!AJ186</f>
        <v>0</v>
      </c>
      <c r="AK186" s="4" t="n">
        <f aca="false">D1!AK187*C3!AK186</f>
        <v>0</v>
      </c>
    </row>
    <row r="187" customFormat="false" ht="15" hidden="false" customHeight="false" outlineLevel="0" collapsed="false">
      <c r="A187" s="1" t="n">
        <v>8900</v>
      </c>
      <c r="B187" s="1" t="n">
        <v>185</v>
      </c>
      <c r="C187" s="2" t="s">
        <v>273</v>
      </c>
      <c r="D187" s="4" t="n">
        <f aca="false">D1!D188*C3!D187</f>
        <v>0</v>
      </c>
      <c r="E187" s="4" t="n">
        <f aca="false">D1!E188*C3!E187</f>
        <v>0</v>
      </c>
      <c r="F187" s="4" t="n">
        <f aca="false">D1!F188*C3!F187</f>
        <v>0</v>
      </c>
      <c r="G187" s="4" t="n">
        <f aca="false">D1!G188*C3!G187</f>
        <v>0</v>
      </c>
      <c r="H187" s="4" t="n">
        <f aca="false">D1!H188*C3!H187</f>
        <v>0</v>
      </c>
      <c r="I187" s="4" t="n">
        <f aca="false">D1!I188*C3!I187</f>
        <v>0</v>
      </c>
      <c r="J187" s="4" t="n">
        <f aca="false">D1!J188*C3!J187</f>
        <v>0</v>
      </c>
      <c r="K187" s="4" t="n">
        <f aca="false">D1!K188*C3!K187</f>
        <v>0</v>
      </c>
      <c r="L187" s="4" t="n">
        <f aca="false">D1!L188*C3!L187</f>
        <v>0</v>
      </c>
      <c r="M187" s="4" t="n">
        <f aca="false">D1!M188*C3!M187</f>
        <v>0</v>
      </c>
      <c r="N187" s="4" t="n">
        <f aca="false">D1!N188*C3!N187</f>
        <v>0</v>
      </c>
      <c r="O187" s="4" t="n">
        <f aca="false">D1!O188*C3!O187</f>
        <v>0</v>
      </c>
      <c r="P187" s="4" t="n">
        <f aca="false">D1!P188*C3!P187</f>
        <v>0</v>
      </c>
      <c r="Q187" s="4" t="n">
        <f aca="false">D1!Q188*C3!Q187</f>
        <v>0</v>
      </c>
      <c r="R187" s="4" t="n">
        <f aca="false">D1!R188*C3!R187</f>
        <v>0</v>
      </c>
      <c r="S187" s="4" t="n">
        <f aca="false">D1!S188*C3!S187</f>
        <v>0</v>
      </c>
      <c r="T187" s="4" t="n">
        <f aca="false">D1!T188*C3!T187</f>
        <v>0</v>
      </c>
      <c r="U187" s="4" t="n">
        <f aca="false">D1!U188*C3!U187</f>
        <v>0</v>
      </c>
      <c r="V187" s="4" t="n">
        <f aca="false">D1!V188*C3!V187</f>
        <v>0</v>
      </c>
      <c r="W187" s="4" t="n">
        <f aca="false">D1!W188*C3!W187</f>
        <v>0</v>
      </c>
      <c r="X187" s="4" t="n">
        <f aca="false">D1!X188*C3!X187</f>
        <v>0</v>
      </c>
      <c r="Y187" s="4" t="n">
        <f aca="false">D1!Y188*C3!Y187</f>
        <v>0</v>
      </c>
      <c r="Z187" s="4" t="n">
        <f aca="false">D1!Z188*C3!Z187</f>
        <v>0</v>
      </c>
      <c r="AA187" s="4" t="n">
        <f aca="false">D1!AA188*C3!AA187</f>
        <v>0</v>
      </c>
      <c r="AB187" s="4" t="n">
        <f aca="false">D1!AB188*C3!AB187</f>
        <v>0</v>
      </c>
      <c r="AC187" s="4" t="n">
        <f aca="false">D1!AC188*C3!AC187</f>
        <v>0</v>
      </c>
      <c r="AD187" s="4" t="n">
        <f aca="false">D1!AD188*C3!AD187</f>
        <v>0</v>
      </c>
      <c r="AE187" s="4" t="n">
        <f aca="false">D1!AE188*C3!AE187</f>
        <v>0</v>
      </c>
      <c r="AF187" s="4" t="n">
        <f aca="false">D1!AF188*C3!AF187</f>
        <v>0</v>
      </c>
      <c r="AG187" s="4" t="n">
        <f aca="false">D1!AG188*C3!AG187</f>
        <v>0</v>
      </c>
      <c r="AH187" s="4" t="n">
        <f aca="false">D1!AH188*C3!AH187</f>
        <v>0</v>
      </c>
      <c r="AI187" s="4" t="n">
        <f aca="false">D1!AI188*C3!AI187</f>
        <v>0</v>
      </c>
      <c r="AJ187" s="4" t="n">
        <f aca="false">D1!AJ188*C3!AJ187</f>
        <v>0</v>
      </c>
      <c r="AK187" s="4" t="n">
        <f aca="false">D1!AK188*C3!AK187</f>
        <v>0</v>
      </c>
    </row>
    <row r="188" customFormat="false" ht="15" hidden="false" customHeight="false" outlineLevel="0" collapsed="false">
      <c r="A188" s="1" t="n">
        <v>9000</v>
      </c>
      <c r="B188" s="1" t="n">
        <v>186</v>
      </c>
      <c r="C188" s="2" t="s">
        <v>274</v>
      </c>
      <c r="D188" s="4" t="n">
        <f aca="false">D1!D189*C3!D188</f>
        <v>0</v>
      </c>
      <c r="E188" s="4" t="n">
        <f aca="false">D1!E189*C3!E188</f>
        <v>991.452239286379</v>
      </c>
      <c r="F188" s="4" t="n">
        <f aca="false">D1!F189*C3!F188</f>
        <v>3364.8965533971</v>
      </c>
      <c r="G188" s="4" t="n">
        <f aca="false">D1!G189*C3!G188</f>
        <v>0</v>
      </c>
      <c r="H188" s="4" t="n">
        <f aca="false">D1!H189*C3!H188</f>
        <v>0</v>
      </c>
      <c r="I188" s="4" t="n">
        <f aca="false">D1!I189*C3!I188</f>
        <v>0</v>
      </c>
      <c r="J188" s="4" t="n">
        <f aca="false">D1!J189*C3!J188</f>
        <v>0</v>
      </c>
      <c r="K188" s="4" t="n">
        <f aca="false">D1!K189*C3!K188</f>
        <v>0</v>
      </c>
      <c r="L188" s="4" t="n">
        <f aca="false">D1!L189*C3!L188</f>
        <v>0</v>
      </c>
      <c r="M188" s="4" t="n">
        <f aca="false">D1!M189*C3!M188</f>
        <v>0</v>
      </c>
      <c r="N188" s="4" t="n">
        <f aca="false">D1!N189*C3!N188</f>
        <v>4143.0482917</v>
      </c>
      <c r="O188" s="4" t="n">
        <f aca="false">D1!O189*C3!O188</f>
        <v>2585838.63676713</v>
      </c>
      <c r="P188" s="4" t="n">
        <f aca="false">D1!P189*C3!P188</f>
        <v>400870.731814571</v>
      </c>
      <c r="Q188" s="4" t="n">
        <f aca="false">D1!Q189*C3!Q188</f>
        <v>1964696.90423516</v>
      </c>
      <c r="R188" s="4" t="n">
        <f aca="false">D1!R189*C3!R188</f>
        <v>4096443.53993052</v>
      </c>
      <c r="S188" s="4" t="n">
        <f aca="false">D1!S189*C3!S188</f>
        <v>0</v>
      </c>
      <c r="T188" s="4" t="n">
        <f aca="false">D1!T189*C3!T188</f>
        <v>0</v>
      </c>
      <c r="U188" s="4" t="n">
        <f aca="false">D1!U189*C3!U188</f>
        <v>65.3762677606431</v>
      </c>
      <c r="V188" s="4" t="n">
        <f aca="false">D1!V189*C3!V188</f>
        <v>667.055929962464</v>
      </c>
      <c r="W188" s="4" t="n">
        <f aca="false">D1!W189*C3!W188</f>
        <v>59927.5099940532</v>
      </c>
      <c r="X188" s="4" t="n">
        <f aca="false">D1!X189*C3!X188</f>
        <v>3269.24792829558</v>
      </c>
      <c r="Y188" s="4" t="n">
        <f aca="false">D1!Y189*C3!Y188</f>
        <v>0</v>
      </c>
      <c r="Z188" s="4" t="n">
        <f aca="false">D1!Z189*C3!Z188</f>
        <v>6388.5647456</v>
      </c>
      <c r="AA188" s="4" t="n">
        <f aca="false">D1!AA189*C3!AA188</f>
        <v>0</v>
      </c>
      <c r="AB188" s="4" t="n">
        <f aca="false">D1!AB189*C3!AB188</f>
        <v>0</v>
      </c>
      <c r="AC188" s="4" t="n">
        <f aca="false">D1!AC189*C3!AC188</f>
        <v>0</v>
      </c>
      <c r="AD188" s="4" t="n">
        <f aca="false">D1!AD189*C3!AD188</f>
        <v>0</v>
      </c>
      <c r="AE188" s="4" t="n">
        <f aca="false">D1!AE189*C3!AE188</f>
        <v>0</v>
      </c>
      <c r="AF188" s="4" t="n">
        <f aca="false">D1!AF189*C3!AF188</f>
        <v>0</v>
      </c>
      <c r="AG188" s="4" t="n">
        <f aca="false">D1!AG189*C3!AG188</f>
        <v>0</v>
      </c>
      <c r="AH188" s="4" t="n">
        <f aca="false">D1!AH189*C3!AH188</f>
        <v>0</v>
      </c>
      <c r="AI188" s="4" t="n">
        <f aca="false">D1!AI189*C3!AI188</f>
        <v>0</v>
      </c>
      <c r="AJ188" s="4" t="n">
        <f aca="false">D1!AJ189*C3!AJ188</f>
        <v>0</v>
      </c>
      <c r="AK188" s="4" t="n">
        <f aca="false">D1!AK189*C3!AK188</f>
        <v>0</v>
      </c>
    </row>
    <row r="189" customFormat="false" ht="15" hidden="false" customHeight="false" outlineLevel="0" collapsed="false">
      <c r="A189" s="9" t="n">
        <v>9099</v>
      </c>
      <c r="B189" s="9"/>
      <c r="C189" s="10" t="s">
        <v>275</v>
      </c>
      <c r="D189" s="12" t="n">
        <f aca="false">SUM(D3:D188)</f>
        <v>8258114.23709702</v>
      </c>
      <c r="E189" s="12" t="n">
        <f aca="false">SUM(E3:E188)</f>
        <v>210094306.341789</v>
      </c>
      <c r="F189" s="12" t="n">
        <f aca="false">SUM(F3:F188)</f>
        <v>49549650.2310761</v>
      </c>
      <c r="G189" s="12" t="n">
        <f aca="false">SUM(G3:G188)</f>
        <v>0</v>
      </c>
      <c r="H189" s="12" t="n">
        <f aca="false">SUM(H3:H188)</f>
        <v>29019344.5390305</v>
      </c>
      <c r="I189" s="12" t="n">
        <f aca="false">SUM(I3:I188)</f>
        <v>8378030.6031998</v>
      </c>
      <c r="J189" s="12" t="n">
        <f aca="false">SUM(J3:J188)</f>
        <v>0</v>
      </c>
      <c r="K189" s="12" t="n">
        <f aca="false">SUM(K3:K188)</f>
        <v>4307788.2405284</v>
      </c>
      <c r="L189" s="12" t="n">
        <f aca="false">SUM(L3:L188)</f>
        <v>0</v>
      </c>
      <c r="M189" s="12" t="n">
        <f aca="false">SUM(M3:M188)</f>
        <v>27145084.8224818</v>
      </c>
      <c r="N189" s="12" t="n">
        <f aca="false">SUM(N3:N188)</f>
        <v>395967433.335047</v>
      </c>
      <c r="O189" s="12" t="n">
        <f aca="false">SUM(O3:O188)</f>
        <v>1449683142.3862</v>
      </c>
      <c r="P189" s="12" t="n">
        <f aca="false">SUM(P3:P188)</f>
        <v>30757549.3650378</v>
      </c>
      <c r="Q189" s="12" t="n">
        <f aca="false">SUM(Q3:Q188)</f>
        <v>801866702.34948</v>
      </c>
      <c r="R189" s="12" t="n">
        <f aca="false">SUM(R3:R188)</f>
        <v>121524639.092986</v>
      </c>
      <c r="S189" s="12" t="n">
        <f aca="false">SUM(S3:S188)</f>
        <v>98101362.0455385</v>
      </c>
      <c r="T189" s="12" t="n">
        <f aca="false">SUM(T3:T188)</f>
        <v>1023555.68957966</v>
      </c>
      <c r="U189" s="12" t="n">
        <f aca="false">SUM(U3:U188)</f>
        <v>26524645.3944953</v>
      </c>
      <c r="V189" s="12" t="n">
        <f aca="false">SUM(V3:V188)</f>
        <v>8189548.07571273</v>
      </c>
      <c r="W189" s="12" t="n">
        <f aca="false">SUM(W3:W188)</f>
        <v>25574820.7485886</v>
      </c>
      <c r="X189" s="12" t="n">
        <f aca="false">SUM(X3:X188)</f>
        <v>34954651.5679209</v>
      </c>
      <c r="Y189" s="12" t="n">
        <f aca="false">SUM(Y3:Y188)</f>
        <v>35628910.3153643</v>
      </c>
      <c r="Z189" s="12" t="n">
        <f aca="false">SUM(Z3:Z188)</f>
        <v>22505025.1760439</v>
      </c>
      <c r="AA189" s="12" t="n">
        <f aca="false">SUM(AA3:AA188)</f>
        <v>7610401.6244079</v>
      </c>
      <c r="AB189" s="12" t="n">
        <f aca="false">SUM(AB3:AB188)</f>
        <v>388936.004086074</v>
      </c>
      <c r="AC189" s="12" t="n">
        <f aca="false">SUM(AC3:AC188)</f>
        <v>4316236.4753055</v>
      </c>
      <c r="AD189" s="12" t="n">
        <f aca="false">SUM(AD3:AD188)</f>
        <v>10136623.4542403</v>
      </c>
      <c r="AE189" s="12" t="n">
        <f aca="false">SUM(AE3:AE188)</f>
        <v>2119274.93118197</v>
      </c>
      <c r="AF189" s="12" t="n">
        <f aca="false">SUM(AF3:AF188)</f>
        <v>0</v>
      </c>
      <c r="AG189" s="12" t="n">
        <f aca="false">SUM(AG3:AG188)</f>
        <v>0</v>
      </c>
      <c r="AH189" s="12" t="n">
        <f aca="false">SUM(AH3:AH188)</f>
        <v>0</v>
      </c>
      <c r="AI189" s="12" t="n">
        <f aca="false">SUM(AI3:AI188)</f>
        <v>6245565.59360066</v>
      </c>
      <c r="AJ189" s="12" t="n">
        <f aca="false">SUM(AJ3:AJ188)</f>
        <v>0</v>
      </c>
      <c r="AK189" s="12" t="n">
        <f aca="false">SUM(AK3:AK188)</f>
        <v>0</v>
      </c>
    </row>
    <row r="190" customFormat="false" ht="15" hidden="false" customHeight="false" outlineLevel="0" collapsed="false"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</row>
    <row r="191" customFormat="false" ht="15" hidden="false" customHeight="false" outlineLevel="0" collapsed="false">
      <c r="A191" s="1" t="n">
        <v>9121</v>
      </c>
      <c r="C191" s="2" t="s">
        <v>276</v>
      </c>
      <c r="D191" s="4" t="n">
        <f aca="false">D1!D192*C3!D191</f>
        <v>0</v>
      </c>
      <c r="E191" s="4" t="n">
        <f aca="false">D1!E192*C3!E191</f>
        <v>0</v>
      </c>
      <c r="F191" s="4" t="n">
        <f aca="false">D1!F192*C3!F191</f>
        <v>0</v>
      </c>
      <c r="G191" s="4" t="n">
        <f aca="false">D1!G192*C3!G191</f>
        <v>0</v>
      </c>
      <c r="H191" s="4" t="n">
        <f aca="false">D1!H192*C3!H191</f>
        <v>0</v>
      </c>
      <c r="I191" s="4" t="n">
        <f aca="false">D1!I192*C3!I191</f>
        <v>0</v>
      </c>
      <c r="J191" s="4" t="n">
        <f aca="false">D1!J192*C3!J191</f>
        <v>0</v>
      </c>
      <c r="K191" s="4" t="n">
        <f aca="false">D1!K192*C3!K191</f>
        <v>0</v>
      </c>
      <c r="L191" s="4" t="n">
        <f aca="false">D1!L192*C3!L191</f>
        <v>0</v>
      </c>
      <c r="M191" s="4" t="n">
        <f aca="false">D1!M192*C3!M191</f>
        <v>0</v>
      </c>
      <c r="N191" s="4" t="n">
        <f aca="false">D1!N192*C3!N191</f>
        <v>0</v>
      </c>
      <c r="O191" s="4" t="n">
        <f aca="false">D1!O192*C3!O191</f>
        <v>0</v>
      </c>
      <c r="P191" s="4" t="n">
        <f aca="false">D1!P192*C3!P191</f>
        <v>15631201.1598666</v>
      </c>
      <c r="Q191" s="4" t="n">
        <f aca="false">D1!Q192*C3!Q191</f>
        <v>7946476.04488608</v>
      </c>
      <c r="R191" s="4" t="n">
        <f aca="false">D1!R192*C3!R191</f>
        <v>38113217.2049927</v>
      </c>
      <c r="S191" s="4" t="n">
        <f aca="false">D1!S192*C3!S191</f>
        <v>0</v>
      </c>
      <c r="T191" s="4" t="n">
        <f aca="false">D1!T192*C3!T191</f>
        <v>0</v>
      </c>
      <c r="U191" s="4" t="n">
        <f aca="false">D1!U192*C3!U191</f>
        <v>0</v>
      </c>
      <c r="V191" s="4" t="n">
        <f aca="false">D1!V192*C3!V191</f>
        <v>0</v>
      </c>
      <c r="W191" s="4" t="n">
        <f aca="false">D1!W192*C3!W191</f>
        <v>0</v>
      </c>
      <c r="X191" s="4" t="n">
        <f aca="false">D1!X192*C3!X191</f>
        <v>13480490.9518166</v>
      </c>
      <c r="Y191" s="4" t="n">
        <f aca="false">D1!Y192*C3!Y191</f>
        <v>0</v>
      </c>
      <c r="Z191" s="4" t="n">
        <f aca="false">D1!Z192*C3!Z191</f>
        <v>14489343.1425526</v>
      </c>
      <c r="AA191" s="4" t="n">
        <f aca="false">D1!AA192*C3!AA191</f>
        <v>0</v>
      </c>
      <c r="AB191" s="4" t="n">
        <f aca="false">D1!AB192*C3!AB191</f>
        <v>0</v>
      </c>
      <c r="AC191" s="4" t="n">
        <f aca="false">D1!AC192*C3!AC191</f>
        <v>0</v>
      </c>
      <c r="AD191" s="4" t="n">
        <f aca="false">D1!AD192*C3!AD191</f>
        <v>0</v>
      </c>
      <c r="AE191" s="4" t="n">
        <f aca="false">D1!AE192*C3!AE191</f>
        <v>0</v>
      </c>
      <c r="AF191" s="4" t="n">
        <f aca="false">D1!AF192*C3!AF191</f>
        <v>0</v>
      </c>
      <c r="AG191" s="4" t="n">
        <f aca="false">D1!AG192*C3!AG191</f>
        <v>0</v>
      </c>
      <c r="AH191" s="4" t="n">
        <f aca="false">D1!AH192*C3!AH191</f>
        <v>0</v>
      </c>
      <c r="AI191" s="4" t="n">
        <f aca="false">D1!AI192*C3!AI191</f>
        <v>0</v>
      </c>
      <c r="AJ191" s="4" t="n">
        <f aca="false">D1!AJ192*C3!AJ191</f>
        <v>0</v>
      </c>
      <c r="AK191" s="4" t="n">
        <f aca="false">D1!AK192*C3!AK191</f>
        <v>0</v>
      </c>
    </row>
    <row r="192" customFormat="false" ht="15" hidden="false" customHeight="false" outlineLevel="0" collapsed="false">
      <c r="A192" s="9"/>
      <c r="B192" s="9"/>
      <c r="C192" s="10" t="s">
        <v>277</v>
      </c>
      <c r="D192" s="12" t="n">
        <f aca="false">D189+D191</f>
        <v>8258114.23709702</v>
      </c>
      <c r="E192" s="12" t="n">
        <f aca="false">E189+E191</f>
        <v>210094306.341789</v>
      </c>
      <c r="F192" s="12" t="n">
        <f aca="false">F189+F191</f>
        <v>49549650.2310761</v>
      </c>
      <c r="G192" s="12" t="n">
        <f aca="false">G189+G191</f>
        <v>0</v>
      </c>
      <c r="H192" s="12" t="n">
        <f aca="false">H189+H191</f>
        <v>29019344.5390305</v>
      </c>
      <c r="I192" s="12" t="n">
        <f aca="false">I189+I191</f>
        <v>8378030.6031998</v>
      </c>
      <c r="J192" s="12" t="n">
        <f aca="false">J189+J191</f>
        <v>0</v>
      </c>
      <c r="K192" s="12" t="n">
        <f aca="false">K189+K191</f>
        <v>4307788.2405284</v>
      </c>
      <c r="L192" s="12" t="n">
        <f aca="false">L189+L191</f>
        <v>0</v>
      </c>
      <c r="M192" s="12" t="n">
        <f aca="false">M189+M191</f>
        <v>27145084.8224818</v>
      </c>
      <c r="N192" s="12" t="n">
        <f aca="false">N189+N191</f>
        <v>395967433.335047</v>
      </c>
      <c r="O192" s="12" t="n">
        <f aca="false">O189+O191</f>
        <v>1449683142.3862</v>
      </c>
      <c r="P192" s="12" t="n">
        <f aca="false">P189+P191</f>
        <v>46388750.5249044</v>
      </c>
      <c r="Q192" s="12" t="n">
        <f aca="false">Q189+Q191</f>
        <v>809813178.394366</v>
      </c>
      <c r="R192" s="12" t="n">
        <f aca="false">R189+R191</f>
        <v>159637856.297979</v>
      </c>
      <c r="S192" s="12" t="n">
        <f aca="false">S189+S191</f>
        <v>98101362.0455385</v>
      </c>
      <c r="T192" s="12" t="n">
        <f aca="false">T189+T191</f>
        <v>1023555.68957966</v>
      </c>
      <c r="U192" s="12" t="n">
        <f aca="false">U189+U191</f>
        <v>26524645.3944953</v>
      </c>
      <c r="V192" s="12" t="n">
        <f aca="false">V189+V191</f>
        <v>8189548.07571273</v>
      </c>
      <c r="W192" s="12" t="n">
        <f aca="false">W189+W191</f>
        <v>25574820.7485886</v>
      </c>
      <c r="X192" s="12" t="n">
        <f aca="false">X189+X191</f>
        <v>48435142.5197375</v>
      </c>
      <c r="Y192" s="12" t="n">
        <f aca="false">Y189+Y191</f>
        <v>35628910.3153643</v>
      </c>
      <c r="Z192" s="12" t="n">
        <f aca="false">Z189+Z191</f>
        <v>36994368.3185965</v>
      </c>
      <c r="AA192" s="12" t="n">
        <f aca="false">AA189+AA191</f>
        <v>7610401.6244079</v>
      </c>
      <c r="AB192" s="12" t="n">
        <f aca="false">AB189+AB191</f>
        <v>388936.004086074</v>
      </c>
      <c r="AC192" s="12" t="n">
        <f aca="false">AC189+AC191</f>
        <v>4316236.4753055</v>
      </c>
      <c r="AD192" s="12" t="n">
        <f aca="false">AD189+AD191</f>
        <v>10136623.4542403</v>
      </c>
      <c r="AE192" s="12" t="n">
        <f aca="false">AE189+AE191</f>
        <v>2119274.93118197</v>
      </c>
      <c r="AF192" s="12" t="n">
        <f aca="false">AF189+AF191</f>
        <v>0</v>
      </c>
      <c r="AG192" s="12" t="n">
        <f aca="false">AG189+AG191</f>
        <v>0</v>
      </c>
      <c r="AH192" s="12" t="n">
        <f aca="false">AH189+AH191</f>
        <v>0</v>
      </c>
      <c r="AI192" s="12" t="n">
        <f aca="false">AI189+AI191</f>
        <v>6245565.59360066</v>
      </c>
      <c r="AJ192" s="12" t="n">
        <f aca="false">AJ189+AJ191</f>
        <v>0</v>
      </c>
      <c r="AK192" s="12" t="n">
        <f aca="false">AK189+AK19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8" t="s">
        <v>331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306</v>
      </c>
      <c r="I1" s="2" t="s">
        <v>307</v>
      </c>
      <c r="J1" s="2" t="s">
        <v>308</v>
      </c>
      <c r="K1" s="2" t="s">
        <v>309</v>
      </c>
      <c r="L1" s="2" t="s">
        <v>310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/>
      <c r="D2" s="1" t="s">
        <v>332</v>
      </c>
      <c r="E2" s="1" t="s">
        <v>332</v>
      </c>
      <c r="F2" s="1" t="s">
        <v>332</v>
      </c>
      <c r="G2" s="1" t="s">
        <v>332</v>
      </c>
      <c r="H2" s="1" t="s">
        <v>332</v>
      </c>
      <c r="I2" s="1" t="s">
        <v>332</v>
      </c>
      <c r="J2" s="1" t="s">
        <v>332</v>
      </c>
      <c r="K2" s="1" t="s">
        <v>332</v>
      </c>
      <c r="L2" s="1" t="s">
        <v>332</v>
      </c>
      <c r="M2" s="1" t="s">
        <v>332</v>
      </c>
      <c r="N2" s="1" t="s">
        <v>332</v>
      </c>
      <c r="O2" s="1" t="s">
        <v>332</v>
      </c>
      <c r="P2" s="1" t="s">
        <v>332</v>
      </c>
      <c r="Q2" s="1" t="s">
        <v>332</v>
      </c>
      <c r="R2" s="1" t="s">
        <v>332</v>
      </c>
      <c r="S2" s="1" t="s">
        <v>332</v>
      </c>
      <c r="T2" s="1" t="s">
        <v>332</v>
      </c>
      <c r="U2" s="1" t="s">
        <v>332</v>
      </c>
      <c r="V2" s="1" t="s">
        <v>332</v>
      </c>
      <c r="W2" s="1" t="s">
        <v>332</v>
      </c>
      <c r="X2" s="1" t="s">
        <v>332</v>
      </c>
      <c r="Y2" s="1" t="s">
        <v>332</v>
      </c>
      <c r="Z2" s="1" t="s">
        <v>332</v>
      </c>
      <c r="AA2" s="1" t="s">
        <v>332</v>
      </c>
      <c r="AB2" s="1" t="s">
        <v>332</v>
      </c>
      <c r="AC2" s="1" t="s">
        <v>332</v>
      </c>
      <c r="AD2" s="1" t="s">
        <v>332</v>
      </c>
      <c r="AE2" s="1" t="s">
        <v>332</v>
      </c>
      <c r="AF2" s="1" t="s">
        <v>289</v>
      </c>
      <c r="AG2" s="1" t="s">
        <v>289</v>
      </c>
      <c r="AH2" s="1" t="s">
        <v>289</v>
      </c>
      <c r="AI2" s="1" t="s">
        <v>289</v>
      </c>
      <c r="AJ2" s="1" t="s">
        <v>332</v>
      </c>
      <c r="AK2" s="1" t="s">
        <v>289</v>
      </c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11" t="n">
        <f aca="false">D1!D4*C4!D3</f>
        <v>0</v>
      </c>
      <c r="E3" s="11" t="n">
        <f aca="false">D1!E4*C4!E3</f>
        <v>0</v>
      </c>
      <c r="F3" s="11" t="n">
        <f aca="false">D1!F4*C4!F3</f>
        <v>0</v>
      </c>
      <c r="G3" s="11" t="n">
        <f aca="false">D1!G4*C4!G3</f>
        <v>0</v>
      </c>
      <c r="H3" s="11" t="n">
        <f aca="false">D1!H4*C4!H3</f>
        <v>0</v>
      </c>
      <c r="I3" s="11" t="n">
        <f aca="false">D1!I4*C4!I3</f>
        <v>0</v>
      </c>
      <c r="J3" s="11" t="n">
        <f aca="false">D1!J4*C4!J3</f>
        <v>0</v>
      </c>
      <c r="K3" s="11" t="n">
        <f aca="false">D1!K4*C4!K3</f>
        <v>0</v>
      </c>
      <c r="L3" s="11" t="n">
        <f aca="false">D1!L4*C4!L3</f>
        <v>0</v>
      </c>
      <c r="M3" s="11" t="n">
        <f aca="false">D1!M4*C4!M3</f>
        <v>0</v>
      </c>
      <c r="N3" s="11" t="n">
        <f aca="false">D1!N4*C4!N3</f>
        <v>133731.432445461</v>
      </c>
      <c r="O3" s="11" t="n">
        <f aca="false">D1!O4*C4!O3</f>
        <v>0</v>
      </c>
      <c r="P3" s="11" t="n">
        <f aca="false">D1!P4*C4!P3</f>
        <v>24674.0188057013</v>
      </c>
      <c r="Q3" s="11" t="n">
        <f aca="false">D1!Q4*C4!Q3</f>
        <v>183231.471706639</v>
      </c>
      <c r="R3" s="11" t="n">
        <f aca="false">D1!R4*C4!R3</f>
        <v>10081.9085778598</v>
      </c>
      <c r="S3" s="11" t="n">
        <f aca="false">D1!S4*C4!S3</f>
        <v>0</v>
      </c>
      <c r="T3" s="11" t="n">
        <f aca="false">D1!T4*C4!T3</f>
        <v>0</v>
      </c>
      <c r="U3" s="11" t="n">
        <f aca="false">D1!U4*C4!U3</f>
        <v>0</v>
      </c>
      <c r="V3" s="11" t="n">
        <f aca="false">D1!V4*C4!V3</f>
        <v>0</v>
      </c>
      <c r="W3" s="11" t="n">
        <f aca="false">D1!W4*C4!W3</f>
        <v>0</v>
      </c>
      <c r="X3" s="11" t="n">
        <f aca="false">D1!X4*C4!X3</f>
        <v>0</v>
      </c>
      <c r="Y3" s="11" t="n">
        <f aca="false">D1!Y4*C4!Y3</f>
        <v>0</v>
      </c>
      <c r="Z3" s="11" t="n">
        <f aca="false">D1!Z4*C4!Z3</f>
        <v>0</v>
      </c>
      <c r="AA3" s="11" t="n">
        <f aca="false">D1!AA4*C4!AA3</f>
        <v>0</v>
      </c>
      <c r="AB3" s="11" t="n">
        <f aca="false">D1!AB4*C4!AB3</f>
        <v>0</v>
      </c>
      <c r="AC3" s="11" t="n">
        <f aca="false">D1!AC4*C4!AC3</f>
        <v>0</v>
      </c>
      <c r="AD3" s="11" t="n">
        <f aca="false">D1!AD4*C4!AD3</f>
        <v>0</v>
      </c>
      <c r="AE3" s="11" t="n">
        <f aca="false">D1!AE4*C4!AE3</f>
        <v>0</v>
      </c>
      <c r="AF3" s="11" t="n">
        <f aca="false">D1!AF4*C4!AF3</f>
        <v>0</v>
      </c>
      <c r="AG3" s="11" t="n">
        <f aca="false">D1!AG4*C4!AG3</f>
        <v>0</v>
      </c>
      <c r="AH3" s="11" t="n">
        <f aca="false">D1!AH4*C4!AH3</f>
        <v>0</v>
      </c>
      <c r="AI3" s="11" t="n">
        <f aca="false">D1!AI4*C4!AI3</f>
        <v>0</v>
      </c>
      <c r="AJ3" s="11" t="n">
        <f aca="false">A!AJ3*C4!AJ3</f>
        <v>0</v>
      </c>
      <c r="AK3" s="11" t="n">
        <f aca="false">D1!AK4*C4!AK3</f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3" t="n">
        <f aca="false">D1!D5*C4!D4</f>
        <v>0</v>
      </c>
      <c r="E4" s="3" t="n">
        <f aca="false">D1!E5*C4!E4</f>
        <v>0</v>
      </c>
      <c r="F4" s="3" t="n">
        <f aca="false">D1!F5*C4!F4</f>
        <v>0</v>
      </c>
      <c r="G4" s="3" t="n">
        <f aca="false">D1!G5*C4!G4</f>
        <v>0</v>
      </c>
      <c r="H4" s="3" t="n">
        <f aca="false">D1!H5*C4!H4</f>
        <v>0</v>
      </c>
      <c r="I4" s="3" t="n">
        <f aca="false">D1!I5*C4!I4</f>
        <v>0</v>
      </c>
      <c r="J4" s="3" t="n">
        <f aca="false">D1!J5*C4!J4</f>
        <v>0</v>
      </c>
      <c r="K4" s="3" t="n">
        <f aca="false">D1!K5*C4!K4</f>
        <v>0</v>
      </c>
      <c r="L4" s="3" t="n">
        <f aca="false">D1!L5*C4!L4</f>
        <v>0</v>
      </c>
      <c r="M4" s="3" t="n">
        <f aca="false">D1!M5*C4!M4</f>
        <v>0</v>
      </c>
      <c r="N4" s="3" t="n">
        <f aca="false">D1!N5*C4!N4</f>
        <v>39830.3071790658</v>
      </c>
      <c r="O4" s="3" t="n">
        <f aca="false">D1!O5*C4!O4</f>
        <v>0</v>
      </c>
      <c r="P4" s="3" t="n">
        <f aca="false">D1!P5*C4!P4</f>
        <v>132.930956696092</v>
      </c>
      <c r="Q4" s="3" t="n">
        <f aca="false">D1!Q5*C4!Q4</f>
        <v>35756.0619098215</v>
      </c>
      <c r="R4" s="3" t="n">
        <f aca="false">D1!R5*C4!R4</f>
        <v>944.239798248341</v>
      </c>
      <c r="S4" s="3" t="n">
        <f aca="false">D1!S5*C4!S4</f>
        <v>0</v>
      </c>
      <c r="T4" s="3" t="n">
        <f aca="false">D1!T5*C4!T4</f>
        <v>0</v>
      </c>
      <c r="U4" s="3" t="n">
        <f aca="false">D1!U5*C4!U4</f>
        <v>0</v>
      </c>
      <c r="V4" s="3" t="n">
        <f aca="false">D1!V5*C4!V4</f>
        <v>0</v>
      </c>
      <c r="W4" s="3" t="n">
        <f aca="false">D1!W5*C4!W4</f>
        <v>0</v>
      </c>
      <c r="X4" s="3" t="n">
        <f aca="false">D1!X5*C4!X4</f>
        <v>0</v>
      </c>
      <c r="Y4" s="3" t="n">
        <f aca="false">D1!Y5*C4!Y4</f>
        <v>0</v>
      </c>
      <c r="Z4" s="3" t="n">
        <f aca="false">D1!Z5*C4!Z4</f>
        <v>0</v>
      </c>
      <c r="AA4" s="3" t="n">
        <f aca="false">D1!AA5*C4!AA4</f>
        <v>0</v>
      </c>
      <c r="AB4" s="3" t="n">
        <f aca="false">D1!AB5*C4!AB4</f>
        <v>0</v>
      </c>
      <c r="AC4" s="3" t="n">
        <f aca="false">D1!AC5*C4!AC4</f>
        <v>0</v>
      </c>
      <c r="AD4" s="3" t="n">
        <f aca="false">D1!AD5*C4!AD4</f>
        <v>0</v>
      </c>
      <c r="AE4" s="3" t="n">
        <f aca="false">D1!AE5*C4!AE4</f>
        <v>0</v>
      </c>
      <c r="AF4" s="3" t="n">
        <f aca="false">D1!AF5*C4!AF4</f>
        <v>0</v>
      </c>
      <c r="AG4" s="3" t="n">
        <f aca="false">D1!AG5*C4!AG4</f>
        <v>0</v>
      </c>
      <c r="AH4" s="3" t="n">
        <f aca="false">D1!AH5*C4!AH4</f>
        <v>0</v>
      </c>
      <c r="AI4" s="3" t="n">
        <f aca="false">D1!AI5*C4!AI4</f>
        <v>0</v>
      </c>
      <c r="AJ4" s="3" t="n">
        <f aca="false">A!AJ4*C4!AJ4</f>
        <v>0</v>
      </c>
      <c r="AK4" s="3" t="n">
        <f aca="false">D1!AK5*C4!AK4</f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3" t="n">
        <f aca="false">D1!D6*C4!D5</f>
        <v>0</v>
      </c>
      <c r="E5" s="3" t="n">
        <f aca="false">D1!E6*C4!E5</f>
        <v>0</v>
      </c>
      <c r="F5" s="3" t="n">
        <f aca="false">D1!F6*C4!F5</f>
        <v>0</v>
      </c>
      <c r="G5" s="3" t="n">
        <f aca="false">D1!G6*C4!G5</f>
        <v>0</v>
      </c>
      <c r="H5" s="3" t="n">
        <f aca="false">D1!H6*C4!H5</f>
        <v>0</v>
      </c>
      <c r="I5" s="3" t="n">
        <f aca="false">D1!I6*C4!I5</f>
        <v>0</v>
      </c>
      <c r="J5" s="3" t="n">
        <f aca="false">D1!J6*C4!J5</f>
        <v>0</v>
      </c>
      <c r="K5" s="3" t="n">
        <f aca="false">D1!K6*C4!K5</f>
        <v>0</v>
      </c>
      <c r="L5" s="3" t="n">
        <f aca="false">D1!L6*C4!L5</f>
        <v>0</v>
      </c>
      <c r="M5" s="3" t="n">
        <f aca="false">D1!M6*C4!M5</f>
        <v>0</v>
      </c>
      <c r="N5" s="3" t="n">
        <f aca="false">D1!N6*C4!N5</f>
        <v>7125773.28458</v>
      </c>
      <c r="O5" s="3" t="n">
        <f aca="false">D1!O6*C4!O5</f>
        <v>0</v>
      </c>
      <c r="P5" s="3" t="n">
        <f aca="false">D1!P6*C4!P5</f>
        <v>1743.50579240216</v>
      </c>
      <c r="Q5" s="3" t="n">
        <f aca="false">D1!Q6*C4!Q5</f>
        <v>41865.664607442</v>
      </c>
      <c r="R5" s="3" t="n">
        <f aca="false">D1!R6*C4!R5</f>
        <v>6173.32079427671</v>
      </c>
      <c r="S5" s="3" t="n">
        <f aca="false">D1!S6*C4!S5</f>
        <v>0</v>
      </c>
      <c r="T5" s="3" t="n">
        <f aca="false">D1!T6*C4!T5</f>
        <v>0</v>
      </c>
      <c r="U5" s="3" t="n">
        <f aca="false">D1!U6*C4!U5</f>
        <v>0</v>
      </c>
      <c r="V5" s="3" t="n">
        <f aca="false">D1!V6*C4!V5</f>
        <v>0</v>
      </c>
      <c r="W5" s="3" t="n">
        <f aca="false">D1!W6*C4!W5</f>
        <v>0</v>
      </c>
      <c r="X5" s="3" t="n">
        <f aca="false">D1!X6*C4!X5</f>
        <v>0</v>
      </c>
      <c r="Y5" s="3" t="n">
        <f aca="false">D1!Y6*C4!Y5</f>
        <v>0</v>
      </c>
      <c r="Z5" s="3" t="n">
        <f aca="false">D1!Z6*C4!Z5</f>
        <v>0</v>
      </c>
      <c r="AA5" s="3" t="n">
        <f aca="false">D1!AA6*C4!AA5</f>
        <v>0</v>
      </c>
      <c r="AB5" s="3" t="n">
        <f aca="false">D1!AB6*C4!AB5</f>
        <v>0</v>
      </c>
      <c r="AC5" s="3" t="n">
        <f aca="false">D1!AC6*C4!AC5</f>
        <v>0</v>
      </c>
      <c r="AD5" s="3" t="n">
        <f aca="false">D1!AD6*C4!AD5</f>
        <v>0</v>
      </c>
      <c r="AE5" s="3" t="n">
        <f aca="false">D1!AE6*C4!AE5</f>
        <v>0</v>
      </c>
      <c r="AF5" s="3" t="n">
        <f aca="false">D1!AF6*C4!AF5</f>
        <v>0</v>
      </c>
      <c r="AG5" s="3" t="n">
        <f aca="false">D1!AG6*C4!AG5</f>
        <v>0</v>
      </c>
      <c r="AH5" s="3" t="n">
        <f aca="false">D1!AH6*C4!AH5</f>
        <v>0</v>
      </c>
      <c r="AI5" s="3" t="n">
        <f aca="false">D1!AI6*C4!AI5</f>
        <v>0</v>
      </c>
      <c r="AJ5" s="3" t="n">
        <f aca="false">A!AJ5*C4!AJ5</f>
        <v>0</v>
      </c>
      <c r="AK5" s="3" t="n">
        <f aca="false">D1!AK6*C4!AK5</f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3" t="n">
        <f aca="false">D1!D7*C4!D6</f>
        <v>0</v>
      </c>
      <c r="E6" s="3" t="n">
        <f aca="false">D1!E7*C4!E6</f>
        <v>0</v>
      </c>
      <c r="F6" s="3" t="n">
        <f aca="false">D1!F7*C4!F6</f>
        <v>0</v>
      </c>
      <c r="G6" s="3" t="n">
        <f aca="false">D1!G7*C4!G6</f>
        <v>0</v>
      </c>
      <c r="H6" s="3" t="n">
        <f aca="false">D1!H7*C4!H6</f>
        <v>0</v>
      </c>
      <c r="I6" s="3" t="n">
        <f aca="false">D1!I7*C4!I6</f>
        <v>0</v>
      </c>
      <c r="J6" s="3" t="n">
        <f aca="false">D1!J7*C4!J6</f>
        <v>0</v>
      </c>
      <c r="K6" s="3" t="n">
        <f aca="false">D1!K7*C4!K6</f>
        <v>0</v>
      </c>
      <c r="L6" s="3" t="n">
        <f aca="false">D1!L7*C4!L6</f>
        <v>0</v>
      </c>
      <c r="M6" s="3" t="n">
        <f aca="false">D1!M7*C4!M6</f>
        <v>0</v>
      </c>
      <c r="N6" s="3" t="n">
        <f aca="false">D1!N7*C4!N6</f>
        <v>453471.575508906</v>
      </c>
      <c r="O6" s="3" t="n">
        <f aca="false">D1!O7*C4!O6</f>
        <v>0</v>
      </c>
      <c r="P6" s="3" t="n">
        <f aca="false">D1!P7*C4!P6</f>
        <v>297.130724758704</v>
      </c>
      <c r="Q6" s="3" t="n">
        <f aca="false">D1!Q7*C4!Q6</f>
        <v>17840.2914735939</v>
      </c>
      <c r="R6" s="3" t="n">
        <f aca="false">D1!R7*C4!R6</f>
        <v>3270.88031958464</v>
      </c>
      <c r="S6" s="3" t="n">
        <f aca="false">D1!S7*C4!S6</f>
        <v>0</v>
      </c>
      <c r="T6" s="3" t="n">
        <f aca="false">D1!T7*C4!T6</f>
        <v>0</v>
      </c>
      <c r="U6" s="3" t="n">
        <f aca="false">D1!U7*C4!U6</f>
        <v>0</v>
      </c>
      <c r="V6" s="3" t="n">
        <f aca="false">D1!V7*C4!V6</f>
        <v>0</v>
      </c>
      <c r="W6" s="3" t="n">
        <f aca="false">D1!W7*C4!W6</f>
        <v>0</v>
      </c>
      <c r="X6" s="3" t="n">
        <f aca="false">D1!X7*C4!X6</f>
        <v>0</v>
      </c>
      <c r="Y6" s="3" t="n">
        <f aca="false">D1!Y7*C4!Y6</f>
        <v>0</v>
      </c>
      <c r="Z6" s="3" t="n">
        <f aca="false">D1!Z7*C4!Z6</f>
        <v>0</v>
      </c>
      <c r="AA6" s="3" t="n">
        <f aca="false">D1!AA7*C4!AA6</f>
        <v>0</v>
      </c>
      <c r="AB6" s="3" t="n">
        <f aca="false">D1!AB7*C4!AB6</f>
        <v>0</v>
      </c>
      <c r="AC6" s="3" t="n">
        <f aca="false">D1!AC7*C4!AC6</f>
        <v>0</v>
      </c>
      <c r="AD6" s="3" t="n">
        <f aca="false">D1!AD7*C4!AD6</f>
        <v>0</v>
      </c>
      <c r="AE6" s="3" t="n">
        <f aca="false">D1!AE7*C4!AE6</f>
        <v>0</v>
      </c>
      <c r="AF6" s="3" t="n">
        <f aca="false">D1!AF7*C4!AF6</f>
        <v>0</v>
      </c>
      <c r="AG6" s="3" t="n">
        <f aca="false">D1!AG7*C4!AG6</f>
        <v>0</v>
      </c>
      <c r="AH6" s="3" t="n">
        <f aca="false">D1!AH7*C4!AH6</f>
        <v>0</v>
      </c>
      <c r="AI6" s="3" t="n">
        <f aca="false">D1!AI7*C4!AI6</f>
        <v>0</v>
      </c>
      <c r="AJ6" s="3" t="n">
        <f aca="false">A!AJ6*C4!AJ6</f>
        <v>0</v>
      </c>
      <c r="AK6" s="3" t="n">
        <f aca="false">D1!AK7*C4!AK6</f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3" t="n">
        <f aca="false">D1!D8*C4!D7</f>
        <v>0</v>
      </c>
      <c r="E7" s="3" t="n">
        <f aca="false">D1!E8*C4!E7</f>
        <v>0</v>
      </c>
      <c r="F7" s="3" t="n">
        <f aca="false">D1!F8*C4!F7</f>
        <v>0</v>
      </c>
      <c r="G7" s="3" t="n">
        <f aca="false">D1!G8*C4!G7</f>
        <v>0</v>
      </c>
      <c r="H7" s="3" t="n">
        <f aca="false">D1!H8*C4!H7</f>
        <v>0</v>
      </c>
      <c r="I7" s="3" t="n">
        <f aca="false">D1!I8*C4!I7</f>
        <v>0</v>
      </c>
      <c r="J7" s="3" t="n">
        <f aca="false">D1!J8*C4!J7</f>
        <v>0</v>
      </c>
      <c r="K7" s="3" t="n">
        <f aca="false">D1!K8*C4!K7</f>
        <v>0</v>
      </c>
      <c r="L7" s="3" t="n">
        <f aca="false">D1!L8*C4!L7</f>
        <v>0</v>
      </c>
      <c r="M7" s="3" t="n">
        <f aca="false">D1!M8*C4!M7</f>
        <v>0</v>
      </c>
      <c r="N7" s="3" t="n">
        <f aca="false">D1!N8*C4!N7</f>
        <v>4351.53946542943</v>
      </c>
      <c r="O7" s="3" t="n">
        <f aca="false">D1!O8*C4!O7</f>
        <v>0</v>
      </c>
      <c r="P7" s="3" t="n">
        <f aca="false">D1!P8*C4!P7</f>
        <v>86.104756423077</v>
      </c>
      <c r="Q7" s="3" t="n">
        <f aca="false">D1!Q8*C4!Q7</f>
        <v>10145.6305606677</v>
      </c>
      <c r="R7" s="3" t="n">
        <f aca="false">D1!R8*C4!R7</f>
        <v>560.172814746947</v>
      </c>
      <c r="S7" s="3" t="n">
        <f aca="false">D1!S8*C4!S7</f>
        <v>0</v>
      </c>
      <c r="T7" s="3" t="n">
        <f aca="false">D1!T8*C4!T7</f>
        <v>0</v>
      </c>
      <c r="U7" s="3" t="n">
        <f aca="false">D1!U8*C4!U7</f>
        <v>0</v>
      </c>
      <c r="V7" s="3" t="n">
        <f aca="false">D1!V8*C4!V7</f>
        <v>0</v>
      </c>
      <c r="W7" s="3" t="n">
        <f aca="false">D1!W8*C4!W7</f>
        <v>0</v>
      </c>
      <c r="X7" s="3" t="n">
        <f aca="false">D1!X8*C4!X7</f>
        <v>0</v>
      </c>
      <c r="Y7" s="3" t="n">
        <f aca="false">D1!Y8*C4!Y7</f>
        <v>0</v>
      </c>
      <c r="Z7" s="3" t="n">
        <f aca="false">D1!Z8*C4!Z7</f>
        <v>0</v>
      </c>
      <c r="AA7" s="3" t="n">
        <f aca="false">D1!AA8*C4!AA7</f>
        <v>0</v>
      </c>
      <c r="AB7" s="3" t="n">
        <f aca="false">D1!AB8*C4!AB7</f>
        <v>0</v>
      </c>
      <c r="AC7" s="3" t="n">
        <f aca="false">D1!AC8*C4!AC7</f>
        <v>0</v>
      </c>
      <c r="AD7" s="3" t="n">
        <f aca="false">D1!AD8*C4!AD7</f>
        <v>0</v>
      </c>
      <c r="AE7" s="3" t="n">
        <f aca="false">D1!AE8*C4!AE7</f>
        <v>0</v>
      </c>
      <c r="AF7" s="3" t="n">
        <f aca="false">D1!AF8*C4!AF7</f>
        <v>0</v>
      </c>
      <c r="AG7" s="3" t="n">
        <f aca="false">D1!AG8*C4!AG7</f>
        <v>0</v>
      </c>
      <c r="AH7" s="3" t="n">
        <f aca="false">D1!AH8*C4!AH7</f>
        <v>0</v>
      </c>
      <c r="AI7" s="3" t="n">
        <f aca="false">D1!AI8*C4!AI7</f>
        <v>0</v>
      </c>
      <c r="AJ7" s="3" t="n">
        <f aca="false">A!AJ7*C4!AJ7</f>
        <v>0</v>
      </c>
      <c r="AK7" s="3" t="n">
        <f aca="false">D1!AK8*C4!AK7</f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3" t="n">
        <f aca="false">D1!D9*C4!D8</f>
        <v>0</v>
      </c>
      <c r="E8" s="3" t="n">
        <f aca="false">D1!E9*C4!E8</f>
        <v>0</v>
      </c>
      <c r="F8" s="3" t="n">
        <f aca="false">D1!F9*C4!F8</f>
        <v>0</v>
      </c>
      <c r="G8" s="3" t="n">
        <f aca="false">D1!G9*C4!G8</f>
        <v>0</v>
      </c>
      <c r="H8" s="3" t="n">
        <f aca="false">D1!H9*C4!H8</f>
        <v>0</v>
      </c>
      <c r="I8" s="3" t="n">
        <f aca="false">D1!I9*C4!I8</f>
        <v>0</v>
      </c>
      <c r="J8" s="3" t="n">
        <f aca="false">D1!J9*C4!J8</f>
        <v>0</v>
      </c>
      <c r="K8" s="3" t="n">
        <f aca="false">D1!K9*C4!K8</f>
        <v>0</v>
      </c>
      <c r="L8" s="3" t="n">
        <f aca="false">D1!L9*C4!L8</f>
        <v>0</v>
      </c>
      <c r="M8" s="3" t="n">
        <f aca="false">D1!M9*C4!M8</f>
        <v>0</v>
      </c>
      <c r="N8" s="3" t="n">
        <f aca="false">D1!N9*C4!N8</f>
        <v>3839606.32930952</v>
      </c>
      <c r="O8" s="3" t="n">
        <f aca="false">D1!O9*C4!O8</f>
        <v>0</v>
      </c>
      <c r="P8" s="3" t="n">
        <f aca="false">D1!P9*C4!P8</f>
        <v>22336.4055973352</v>
      </c>
      <c r="Q8" s="3" t="n">
        <f aca="false">D1!Q9*C4!Q8</f>
        <v>20930.7356658701</v>
      </c>
      <c r="R8" s="3" t="n">
        <f aca="false">D1!R9*C4!R8</f>
        <v>4023.98819177126</v>
      </c>
      <c r="S8" s="3" t="n">
        <f aca="false">D1!S9*C4!S8</f>
        <v>0</v>
      </c>
      <c r="T8" s="3" t="n">
        <f aca="false">D1!T9*C4!T8</f>
        <v>0</v>
      </c>
      <c r="U8" s="3" t="n">
        <f aca="false">D1!U9*C4!U8</f>
        <v>0</v>
      </c>
      <c r="V8" s="3" t="n">
        <f aca="false">D1!V9*C4!V8</f>
        <v>0</v>
      </c>
      <c r="W8" s="3" t="n">
        <f aca="false">D1!W9*C4!W8</f>
        <v>0</v>
      </c>
      <c r="X8" s="3" t="n">
        <f aca="false">D1!X9*C4!X8</f>
        <v>0</v>
      </c>
      <c r="Y8" s="3" t="n">
        <f aca="false">D1!Y9*C4!Y8</f>
        <v>0</v>
      </c>
      <c r="Z8" s="3" t="n">
        <f aca="false">D1!Z9*C4!Z8</f>
        <v>0</v>
      </c>
      <c r="AA8" s="3" t="n">
        <f aca="false">D1!AA9*C4!AA8</f>
        <v>0</v>
      </c>
      <c r="AB8" s="3" t="n">
        <f aca="false">D1!AB9*C4!AB8</f>
        <v>0</v>
      </c>
      <c r="AC8" s="3" t="n">
        <f aca="false">D1!AC9*C4!AC8</f>
        <v>0</v>
      </c>
      <c r="AD8" s="3" t="n">
        <f aca="false">D1!AD9*C4!AD8</f>
        <v>0</v>
      </c>
      <c r="AE8" s="3" t="n">
        <f aca="false">D1!AE9*C4!AE8</f>
        <v>0</v>
      </c>
      <c r="AF8" s="3" t="n">
        <f aca="false">D1!AF9*C4!AF8</f>
        <v>0</v>
      </c>
      <c r="AG8" s="3" t="n">
        <f aca="false">D1!AG9*C4!AG8</f>
        <v>0</v>
      </c>
      <c r="AH8" s="3" t="n">
        <f aca="false">D1!AH9*C4!AH8</f>
        <v>0</v>
      </c>
      <c r="AI8" s="3" t="n">
        <f aca="false">D1!AI9*C4!AI8</f>
        <v>0</v>
      </c>
      <c r="AJ8" s="3" t="n">
        <f aca="false">A!AJ8*C4!AJ8</f>
        <v>0</v>
      </c>
      <c r="AK8" s="3" t="n">
        <f aca="false">D1!AK9*C4!AK8</f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3" t="n">
        <f aca="false">D1!D10*C4!D9</f>
        <v>0</v>
      </c>
      <c r="E9" s="3" t="n">
        <f aca="false">D1!E10*C4!E9</f>
        <v>0</v>
      </c>
      <c r="F9" s="3" t="n">
        <f aca="false">D1!F10*C4!F9</f>
        <v>0</v>
      </c>
      <c r="G9" s="3" t="n">
        <f aca="false">D1!G10*C4!G9</f>
        <v>0</v>
      </c>
      <c r="H9" s="3" t="n">
        <f aca="false">D1!H10*C4!H9</f>
        <v>0</v>
      </c>
      <c r="I9" s="3" t="n">
        <f aca="false">D1!I10*C4!I9</f>
        <v>0</v>
      </c>
      <c r="J9" s="3" t="n">
        <f aca="false">D1!J10*C4!J9</f>
        <v>0</v>
      </c>
      <c r="K9" s="3" t="n">
        <f aca="false">D1!K10*C4!K9</f>
        <v>0</v>
      </c>
      <c r="L9" s="3" t="n">
        <f aca="false">D1!L10*C4!L9</f>
        <v>0</v>
      </c>
      <c r="M9" s="3" t="n">
        <f aca="false">D1!M10*C4!M9</f>
        <v>0</v>
      </c>
      <c r="N9" s="3" t="n">
        <f aca="false">D1!N10*C4!N9</f>
        <v>70947.734662711</v>
      </c>
      <c r="O9" s="3" t="n">
        <f aca="false">D1!O10*C4!O9</f>
        <v>0</v>
      </c>
      <c r="P9" s="3" t="n">
        <f aca="false">D1!P10*C4!P9</f>
        <v>2337.45917481251</v>
      </c>
      <c r="Q9" s="3" t="n">
        <f aca="false">D1!Q10*C4!Q9</f>
        <v>21085.8868668391</v>
      </c>
      <c r="R9" s="3" t="n">
        <f aca="false">D1!R10*C4!R9</f>
        <v>2541.81419910391</v>
      </c>
      <c r="S9" s="3" t="n">
        <f aca="false">D1!S10*C4!S9</f>
        <v>0</v>
      </c>
      <c r="T9" s="3" t="n">
        <f aca="false">D1!T10*C4!T9</f>
        <v>0</v>
      </c>
      <c r="U9" s="3" t="n">
        <f aca="false">D1!U10*C4!U9</f>
        <v>0</v>
      </c>
      <c r="V9" s="3" t="n">
        <f aca="false">D1!V10*C4!V9</f>
        <v>0</v>
      </c>
      <c r="W9" s="3" t="n">
        <f aca="false">D1!W10*C4!W9</f>
        <v>0</v>
      </c>
      <c r="X9" s="3" t="n">
        <f aca="false">D1!X10*C4!X9</f>
        <v>0</v>
      </c>
      <c r="Y9" s="3" t="n">
        <f aca="false">D1!Y10*C4!Y9</f>
        <v>0</v>
      </c>
      <c r="Z9" s="3" t="n">
        <f aca="false">D1!Z10*C4!Z9</f>
        <v>0</v>
      </c>
      <c r="AA9" s="3" t="n">
        <f aca="false">D1!AA10*C4!AA9</f>
        <v>0</v>
      </c>
      <c r="AB9" s="3" t="n">
        <f aca="false">D1!AB10*C4!AB9</f>
        <v>0</v>
      </c>
      <c r="AC9" s="3" t="n">
        <f aca="false">D1!AC10*C4!AC9</f>
        <v>0</v>
      </c>
      <c r="AD9" s="3" t="n">
        <f aca="false">D1!AD10*C4!AD9</f>
        <v>0</v>
      </c>
      <c r="AE9" s="3" t="n">
        <f aca="false">D1!AE10*C4!AE9</f>
        <v>0</v>
      </c>
      <c r="AF9" s="3" t="n">
        <f aca="false">D1!AF10*C4!AF9</f>
        <v>0</v>
      </c>
      <c r="AG9" s="3" t="n">
        <f aca="false">D1!AG10*C4!AG9</f>
        <v>0</v>
      </c>
      <c r="AH9" s="3" t="n">
        <f aca="false">D1!AH10*C4!AH9</f>
        <v>0</v>
      </c>
      <c r="AI9" s="3" t="n">
        <f aca="false">D1!AI10*C4!AI9</f>
        <v>0</v>
      </c>
      <c r="AJ9" s="3" t="n">
        <f aca="false">A!AJ9*C4!AJ9</f>
        <v>0</v>
      </c>
      <c r="AK9" s="3" t="n">
        <f aca="false">D1!AK10*C4!AK9</f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3" t="n">
        <f aca="false">D1!D11*C4!D10</f>
        <v>0</v>
      </c>
      <c r="E10" s="3" t="n">
        <f aca="false">D1!E11*C4!E10</f>
        <v>0</v>
      </c>
      <c r="F10" s="3" t="n">
        <f aca="false">D1!F11*C4!F10</f>
        <v>0</v>
      </c>
      <c r="G10" s="3" t="n">
        <f aca="false">D1!G11*C4!G10</f>
        <v>0</v>
      </c>
      <c r="H10" s="3" t="n">
        <f aca="false">D1!H11*C4!H10</f>
        <v>0</v>
      </c>
      <c r="I10" s="3" t="n">
        <f aca="false">D1!I11*C4!I10</f>
        <v>0</v>
      </c>
      <c r="J10" s="3" t="n">
        <f aca="false">D1!J11*C4!J10</f>
        <v>0</v>
      </c>
      <c r="K10" s="3" t="n">
        <f aca="false">D1!K11*C4!K10</f>
        <v>0</v>
      </c>
      <c r="L10" s="3" t="n">
        <f aca="false">D1!L11*C4!L10</f>
        <v>0</v>
      </c>
      <c r="M10" s="3" t="n">
        <f aca="false">D1!M11*C4!M10</f>
        <v>0</v>
      </c>
      <c r="N10" s="3" t="n">
        <f aca="false">D1!N11*C4!N10</f>
        <v>539.04205089779</v>
      </c>
      <c r="O10" s="3" t="n">
        <f aca="false">D1!O11*C4!O10</f>
        <v>0</v>
      </c>
      <c r="P10" s="3" t="n">
        <f aca="false">D1!P11*C4!P10</f>
        <v>218.881679565639</v>
      </c>
      <c r="Q10" s="3" t="n">
        <f aca="false">D1!Q11*C4!Q10</f>
        <v>113.218443950414</v>
      </c>
      <c r="R10" s="3" t="n">
        <f aca="false">D1!R11*C4!R10</f>
        <v>30.6532334249939</v>
      </c>
      <c r="S10" s="3" t="n">
        <f aca="false">D1!S11*C4!S10</f>
        <v>0</v>
      </c>
      <c r="T10" s="3" t="n">
        <f aca="false">D1!T11*C4!T10</f>
        <v>0</v>
      </c>
      <c r="U10" s="3" t="n">
        <f aca="false">D1!U11*C4!U10</f>
        <v>0</v>
      </c>
      <c r="V10" s="3" t="n">
        <f aca="false">D1!V11*C4!V10</f>
        <v>0</v>
      </c>
      <c r="W10" s="3" t="n">
        <f aca="false">D1!W11*C4!W10</f>
        <v>0</v>
      </c>
      <c r="X10" s="3" t="n">
        <f aca="false">D1!X11*C4!X10</f>
        <v>0</v>
      </c>
      <c r="Y10" s="3" t="n">
        <f aca="false">D1!Y11*C4!Y10</f>
        <v>0</v>
      </c>
      <c r="Z10" s="3" t="n">
        <f aca="false">D1!Z11*C4!Z10</f>
        <v>0</v>
      </c>
      <c r="AA10" s="3" t="n">
        <f aca="false">D1!AA11*C4!AA10</f>
        <v>0</v>
      </c>
      <c r="AB10" s="3" t="n">
        <f aca="false">D1!AB11*C4!AB10</f>
        <v>0</v>
      </c>
      <c r="AC10" s="3" t="n">
        <f aca="false">D1!AC11*C4!AC10</f>
        <v>0</v>
      </c>
      <c r="AD10" s="3" t="n">
        <f aca="false">D1!AD11*C4!AD10</f>
        <v>0</v>
      </c>
      <c r="AE10" s="3" t="n">
        <f aca="false">D1!AE11*C4!AE10</f>
        <v>0</v>
      </c>
      <c r="AF10" s="3" t="n">
        <f aca="false">D1!AF11*C4!AF10</f>
        <v>0</v>
      </c>
      <c r="AG10" s="3" t="n">
        <f aca="false">D1!AG11*C4!AG10</f>
        <v>0</v>
      </c>
      <c r="AH10" s="3" t="n">
        <f aca="false">D1!AH11*C4!AH10</f>
        <v>0</v>
      </c>
      <c r="AI10" s="3" t="n">
        <f aca="false">D1!AI11*C4!AI10</f>
        <v>0</v>
      </c>
      <c r="AJ10" s="3" t="n">
        <f aca="false">A!AJ10*C4!AJ10</f>
        <v>0</v>
      </c>
      <c r="AK10" s="3" t="n">
        <f aca="false">D1!AK11*C4!AK10</f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3" t="n">
        <f aca="false">D1!D12*C4!D11</f>
        <v>0</v>
      </c>
      <c r="E11" s="3" t="n">
        <f aca="false">D1!E12*C4!E11</f>
        <v>0</v>
      </c>
      <c r="F11" s="3" t="n">
        <f aca="false">D1!F12*C4!F11</f>
        <v>0</v>
      </c>
      <c r="G11" s="3" t="n">
        <f aca="false">D1!G12*C4!G11</f>
        <v>0</v>
      </c>
      <c r="H11" s="3" t="n">
        <f aca="false">D1!H12*C4!H11</f>
        <v>0</v>
      </c>
      <c r="I11" s="3" t="n">
        <f aca="false">D1!I12*C4!I11</f>
        <v>0</v>
      </c>
      <c r="J11" s="3" t="n">
        <f aca="false">D1!J12*C4!J11</f>
        <v>0</v>
      </c>
      <c r="K11" s="3" t="n">
        <f aca="false">D1!K12*C4!K11</f>
        <v>0</v>
      </c>
      <c r="L11" s="3" t="n">
        <f aca="false">D1!L12*C4!L11</f>
        <v>0</v>
      </c>
      <c r="M11" s="3" t="n">
        <f aca="false">D1!M12*C4!M11</f>
        <v>0</v>
      </c>
      <c r="N11" s="3" t="n">
        <f aca="false">D1!N12*C4!N11</f>
        <v>51836.2437672439</v>
      </c>
      <c r="O11" s="3" t="n">
        <f aca="false">D1!O12*C4!O11</f>
        <v>0</v>
      </c>
      <c r="P11" s="3" t="n">
        <f aca="false">D1!P12*C4!P11</f>
        <v>55265.0847097766</v>
      </c>
      <c r="Q11" s="3" t="n">
        <f aca="false">D1!Q12*C4!Q11</f>
        <v>575.105447672466</v>
      </c>
      <c r="R11" s="3" t="n">
        <f aca="false">D1!R12*C4!R11</f>
        <v>575.799953355768</v>
      </c>
      <c r="S11" s="3" t="n">
        <f aca="false">D1!S12*C4!S11</f>
        <v>0</v>
      </c>
      <c r="T11" s="3" t="n">
        <f aca="false">D1!T12*C4!T11</f>
        <v>0</v>
      </c>
      <c r="U11" s="3" t="n">
        <f aca="false">D1!U12*C4!U11</f>
        <v>0</v>
      </c>
      <c r="V11" s="3" t="n">
        <f aca="false">D1!V12*C4!V11</f>
        <v>0</v>
      </c>
      <c r="W11" s="3" t="n">
        <f aca="false">D1!W12*C4!W11</f>
        <v>0</v>
      </c>
      <c r="X11" s="3" t="n">
        <f aca="false">D1!X12*C4!X11</f>
        <v>0</v>
      </c>
      <c r="Y11" s="3" t="n">
        <f aca="false">D1!Y12*C4!Y11</f>
        <v>0</v>
      </c>
      <c r="Z11" s="3" t="n">
        <f aca="false">D1!Z12*C4!Z11</f>
        <v>0</v>
      </c>
      <c r="AA11" s="3" t="n">
        <f aca="false">D1!AA12*C4!AA11</f>
        <v>0</v>
      </c>
      <c r="AB11" s="3" t="n">
        <f aca="false">D1!AB12*C4!AB11</f>
        <v>0</v>
      </c>
      <c r="AC11" s="3" t="n">
        <f aca="false">D1!AC12*C4!AC11</f>
        <v>0</v>
      </c>
      <c r="AD11" s="3" t="n">
        <f aca="false">D1!AD12*C4!AD11</f>
        <v>0</v>
      </c>
      <c r="AE11" s="3" t="n">
        <f aca="false">D1!AE12*C4!AE11</f>
        <v>0</v>
      </c>
      <c r="AF11" s="3" t="n">
        <f aca="false">D1!AF12*C4!AF11</f>
        <v>0</v>
      </c>
      <c r="AG11" s="3" t="n">
        <f aca="false">D1!AG12*C4!AG11</f>
        <v>0</v>
      </c>
      <c r="AH11" s="3" t="n">
        <f aca="false">D1!AH12*C4!AH11</f>
        <v>0</v>
      </c>
      <c r="AI11" s="3" t="n">
        <f aca="false">D1!AI12*C4!AI11</f>
        <v>0</v>
      </c>
      <c r="AJ11" s="3" t="n">
        <f aca="false">A!AJ11*C4!AJ11</f>
        <v>0</v>
      </c>
      <c r="AK11" s="3" t="n">
        <f aca="false">D1!AK12*C4!AK11</f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3" t="n">
        <f aca="false">D1!D13*C4!D12</f>
        <v>0</v>
      </c>
      <c r="E12" s="3" t="n">
        <f aca="false">D1!E13*C4!E12</f>
        <v>0</v>
      </c>
      <c r="F12" s="3" t="n">
        <f aca="false">D1!F13*C4!F12</f>
        <v>0</v>
      </c>
      <c r="G12" s="3" t="n">
        <f aca="false">D1!G13*C4!G12</f>
        <v>0</v>
      </c>
      <c r="H12" s="3" t="n">
        <f aca="false">D1!H13*C4!H12</f>
        <v>0</v>
      </c>
      <c r="I12" s="3" t="n">
        <f aca="false">D1!I13*C4!I12</f>
        <v>0</v>
      </c>
      <c r="J12" s="3" t="n">
        <f aca="false">D1!J13*C4!J12</f>
        <v>0</v>
      </c>
      <c r="K12" s="3" t="n">
        <f aca="false">D1!K13*C4!K12</f>
        <v>0</v>
      </c>
      <c r="L12" s="3" t="n">
        <f aca="false">D1!L13*C4!L12</f>
        <v>0</v>
      </c>
      <c r="M12" s="3" t="n">
        <f aca="false">D1!M13*C4!M12</f>
        <v>0</v>
      </c>
      <c r="N12" s="3" t="n">
        <f aca="false">D1!N13*C4!N12</f>
        <v>1087.88486635736</v>
      </c>
      <c r="O12" s="3" t="n">
        <f aca="false">D1!O13*C4!O12</f>
        <v>0</v>
      </c>
      <c r="P12" s="3" t="n">
        <f aca="false">D1!P13*C4!P12</f>
        <v>727.1924062135</v>
      </c>
      <c r="Q12" s="3" t="n">
        <f aca="false">D1!Q13*C4!Q12</f>
        <v>61291.0142963417</v>
      </c>
      <c r="R12" s="3" t="n">
        <f aca="false">D1!R13*C4!R12</f>
        <v>1896.89420959374</v>
      </c>
      <c r="S12" s="3" t="n">
        <f aca="false">D1!S13*C4!S12</f>
        <v>0</v>
      </c>
      <c r="T12" s="3" t="n">
        <f aca="false">D1!T13*C4!T12</f>
        <v>0</v>
      </c>
      <c r="U12" s="3" t="n">
        <f aca="false">D1!U13*C4!U12</f>
        <v>0</v>
      </c>
      <c r="V12" s="3" t="n">
        <f aca="false">D1!V13*C4!V12</f>
        <v>0</v>
      </c>
      <c r="W12" s="3" t="n">
        <f aca="false">D1!W13*C4!W12</f>
        <v>0</v>
      </c>
      <c r="X12" s="3" t="n">
        <f aca="false">D1!X13*C4!X12</f>
        <v>0</v>
      </c>
      <c r="Y12" s="3" t="n">
        <f aca="false">D1!Y13*C4!Y12</f>
        <v>0</v>
      </c>
      <c r="Z12" s="3" t="n">
        <f aca="false">D1!Z13*C4!Z12</f>
        <v>0</v>
      </c>
      <c r="AA12" s="3" t="n">
        <f aca="false">D1!AA13*C4!AA12</f>
        <v>0</v>
      </c>
      <c r="AB12" s="3" t="n">
        <f aca="false">D1!AB13*C4!AB12</f>
        <v>0</v>
      </c>
      <c r="AC12" s="3" t="n">
        <f aca="false">D1!AC13*C4!AC12</f>
        <v>0</v>
      </c>
      <c r="AD12" s="3" t="n">
        <f aca="false">D1!AD13*C4!AD12</f>
        <v>0</v>
      </c>
      <c r="AE12" s="3" t="n">
        <f aca="false">D1!AE13*C4!AE12</f>
        <v>0</v>
      </c>
      <c r="AF12" s="3" t="n">
        <f aca="false">D1!AF13*C4!AF12</f>
        <v>0</v>
      </c>
      <c r="AG12" s="3" t="n">
        <f aca="false">D1!AG13*C4!AG12</f>
        <v>0</v>
      </c>
      <c r="AH12" s="3" t="n">
        <f aca="false">D1!AH13*C4!AH12</f>
        <v>0</v>
      </c>
      <c r="AI12" s="3" t="n">
        <f aca="false">D1!AI13*C4!AI12</f>
        <v>0</v>
      </c>
      <c r="AJ12" s="3" t="n">
        <f aca="false">A!AJ12*C4!AJ12</f>
        <v>0</v>
      </c>
      <c r="AK12" s="3" t="n">
        <f aca="false">D1!AK13*C4!AK12</f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3" t="n">
        <f aca="false">D1!D14*C4!D13</f>
        <v>0</v>
      </c>
      <c r="E13" s="3" t="n">
        <f aca="false">D1!E14*C4!E13</f>
        <v>0</v>
      </c>
      <c r="F13" s="3" t="n">
        <f aca="false">D1!F14*C4!F13</f>
        <v>0</v>
      </c>
      <c r="G13" s="3" t="n">
        <f aca="false">D1!G14*C4!G13</f>
        <v>0</v>
      </c>
      <c r="H13" s="3" t="n">
        <f aca="false">D1!H14*C4!H13</f>
        <v>0</v>
      </c>
      <c r="I13" s="3" t="n">
        <f aca="false">D1!I14*C4!I13</f>
        <v>0</v>
      </c>
      <c r="J13" s="3" t="n">
        <f aca="false">D1!J14*C4!J13</f>
        <v>0</v>
      </c>
      <c r="K13" s="3" t="n">
        <f aca="false">D1!K14*C4!K13</f>
        <v>0</v>
      </c>
      <c r="L13" s="3" t="n">
        <f aca="false">D1!L14*C4!L13</f>
        <v>0</v>
      </c>
      <c r="M13" s="3" t="n">
        <f aca="false">D1!M14*C4!M13</f>
        <v>0</v>
      </c>
      <c r="N13" s="3" t="n">
        <f aca="false">D1!N14*C4!N13</f>
        <v>6007.86867636991</v>
      </c>
      <c r="O13" s="3" t="n">
        <f aca="false">D1!O14*C4!O13</f>
        <v>0</v>
      </c>
      <c r="P13" s="3" t="n">
        <f aca="false">D1!P14*C4!P13</f>
        <v>1094.4083978282</v>
      </c>
      <c r="Q13" s="3" t="n">
        <f aca="false">D1!Q14*C4!Q13</f>
        <v>108436.013012434</v>
      </c>
      <c r="R13" s="3" t="n">
        <f aca="false">D1!R14*C4!R13</f>
        <v>276.480144617592</v>
      </c>
      <c r="S13" s="3" t="n">
        <f aca="false">D1!S14*C4!S13</f>
        <v>0</v>
      </c>
      <c r="T13" s="3" t="n">
        <f aca="false">D1!T14*C4!T13</f>
        <v>0</v>
      </c>
      <c r="U13" s="3" t="n">
        <f aca="false">D1!U14*C4!U13</f>
        <v>0</v>
      </c>
      <c r="V13" s="3" t="n">
        <f aca="false">D1!V14*C4!V13</f>
        <v>0</v>
      </c>
      <c r="W13" s="3" t="n">
        <f aca="false">D1!W14*C4!W13</f>
        <v>0</v>
      </c>
      <c r="X13" s="3" t="n">
        <f aca="false">D1!X14*C4!X13</f>
        <v>0</v>
      </c>
      <c r="Y13" s="3" t="n">
        <f aca="false">D1!Y14*C4!Y13</f>
        <v>0</v>
      </c>
      <c r="Z13" s="3" t="n">
        <f aca="false">D1!Z14*C4!Z13</f>
        <v>0.528522664362</v>
      </c>
      <c r="AA13" s="3" t="n">
        <f aca="false">D1!AA14*C4!AA13</f>
        <v>0</v>
      </c>
      <c r="AB13" s="3" t="n">
        <f aca="false">D1!AB14*C4!AB13</f>
        <v>0</v>
      </c>
      <c r="AC13" s="3" t="n">
        <f aca="false">D1!AC14*C4!AC13</f>
        <v>0</v>
      </c>
      <c r="AD13" s="3" t="n">
        <f aca="false">D1!AD14*C4!AD13</f>
        <v>0</v>
      </c>
      <c r="AE13" s="3" t="n">
        <f aca="false">D1!AE14*C4!AE13</f>
        <v>0</v>
      </c>
      <c r="AF13" s="3" t="n">
        <f aca="false">D1!AF14*C4!AF13</f>
        <v>0</v>
      </c>
      <c r="AG13" s="3" t="n">
        <f aca="false">D1!AG14*C4!AG13</f>
        <v>0</v>
      </c>
      <c r="AH13" s="3" t="n">
        <f aca="false">D1!AH14*C4!AH13</f>
        <v>0</v>
      </c>
      <c r="AI13" s="3" t="n">
        <f aca="false">D1!AI14*C4!AI13</f>
        <v>0</v>
      </c>
      <c r="AJ13" s="3" t="n">
        <f aca="false">A!AJ13*C4!AJ13</f>
        <v>0</v>
      </c>
      <c r="AK13" s="3" t="n">
        <f aca="false">D1!AK14*C4!AK13</f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3" t="n">
        <f aca="false">D1!D15*C4!D14</f>
        <v>0</v>
      </c>
      <c r="E14" s="3" t="n">
        <f aca="false">D1!E15*C4!E14</f>
        <v>0</v>
      </c>
      <c r="F14" s="3" t="n">
        <f aca="false">D1!F15*C4!F14</f>
        <v>0</v>
      </c>
      <c r="G14" s="3" t="n">
        <f aca="false">D1!G15*C4!G14</f>
        <v>0</v>
      </c>
      <c r="H14" s="3" t="n">
        <f aca="false">D1!H15*C4!H14</f>
        <v>0</v>
      </c>
      <c r="I14" s="3" t="n">
        <f aca="false">D1!I15*C4!I14</f>
        <v>0</v>
      </c>
      <c r="J14" s="3" t="n">
        <f aca="false">D1!J15*C4!J14</f>
        <v>0</v>
      </c>
      <c r="K14" s="3" t="n">
        <f aca="false">D1!K15*C4!K14</f>
        <v>0</v>
      </c>
      <c r="L14" s="3" t="n">
        <f aca="false">D1!L15*C4!L14</f>
        <v>0</v>
      </c>
      <c r="M14" s="3" t="n">
        <f aca="false">D1!M15*C4!M14</f>
        <v>0</v>
      </c>
      <c r="N14" s="3" t="n">
        <f aca="false">D1!N15*C4!N14</f>
        <v>1653241.97010352</v>
      </c>
      <c r="O14" s="3" t="n">
        <f aca="false">D1!O15*C4!O14</f>
        <v>0</v>
      </c>
      <c r="P14" s="3" t="n">
        <f aca="false">D1!P15*C4!P14</f>
        <v>29411.7828451664</v>
      </c>
      <c r="Q14" s="3" t="n">
        <f aca="false">D1!Q15*C4!Q14</f>
        <v>150.957925267219</v>
      </c>
      <c r="R14" s="3" t="n">
        <f aca="false">D1!R15*C4!R14</f>
        <v>16616.4566915173</v>
      </c>
      <c r="S14" s="3" t="n">
        <f aca="false">D1!S15*C4!S14</f>
        <v>0</v>
      </c>
      <c r="T14" s="3" t="n">
        <f aca="false">D1!T15*C4!T14</f>
        <v>0</v>
      </c>
      <c r="U14" s="3" t="n">
        <f aca="false">D1!U15*C4!U14</f>
        <v>0</v>
      </c>
      <c r="V14" s="3" t="n">
        <f aca="false">D1!V15*C4!V14</f>
        <v>0</v>
      </c>
      <c r="W14" s="3" t="n">
        <f aca="false">D1!W15*C4!W14</f>
        <v>0</v>
      </c>
      <c r="X14" s="3" t="n">
        <f aca="false">D1!X15*C4!X14</f>
        <v>0</v>
      </c>
      <c r="Y14" s="3" t="n">
        <f aca="false">D1!Y15*C4!Y14</f>
        <v>0</v>
      </c>
      <c r="Z14" s="3" t="n">
        <f aca="false">D1!Z15*C4!Z14</f>
        <v>0</v>
      </c>
      <c r="AA14" s="3" t="n">
        <f aca="false">D1!AA15*C4!AA14</f>
        <v>0</v>
      </c>
      <c r="AB14" s="3" t="n">
        <f aca="false">D1!AB15*C4!AB14</f>
        <v>0</v>
      </c>
      <c r="AC14" s="3" t="n">
        <f aca="false">D1!AC15*C4!AC14</f>
        <v>0</v>
      </c>
      <c r="AD14" s="3" t="n">
        <f aca="false">D1!AD15*C4!AD14</f>
        <v>0</v>
      </c>
      <c r="AE14" s="3" t="n">
        <f aca="false">D1!AE15*C4!AE14</f>
        <v>0</v>
      </c>
      <c r="AF14" s="3" t="n">
        <f aca="false">D1!AF15*C4!AF14</f>
        <v>0</v>
      </c>
      <c r="AG14" s="3" t="n">
        <f aca="false">D1!AG15*C4!AG14</f>
        <v>0</v>
      </c>
      <c r="AH14" s="3" t="n">
        <f aca="false">D1!AH15*C4!AH14</f>
        <v>0</v>
      </c>
      <c r="AI14" s="3" t="n">
        <f aca="false">D1!AI15*C4!AI14</f>
        <v>0</v>
      </c>
      <c r="AJ14" s="3" t="n">
        <f aca="false">A!AJ14*C4!AJ14</f>
        <v>0</v>
      </c>
      <c r="AK14" s="3" t="n">
        <f aca="false">D1!AK15*C4!AK14</f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3" t="n">
        <f aca="false">D1!D16*C4!D15</f>
        <v>0</v>
      </c>
      <c r="E15" s="3" t="n">
        <f aca="false">D1!E16*C4!E15</f>
        <v>0</v>
      </c>
      <c r="F15" s="3" t="n">
        <f aca="false">D1!F16*C4!F15</f>
        <v>0</v>
      </c>
      <c r="G15" s="3" t="n">
        <f aca="false">D1!G16*C4!G15</f>
        <v>0</v>
      </c>
      <c r="H15" s="3" t="n">
        <f aca="false">D1!H16*C4!H15</f>
        <v>0</v>
      </c>
      <c r="I15" s="3" t="n">
        <f aca="false">D1!I16*C4!I15</f>
        <v>0</v>
      </c>
      <c r="J15" s="3" t="n">
        <f aca="false">D1!J16*C4!J15</f>
        <v>0</v>
      </c>
      <c r="K15" s="3" t="n">
        <f aca="false">D1!K16*C4!K15</f>
        <v>0</v>
      </c>
      <c r="L15" s="3" t="n">
        <f aca="false">D1!L16*C4!L15</f>
        <v>0</v>
      </c>
      <c r="M15" s="3" t="n">
        <f aca="false">D1!M16*C4!M15</f>
        <v>0</v>
      </c>
      <c r="N15" s="3" t="n">
        <f aca="false">D1!N16*C4!N15</f>
        <v>41618185.379952</v>
      </c>
      <c r="O15" s="3" t="n">
        <f aca="false">D1!O16*C4!O15</f>
        <v>66827365.2422217</v>
      </c>
      <c r="P15" s="3" t="n">
        <f aca="false">D1!P16*C4!P15</f>
        <v>4159.21401240774</v>
      </c>
      <c r="Q15" s="3" t="n">
        <f aca="false">D1!Q16*C4!Q15</f>
        <v>74868.8410189877</v>
      </c>
      <c r="R15" s="3" t="n">
        <f aca="false">D1!R16*C4!R15</f>
        <v>238004.326231298</v>
      </c>
      <c r="S15" s="3" t="n">
        <f aca="false">D1!S16*C4!S15</f>
        <v>0</v>
      </c>
      <c r="T15" s="3" t="n">
        <f aca="false">D1!T16*C4!T15</f>
        <v>0</v>
      </c>
      <c r="U15" s="3" t="n">
        <f aca="false">D1!U16*C4!U15</f>
        <v>0</v>
      </c>
      <c r="V15" s="3" t="n">
        <f aca="false">D1!V16*C4!V15</f>
        <v>0</v>
      </c>
      <c r="W15" s="3" t="n">
        <f aca="false">D1!W16*C4!W15</f>
        <v>0</v>
      </c>
      <c r="X15" s="3" t="n">
        <f aca="false">D1!X16*C4!X15</f>
        <v>0</v>
      </c>
      <c r="Y15" s="3" t="n">
        <f aca="false">D1!Y16*C4!Y15</f>
        <v>0</v>
      </c>
      <c r="Z15" s="3" t="n">
        <f aca="false">D1!Z16*C4!Z15</f>
        <v>7.735649905662</v>
      </c>
      <c r="AA15" s="3" t="n">
        <f aca="false">D1!AA16*C4!AA15</f>
        <v>0</v>
      </c>
      <c r="AB15" s="3" t="n">
        <f aca="false">D1!AB16*C4!AB15</f>
        <v>0</v>
      </c>
      <c r="AC15" s="3" t="n">
        <f aca="false">D1!AC16*C4!AC15</f>
        <v>0</v>
      </c>
      <c r="AD15" s="3" t="n">
        <f aca="false">D1!AD16*C4!AD15</f>
        <v>0</v>
      </c>
      <c r="AE15" s="3" t="n">
        <f aca="false">D1!AE16*C4!AE15</f>
        <v>0</v>
      </c>
      <c r="AF15" s="3" t="n">
        <f aca="false">D1!AF16*C4!AF15</f>
        <v>0</v>
      </c>
      <c r="AG15" s="3" t="n">
        <f aca="false">D1!AG16*C4!AG15</f>
        <v>0</v>
      </c>
      <c r="AH15" s="3" t="n">
        <f aca="false">D1!AH16*C4!AH15</f>
        <v>0</v>
      </c>
      <c r="AI15" s="3" t="n">
        <f aca="false">D1!AI16*C4!AI15</f>
        <v>0</v>
      </c>
      <c r="AJ15" s="3" t="n">
        <f aca="false">A!AJ15*C4!AJ15</f>
        <v>0</v>
      </c>
      <c r="AK15" s="3" t="n">
        <f aca="false">D1!AK16*C4!AK15</f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3" t="n">
        <f aca="false">D1!D17*C4!D16</f>
        <v>0</v>
      </c>
      <c r="E16" s="3" t="n">
        <f aca="false">D1!E17*C4!E16</f>
        <v>0</v>
      </c>
      <c r="F16" s="3" t="n">
        <f aca="false">D1!F17*C4!F16</f>
        <v>21277.069423061</v>
      </c>
      <c r="G16" s="3" t="n">
        <f aca="false">D1!G17*C4!G16</f>
        <v>0</v>
      </c>
      <c r="H16" s="3" t="n">
        <f aca="false">D1!H17*C4!H16</f>
        <v>0</v>
      </c>
      <c r="I16" s="3" t="n">
        <f aca="false">D1!I17*C4!I16</f>
        <v>0</v>
      </c>
      <c r="J16" s="3" t="n">
        <f aca="false">D1!J17*C4!J16</f>
        <v>0</v>
      </c>
      <c r="K16" s="3" t="n">
        <f aca="false">D1!K17*C4!K16</f>
        <v>0</v>
      </c>
      <c r="L16" s="3" t="n">
        <f aca="false">D1!L17*C4!L16</f>
        <v>0</v>
      </c>
      <c r="M16" s="3" t="n">
        <f aca="false">D1!M17*C4!M16</f>
        <v>0</v>
      </c>
      <c r="N16" s="3" t="n">
        <f aca="false">D1!N17*C4!N16</f>
        <v>120066.673248</v>
      </c>
      <c r="O16" s="3" t="n">
        <f aca="false">D1!O17*C4!O16</f>
        <v>85596.1558512097</v>
      </c>
      <c r="P16" s="3" t="n">
        <f aca="false">D1!P17*C4!P16</f>
        <v>445.465036807762</v>
      </c>
      <c r="Q16" s="3" t="n">
        <f aca="false">D1!Q17*C4!Q16</f>
        <v>3507.6751246119</v>
      </c>
      <c r="R16" s="3" t="n">
        <f aca="false">D1!R17*C4!R16</f>
        <v>30947.1438395983</v>
      </c>
      <c r="S16" s="3" t="n">
        <f aca="false">D1!S17*C4!S16</f>
        <v>0</v>
      </c>
      <c r="T16" s="3" t="n">
        <f aca="false">D1!T17*C4!T16</f>
        <v>0</v>
      </c>
      <c r="U16" s="3" t="n">
        <f aca="false">D1!U17*C4!U16</f>
        <v>0</v>
      </c>
      <c r="V16" s="3" t="n">
        <f aca="false">D1!V17*C4!V16</f>
        <v>0</v>
      </c>
      <c r="W16" s="3" t="n">
        <f aca="false">D1!W17*C4!W16</f>
        <v>0</v>
      </c>
      <c r="X16" s="3" t="n">
        <f aca="false">D1!X17*C4!X16</f>
        <v>0</v>
      </c>
      <c r="Y16" s="3" t="n">
        <f aca="false">D1!Y17*C4!Y16</f>
        <v>0</v>
      </c>
      <c r="Z16" s="3" t="n">
        <f aca="false">D1!Z17*C4!Z16</f>
        <v>0</v>
      </c>
      <c r="AA16" s="3" t="n">
        <f aca="false">D1!AA17*C4!AA16</f>
        <v>0</v>
      </c>
      <c r="AB16" s="3" t="n">
        <f aca="false">D1!AB17*C4!AB16</f>
        <v>0</v>
      </c>
      <c r="AC16" s="3" t="n">
        <f aca="false">D1!AC17*C4!AC16</f>
        <v>0</v>
      </c>
      <c r="AD16" s="3" t="n">
        <f aca="false">D1!AD17*C4!AD16</f>
        <v>0</v>
      </c>
      <c r="AE16" s="3" t="n">
        <f aca="false">D1!AE17*C4!AE16</f>
        <v>0</v>
      </c>
      <c r="AF16" s="3" t="n">
        <f aca="false">D1!AF17*C4!AF16</f>
        <v>0</v>
      </c>
      <c r="AG16" s="3" t="n">
        <f aca="false">D1!AG17*C4!AG16</f>
        <v>0</v>
      </c>
      <c r="AH16" s="3" t="n">
        <f aca="false">D1!AH17*C4!AH16</f>
        <v>0</v>
      </c>
      <c r="AI16" s="3" t="n">
        <f aca="false">D1!AI17*C4!AI16</f>
        <v>0</v>
      </c>
      <c r="AJ16" s="3" t="n">
        <f aca="false">A!AJ16*C4!AJ16</f>
        <v>0</v>
      </c>
      <c r="AK16" s="3" t="n">
        <f aca="false">D1!AK17*C4!AK16</f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3" t="n">
        <f aca="false">D1!D18*C4!D17</f>
        <v>0</v>
      </c>
      <c r="E17" s="3" t="n">
        <f aca="false">D1!E18*C4!E17</f>
        <v>0</v>
      </c>
      <c r="F17" s="3" t="n">
        <f aca="false">D1!F18*C4!F17</f>
        <v>0</v>
      </c>
      <c r="G17" s="3" t="n">
        <f aca="false">D1!G18*C4!G17</f>
        <v>0</v>
      </c>
      <c r="H17" s="3" t="n">
        <f aca="false">D1!H18*C4!H17</f>
        <v>0</v>
      </c>
      <c r="I17" s="3" t="n">
        <f aca="false">D1!I18*C4!I17</f>
        <v>0</v>
      </c>
      <c r="J17" s="3" t="n">
        <f aca="false">D1!J18*C4!J17</f>
        <v>0</v>
      </c>
      <c r="K17" s="3" t="n">
        <f aca="false">D1!K18*C4!K17</f>
        <v>0</v>
      </c>
      <c r="L17" s="3" t="n">
        <f aca="false">D1!L18*C4!L17</f>
        <v>0</v>
      </c>
      <c r="M17" s="3" t="n">
        <f aca="false">D1!M18*C4!M17</f>
        <v>0</v>
      </c>
      <c r="N17" s="3" t="n">
        <f aca="false">D1!N18*C4!N17</f>
        <v>9289.30459055292</v>
      </c>
      <c r="O17" s="3" t="n">
        <f aca="false">D1!O18*C4!O17</f>
        <v>19305.987206296</v>
      </c>
      <c r="P17" s="3" t="n">
        <f aca="false">D1!P18*C4!P17</f>
        <v>24.4720301135107</v>
      </c>
      <c r="Q17" s="3" t="n">
        <f aca="false">D1!Q18*C4!Q17</f>
        <v>1132.18443950414</v>
      </c>
      <c r="R17" s="3" t="n">
        <f aca="false">D1!R18*C4!R17</f>
        <v>46.2803720338143</v>
      </c>
      <c r="S17" s="3" t="n">
        <f aca="false">D1!S18*C4!S17</f>
        <v>0</v>
      </c>
      <c r="T17" s="3" t="n">
        <f aca="false">D1!T18*C4!T17</f>
        <v>0</v>
      </c>
      <c r="U17" s="3" t="n">
        <f aca="false">D1!U18*C4!U17</f>
        <v>0</v>
      </c>
      <c r="V17" s="3" t="n">
        <f aca="false">D1!V18*C4!V17</f>
        <v>0</v>
      </c>
      <c r="W17" s="3" t="n">
        <f aca="false">D1!W18*C4!W17</f>
        <v>0</v>
      </c>
      <c r="X17" s="3" t="n">
        <f aca="false">D1!X18*C4!X17</f>
        <v>0</v>
      </c>
      <c r="Y17" s="3" t="n">
        <f aca="false">D1!Y18*C4!Y17</f>
        <v>0</v>
      </c>
      <c r="Z17" s="3" t="n">
        <f aca="false">D1!Z18*C4!Z17</f>
        <v>0</v>
      </c>
      <c r="AA17" s="3" t="n">
        <f aca="false">D1!AA18*C4!AA17</f>
        <v>0</v>
      </c>
      <c r="AB17" s="3" t="n">
        <f aca="false">D1!AB18*C4!AB17</f>
        <v>0</v>
      </c>
      <c r="AC17" s="3" t="n">
        <f aca="false">D1!AC18*C4!AC17</f>
        <v>0</v>
      </c>
      <c r="AD17" s="3" t="n">
        <f aca="false">D1!AD18*C4!AD17</f>
        <v>0</v>
      </c>
      <c r="AE17" s="3" t="n">
        <f aca="false">D1!AE18*C4!AE17</f>
        <v>0</v>
      </c>
      <c r="AF17" s="3" t="n">
        <f aca="false">D1!AF18*C4!AF17</f>
        <v>0</v>
      </c>
      <c r="AG17" s="3" t="n">
        <f aca="false">D1!AG18*C4!AG17</f>
        <v>0</v>
      </c>
      <c r="AH17" s="3" t="n">
        <f aca="false">D1!AH18*C4!AH17</f>
        <v>0</v>
      </c>
      <c r="AI17" s="3" t="n">
        <f aca="false">D1!AI18*C4!AI17</f>
        <v>0</v>
      </c>
      <c r="AJ17" s="3" t="n">
        <f aca="false">A!AJ17*C4!AJ17</f>
        <v>0</v>
      </c>
      <c r="AK17" s="3" t="n">
        <f aca="false">D1!AK18*C4!AK17</f>
        <v>0</v>
      </c>
    </row>
    <row r="18" customFormat="false" ht="15" hidden="false" customHeight="false" outlineLevel="0" collapsed="false">
      <c r="A18" s="1" t="n">
        <v>621</v>
      </c>
      <c r="B18" s="1" t="n">
        <v>16</v>
      </c>
      <c r="C18" s="2" t="s">
        <v>105</v>
      </c>
      <c r="D18" s="3" t="n">
        <f aca="false">D1!D19*C4!D18</f>
        <v>0</v>
      </c>
      <c r="E18" s="3" t="n">
        <f aca="false">D1!E19*C4!E18</f>
        <v>0</v>
      </c>
      <c r="F18" s="3" t="n">
        <f aca="false">D1!F19*C4!F18</f>
        <v>43.29384494652</v>
      </c>
      <c r="G18" s="3" t="n">
        <f aca="false">D1!G19*C4!G18</f>
        <v>0</v>
      </c>
      <c r="H18" s="3" t="n">
        <f aca="false">D1!H19*C4!H18</f>
        <v>0</v>
      </c>
      <c r="I18" s="3" t="n">
        <f aca="false">D1!I19*C4!I18</f>
        <v>0</v>
      </c>
      <c r="J18" s="3" t="n">
        <f aca="false">D1!J19*C4!J18</f>
        <v>0</v>
      </c>
      <c r="K18" s="3" t="n">
        <f aca="false">D1!K19*C4!K18</f>
        <v>0</v>
      </c>
      <c r="L18" s="3" t="n">
        <f aca="false">D1!L19*C4!L18</f>
        <v>0</v>
      </c>
      <c r="M18" s="3" t="n">
        <f aca="false">D1!M19*C4!M18</f>
        <v>0</v>
      </c>
      <c r="N18" s="3" t="n">
        <f aca="false">D1!N19*C4!N18</f>
        <v>128069.661787473</v>
      </c>
      <c r="O18" s="3" t="n">
        <f aca="false">D1!O19*C4!O18</f>
        <v>120392.406232269</v>
      </c>
      <c r="P18" s="3" t="n">
        <f aca="false">D1!P19*C4!P18</f>
        <v>820.052930666468</v>
      </c>
      <c r="Q18" s="3" t="n">
        <f aca="false">D1!Q19*C4!Q18</f>
        <v>165089.264382511</v>
      </c>
      <c r="R18" s="3" t="n">
        <f aca="false">D1!R19*C4!R18</f>
        <v>276.480144617592</v>
      </c>
      <c r="S18" s="3" t="n">
        <f aca="false">D1!S19*C4!S18</f>
        <v>0</v>
      </c>
      <c r="T18" s="3" t="n">
        <f aca="false">D1!T19*C4!T18</f>
        <v>0</v>
      </c>
      <c r="U18" s="3" t="n">
        <f aca="false">D1!U19*C4!U18</f>
        <v>0</v>
      </c>
      <c r="V18" s="3" t="n">
        <f aca="false">D1!V19*C4!V18</f>
        <v>0</v>
      </c>
      <c r="W18" s="3" t="n">
        <f aca="false">D1!W19*C4!W18</f>
        <v>0</v>
      </c>
      <c r="X18" s="3" t="n">
        <f aca="false">D1!X19*C4!X18</f>
        <v>0</v>
      </c>
      <c r="Y18" s="3" t="n">
        <f aca="false">D1!Y19*C4!Y18</f>
        <v>0</v>
      </c>
      <c r="Z18" s="3" t="n">
        <f aca="false">D1!Z19*C4!Z18</f>
        <v>0</v>
      </c>
      <c r="AA18" s="3" t="n">
        <f aca="false">D1!AA19*C4!AA18</f>
        <v>0</v>
      </c>
      <c r="AB18" s="3" t="n">
        <f aca="false">D1!AB19*C4!AB18</f>
        <v>0</v>
      </c>
      <c r="AC18" s="3" t="n">
        <f aca="false">D1!AC19*C4!AC18</f>
        <v>0</v>
      </c>
      <c r="AD18" s="3" t="n">
        <f aca="false">D1!AD19*C4!AD18</f>
        <v>0</v>
      </c>
      <c r="AE18" s="3" t="n">
        <f aca="false">D1!AE19*C4!AE18</f>
        <v>0</v>
      </c>
      <c r="AF18" s="3" t="n">
        <f aca="false">D1!AF19*C4!AF18</f>
        <v>0</v>
      </c>
      <c r="AG18" s="3" t="n">
        <f aca="false">D1!AG19*C4!AG18</f>
        <v>0</v>
      </c>
      <c r="AH18" s="3" t="n">
        <f aca="false">D1!AH19*C4!AH18</f>
        <v>0</v>
      </c>
      <c r="AI18" s="3" t="n">
        <f aca="false">D1!AI19*C4!AI18</f>
        <v>0</v>
      </c>
      <c r="AJ18" s="3" t="n">
        <f aca="false">A!AJ18*C4!AJ18</f>
        <v>0</v>
      </c>
      <c r="AK18" s="3" t="n">
        <f aca="false">D1!AK19*C4!AK18</f>
        <v>0</v>
      </c>
    </row>
    <row r="19" customFormat="false" ht="15" hidden="false" customHeight="false" outlineLevel="0" collapsed="false">
      <c r="A19" s="1" t="n">
        <v>622</v>
      </c>
      <c r="B19" s="1" t="n">
        <v>17</v>
      </c>
      <c r="C19" s="2" t="s">
        <v>106</v>
      </c>
      <c r="D19" s="3" t="n">
        <f aca="false">D1!D20*C4!D19</f>
        <v>0</v>
      </c>
      <c r="E19" s="3" t="n">
        <f aca="false">D1!E20*C4!E19</f>
        <v>0</v>
      </c>
      <c r="F19" s="3" t="n">
        <f aca="false">D1!F20*C4!F19</f>
        <v>8901.0942603241</v>
      </c>
      <c r="G19" s="3" t="n">
        <f aca="false">D1!G20*C4!G19</f>
        <v>0</v>
      </c>
      <c r="H19" s="3" t="n">
        <f aca="false">D1!H20*C4!H19</f>
        <v>0</v>
      </c>
      <c r="I19" s="3" t="n">
        <f aca="false">D1!I20*C4!I19</f>
        <v>0</v>
      </c>
      <c r="J19" s="3" t="n">
        <f aca="false">D1!J20*C4!J19</f>
        <v>0</v>
      </c>
      <c r="K19" s="3" t="n">
        <f aca="false">D1!K20*C4!K19</f>
        <v>0</v>
      </c>
      <c r="L19" s="3" t="n">
        <f aca="false">D1!L20*C4!L19</f>
        <v>0</v>
      </c>
      <c r="M19" s="3" t="n">
        <f aca="false">D1!M20*C4!M19</f>
        <v>0</v>
      </c>
      <c r="N19" s="3" t="n">
        <f aca="false">D1!N20*C4!N19</f>
        <v>220934.811883421</v>
      </c>
      <c r="O19" s="3" t="n">
        <f aca="false">D1!O20*C4!O19</f>
        <v>605252.824435146</v>
      </c>
      <c r="P19" s="3" t="n">
        <f aca="false">D1!P20*C4!P19</f>
        <v>1777.98095909664</v>
      </c>
      <c r="Q19" s="3" t="n">
        <f aca="false">D1!Q20*C4!Q19</f>
        <v>63477.8075748654</v>
      </c>
      <c r="R19" s="3" t="n">
        <f aca="false">D1!R20*C4!R19</f>
        <v>4284.84119778003</v>
      </c>
      <c r="S19" s="3" t="n">
        <f aca="false">D1!S20*C4!S19</f>
        <v>0</v>
      </c>
      <c r="T19" s="3" t="n">
        <f aca="false">D1!T20*C4!T19</f>
        <v>0</v>
      </c>
      <c r="U19" s="3" t="n">
        <f aca="false">D1!U20*C4!U19</f>
        <v>0</v>
      </c>
      <c r="V19" s="3" t="n">
        <f aca="false">D1!V20*C4!V19</f>
        <v>0</v>
      </c>
      <c r="W19" s="3" t="n">
        <f aca="false">D1!W20*C4!W19</f>
        <v>572.539785553504</v>
      </c>
      <c r="X19" s="3" t="n">
        <f aca="false">D1!X20*C4!X19</f>
        <v>0</v>
      </c>
      <c r="Y19" s="3" t="n">
        <f aca="false">D1!Y20*C4!Y19</f>
        <v>0</v>
      </c>
      <c r="Z19" s="3" t="n">
        <f aca="false">D1!Z20*C4!Z19</f>
        <v>16.960772774526</v>
      </c>
      <c r="AA19" s="3" t="n">
        <f aca="false">D1!AA20*C4!AA19</f>
        <v>0</v>
      </c>
      <c r="AB19" s="3" t="n">
        <f aca="false">D1!AB20*C4!AB19</f>
        <v>0</v>
      </c>
      <c r="AC19" s="3" t="n">
        <f aca="false">D1!AC20*C4!AC19</f>
        <v>0</v>
      </c>
      <c r="AD19" s="3" t="n">
        <f aca="false">D1!AD20*C4!AD19</f>
        <v>0</v>
      </c>
      <c r="AE19" s="3" t="n">
        <f aca="false">D1!AE20*C4!AE19</f>
        <v>0</v>
      </c>
      <c r="AF19" s="3" t="n">
        <f aca="false">D1!AF20*C4!AF19</f>
        <v>0</v>
      </c>
      <c r="AG19" s="3" t="n">
        <f aca="false">D1!AG20*C4!AG19</f>
        <v>0</v>
      </c>
      <c r="AH19" s="3" t="n">
        <f aca="false">D1!AH20*C4!AH19</f>
        <v>0</v>
      </c>
      <c r="AI19" s="3" t="n">
        <f aca="false">D1!AI20*C4!AI19</f>
        <v>0</v>
      </c>
      <c r="AJ19" s="3" t="n">
        <f aca="false">A!AJ19*C4!AJ19</f>
        <v>0</v>
      </c>
      <c r="AK19" s="3" t="n">
        <f aca="false">D1!AK20*C4!AK19</f>
        <v>0</v>
      </c>
    </row>
    <row r="20" customFormat="false" ht="15" hidden="false" customHeight="false" outlineLevel="0" collapsed="false">
      <c r="A20" s="1" t="n">
        <v>629</v>
      </c>
      <c r="B20" s="1" t="n">
        <v>18</v>
      </c>
      <c r="C20" s="2" t="s">
        <v>107</v>
      </c>
      <c r="D20" s="3" t="n">
        <f aca="false">D1!D21*C4!D20</f>
        <v>0</v>
      </c>
      <c r="E20" s="3" t="n">
        <f aca="false">D1!E21*C4!E20</f>
        <v>0</v>
      </c>
      <c r="F20" s="3" t="n">
        <f aca="false">D1!F21*C4!F20</f>
        <v>0</v>
      </c>
      <c r="G20" s="3" t="n">
        <f aca="false">D1!G21*C4!G20</f>
        <v>0</v>
      </c>
      <c r="H20" s="3" t="n">
        <f aca="false">D1!H21*C4!H20</f>
        <v>0</v>
      </c>
      <c r="I20" s="3" t="n">
        <f aca="false">D1!I21*C4!I20</f>
        <v>0</v>
      </c>
      <c r="J20" s="3" t="n">
        <f aca="false">D1!J21*C4!J20</f>
        <v>0</v>
      </c>
      <c r="K20" s="3" t="n">
        <f aca="false">D1!K21*C4!K20</f>
        <v>0</v>
      </c>
      <c r="L20" s="3" t="n">
        <f aca="false">D1!L21*C4!L20</f>
        <v>0</v>
      </c>
      <c r="M20" s="3" t="n">
        <f aca="false">D1!M21*C4!M20</f>
        <v>0</v>
      </c>
      <c r="N20" s="3" t="n">
        <f aca="false">D1!N21*C4!N20</f>
        <v>8124.65454053615</v>
      </c>
      <c r="O20" s="3" t="n">
        <f aca="false">D1!O21*C4!O20</f>
        <v>8252.29697891501</v>
      </c>
      <c r="P20" s="3" t="n">
        <f aca="false">D1!P21*C4!P20</f>
        <v>40.466821037374</v>
      </c>
      <c r="Q20" s="3" t="n">
        <f aca="false">D1!Q21*C4!Q20</f>
        <v>5920.90529103646</v>
      </c>
      <c r="R20" s="3" t="n">
        <f aca="false">D1!R21*C4!R20</f>
        <v>22.8396641205837</v>
      </c>
      <c r="S20" s="3" t="n">
        <f aca="false">D1!S21*C4!S20</f>
        <v>0</v>
      </c>
      <c r="T20" s="3" t="n">
        <f aca="false">D1!T21*C4!T20</f>
        <v>0</v>
      </c>
      <c r="U20" s="3" t="n">
        <f aca="false">D1!U21*C4!U20</f>
        <v>0</v>
      </c>
      <c r="V20" s="3" t="n">
        <f aca="false">D1!V21*C4!V20</f>
        <v>0</v>
      </c>
      <c r="W20" s="3" t="n">
        <f aca="false">D1!W21*C4!W20</f>
        <v>0</v>
      </c>
      <c r="X20" s="3" t="n">
        <f aca="false">D1!X21*C4!X20</f>
        <v>0</v>
      </c>
      <c r="Y20" s="3" t="n">
        <f aca="false">D1!Y21*C4!Y20</f>
        <v>0</v>
      </c>
      <c r="Z20" s="3" t="n">
        <f aca="false">D1!Z21*C4!Z20</f>
        <v>0</v>
      </c>
      <c r="AA20" s="3" t="n">
        <f aca="false">D1!AA21*C4!AA20</f>
        <v>0</v>
      </c>
      <c r="AB20" s="3" t="n">
        <f aca="false">D1!AB21*C4!AB20</f>
        <v>0</v>
      </c>
      <c r="AC20" s="3" t="n">
        <f aca="false">D1!AC21*C4!AC20</f>
        <v>0</v>
      </c>
      <c r="AD20" s="3" t="n">
        <f aca="false">D1!AD21*C4!AD20</f>
        <v>0</v>
      </c>
      <c r="AE20" s="3" t="n">
        <f aca="false">D1!AE21*C4!AE20</f>
        <v>0</v>
      </c>
      <c r="AF20" s="3" t="n">
        <f aca="false">D1!AF21*C4!AF20</f>
        <v>0</v>
      </c>
      <c r="AG20" s="3" t="n">
        <f aca="false">D1!AG21*C4!AG20</f>
        <v>0</v>
      </c>
      <c r="AH20" s="3" t="n">
        <f aca="false">D1!AH21*C4!AH20</f>
        <v>0</v>
      </c>
      <c r="AI20" s="3" t="n">
        <f aca="false">D1!AI21*C4!AI20</f>
        <v>0</v>
      </c>
      <c r="AJ20" s="3" t="n">
        <f aca="false">A!AJ20*C4!AJ20</f>
        <v>0</v>
      </c>
      <c r="AK20" s="3" t="n">
        <f aca="false">D1!AK21*C4!AK20</f>
        <v>0</v>
      </c>
    </row>
    <row r="21" customFormat="false" ht="15" hidden="false" customHeight="false" outlineLevel="0" collapsed="false">
      <c r="A21" s="1" t="n">
        <v>711</v>
      </c>
      <c r="B21" s="1" t="n">
        <v>19</v>
      </c>
      <c r="C21" s="2" t="s">
        <v>108</v>
      </c>
      <c r="D21" s="3" t="n">
        <f aca="false">D1!D22*C4!D21</f>
        <v>0</v>
      </c>
      <c r="E21" s="3" t="n">
        <f aca="false">D1!E22*C4!E21</f>
        <v>31655.2871563874</v>
      </c>
      <c r="F21" s="3" t="n">
        <f aca="false">D1!F22*C4!F21</f>
        <v>0</v>
      </c>
      <c r="G21" s="3" t="n">
        <f aca="false">D1!G22*C4!G21</f>
        <v>0</v>
      </c>
      <c r="H21" s="3" t="n">
        <f aca="false">D1!H22*C4!H21</f>
        <v>0</v>
      </c>
      <c r="I21" s="3" t="n">
        <f aca="false">D1!I22*C4!I21</f>
        <v>412.00525684084</v>
      </c>
      <c r="J21" s="3" t="n">
        <f aca="false">D1!J22*C4!J21</f>
        <v>0</v>
      </c>
      <c r="K21" s="3" t="n">
        <f aca="false">D1!K22*C4!K21</f>
        <v>33.9782953211223</v>
      </c>
      <c r="L21" s="3" t="n">
        <f aca="false">D1!L22*C4!L21</f>
        <v>0</v>
      </c>
      <c r="M21" s="3" t="n">
        <f aca="false">D1!M22*C4!M21</f>
        <v>0</v>
      </c>
      <c r="N21" s="3" t="n">
        <f aca="false">D1!N22*C4!N21</f>
        <v>34820.9443097828</v>
      </c>
      <c r="O21" s="3" t="n">
        <f aca="false">D1!O22*C4!O21</f>
        <v>2210.73804547621</v>
      </c>
      <c r="P21" s="3" t="n">
        <f aca="false">D1!P22*C4!P21</f>
        <v>16.3146867423405</v>
      </c>
      <c r="Q21" s="3" t="n">
        <f aca="false">D1!Q22*C4!Q21</f>
        <v>2601.92757300859</v>
      </c>
      <c r="R21" s="3" t="n">
        <f aca="false">D1!R22*C4!R21</f>
        <v>38.4668027294041</v>
      </c>
      <c r="S21" s="3" t="n">
        <f aca="false">D1!S22*C4!S21</f>
        <v>0</v>
      </c>
      <c r="T21" s="3" t="n">
        <f aca="false">D1!T22*C4!T21</f>
        <v>0</v>
      </c>
      <c r="U21" s="3" t="n">
        <f aca="false">D1!U22*C4!U21</f>
        <v>0</v>
      </c>
      <c r="V21" s="3" t="n">
        <f aca="false">D1!V22*C4!V21</f>
        <v>0</v>
      </c>
      <c r="W21" s="3" t="n">
        <f aca="false">D1!W22*C4!W21</f>
        <v>0</v>
      </c>
      <c r="X21" s="3" t="n">
        <f aca="false">D1!X22*C4!X21</f>
        <v>0</v>
      </c>
      <c r="Y21" s="3" t="n">
        <f aca="false">D1!Y22*C4!Y21</f>
        <v>0</v>
      </c>
      <c r="Z21" s="3" t="n">
        <f aca="false">D1!Z22*C4!Z21</f>
        <v>0.528522664362</v>
      </c>
      <c r="AA21" s="3" t="n">
        <f aca="false">D1!AA22*C4!AA21</f>
        <v>0</v>
      </c>
      <c r="AB21" s="3" t="n">
        <f aca="false">D1!AB22*C4!AB21</f>
        <v>0</v>
      </c>
      <c r="AC21" s="3" t="n">
        <f aca="false">D1!AC22*C4!AC21</f>
        <v>0</v>
      </c>
      <c r="AD21" s="3" t="n">
        <f aca="false">D1!AD22*C4!AD21</f>
        <v>0</v>
      </c>
      <c r="AE21" s="3" t="n">
        <f aca="false">D1!AE22*C4!AE21</f>
        <v>0</v>
      </c>
      <c r="AF21" s="3" t="n">
        <f aca="false">D1!AF22*C4!AF21</f>
        <v>0</v>
      </c>
      <c r="AG21" s="3" t="n">
        <f aca="false">D1!AG22*C4!AG21</f>
        <v>0</v>
      </c>
      <c r="AH21" s="3" t="n">
        <f aca="false">D1!AH22*C4!AH21</f>
        <v>0</v>
      </c>
      <c r="AI21" s="3" t="n">
        <f aca="false">D1!AI22*C4!AI21</f>
        <v>0</v>
      </c>
      <c r="AJ21" s="3" t="n">
        <f aca="false">A!AJ21*C4!AJ21</f>
        <v>0</v>
      </c>
      <c r="AK21" s="3" t="n">
        <f aca="false">D1!AK22*C4!AK21</f>
        <v>0</v>
      </c>
    </row>
    <row r="22" customFormat="false" ht="15" hidden="false" customHeight="false" outlineLevel="0" collapsed="false">
      <c r="A22" s="1" t="n">
        <v>721</v>
      </c>
      <c r="B22" s="1" t="n">
        <v>20</v>
      </c>
      <c r="C22" s="2" t="s">
        <v>109</v>
      </c>
      <c r="D22" s="3" t="n">
        <f aca="false">D1!D23*C4!D22</f>
        <v>0</v>
      </c>
      <c r="E22" s="3" t="n">
        <f aca="false">D1!E23*C4!E22</f>
        <v>0</v>
      </c>
      <c r="F22" s="3" t="n">
        <f aca="false">D1!F23*C4!F22</f>
        <v>0</v>
      </c>
      <c r="G22" s="3" t="n">
        <f aca="false">D1!G23*C4!G22</f>
        <v>0</v>
      </c>
      <c r="H22" s="3" t="n">
        <f aca="false">D1!H23*C4!H22</f>
        <v>0</v>
      </c>
      <c r="I22" s="3" t="n">
        <f aca="false">D1!I23*C4!I22</f>
        <v>0</v>
      </c>
      <c r="J22" s="3" t="n">
        <f aca="false">D1!J23*C4!J22</f>
        <v>0</v>
      </c>
      <c r="K22" s="3" t="n">
        <f aca="false">D1!K23*C4!K22</f>
        <v>0</v>
      </c>
      <c r="L22" s="3" t="n">
        <f aca="false">D1!L23*C4!L22</f>
        <v>0</v>
      </c>
      <c r="M22" s="3" t="n">
        <f aca="false">D1!M23*C4!M22</f>
        <v>0</v>
      </c>
      <c r="N22" s="3" t="n">
        <f aca="false">D1!N23*C4!N22</f>
        <v>7741.0871587941</v>
      </c>
      <c r="O22" s="3" t="n">
        <f aca="false">D1!O23*C4!O22</f>
        <v>1113.80695420939</v>
      </c>
      <c r="P22" s="3" t="n">
        <f aca="false">D1!P23*C4!P22</f>
        <v>8.15734337117025</v>
      </c>
      <c r="Q22" s="3" t="n">
        <f aca="false">D1!Q23*C4!Q22</f>
        <v>566.09221975207</v>
      </c>
      <c r="R22" s="3" t="n">
        <f aca="false">D1!R23*C4!R22</f>
        <v>153.867210917616</v>
      </c>
      <c r="S22" s="3" t="n">
        <f aca="false">D1!S23*C4!S22</f>
        <v>0</v>
      </c>
      <c r="T22" s="3" t="n">
        <f aca="false">D1!T23*C4!T22</f>
        <v>0</v>
      </c>
      <c r="U22" s="3" t="n">
        <f aca="false">D1!U23*C4!U22</f>
        <v>0</v>
      </c>
      <c r="V22" s="3" t="n">
        <f aca="false">D1!V23*C4!V22</f>
        <v>0</v>
      </c>
      <c r="W22" s="3" t="n">
        <f aca="false">D1!W23*C4!W22</f>
        <v>0</v>
      </c>
      <c r="X22" s="3" t="n">
        <f aca="false">D1!X23*C4!X22</f>
        <v>0</v>
      </c>
      <c r="Y22" s="3" t="n">
        <f aca="false">D1!Y23*C4!Y22</f>
        <v>8.748271689682</v>
      </c>
      <c r="Z22" s="3" t="n">
        <f aca="false">D1!Z23*C4!Z22</f>
        <v>3.60356362065</v>
      </c>
      <c r="AA22" s="3" t="n">
        <f aca="false">D1!AA23*C4!AA22</f>
        <v>0</v>
      </c>
      <c r="AB22" s="3" t="n">
        <f aca="false">D1!AB23*C4!AB22</f>
        <v>0</v>
      </c>
      <c r="AC22" s="3" t="n">
        <f aca="false">D1!AC23*C4!AC22</f>
        <v>0</v>
      </c>
      <c r="AD22" s="3" t="n">
        <f aca="false">D1!AD23*C4!AD22</f>
        <v>0</v>
      </c>
      <c r="AE22" s="3" t="n">
        <f aca="false">D1!AE23*C4!AE22</f>
        <v>0</v>
      </c>
      <c r="AF22" s="3" t="n">
        <f aca="false">D1!AF23*C4!AF22</f>
        <v>0</v>
      </c>
      <c r="AG22" s="3" t="n">
        <f aca="false">D1!AG23*C4!AG22</f>
        <v>0</v>
      </c>
      <c r="AH22" s="3" t="n">
        <f aca="false">D1!AH23*C4!AH22</f>
        <v>0</v>
      </c>
      <c r="AI22" s="3" t="n">
        <f aca="false">D1!AI23*C4!AI22</f>
        <v>0</v>
      </c>
      <c r="AJ22" s="3" t="n">
        <f aca="false">A!AJ22*C4!AJ22</f>
        <v>0</v>
      </c>
      <c r="AK22" s="3" t="n">
        <f aca="false">D1!AK23*C4!AK22</f>
        <v>0</v>
      </c>
    </row>
    <row r="23" customFormat="false" ht="15" hidden="false" customHeight="false" outlineLevel="0" collapsed="false">
      <c r="A23" s="1" t="n">
        <v>1111</v>
      </c>
      <c r="B23" s="1" t="n">
        <v>21</v>
      </c>
      <c r="C23" s="2" t="s">
        <v>110</v>
      </c>
      <c r="D23" s="3" t="n">
        <f aca="false">D1!D24*C4!D23</f>
        <v>0</v>
      </c>
      <c r="E23" s="3" t="n">
        <f aca="false">D1!E24*C4!E23</f>
        <v>0</v>
      </c>
      <c r="F23" s="3" t="n">
        <f aca="false">D1!F24*C4!F23</f>
        <v>0</v>
      </c>
      <c r="G23" s="3" t="n">
        <f aca="false">D1!G24*C4!G23</f>
        <v>0</v>
      </c>
      <c r="H23" s="3" t="n">
        <f aca="false">D1!H24*C4!H23</f>
        <v>0</v>
      </c>
      <c r="I23" s="3" t="n">
        <f aca="false">D1!I24*C4!I23</f>
        <v>0</v>
      </c>
      <c r="J23" s="3" t="n">
        <f aca="false">D1!J24*C4!J23</f>
        <v>0</v>
      </c>
      <c r="K23" s="3" t="n">
        <f aca="false">D1!K24*C4!K23</f>
        <v>0</v>
      </c>
      <c r="L23" s="3" t="n">
        <f aca="false">D1!L24*C4!L23</f>
        <v>0</v>
      </c>
      <c r="M23" s="3" t="n">
        <f aca="false">D1!M24*C4!M23</f>
        <v>0</v>
      </c>
      <c r="N23" s="3" t="n">
        <f aca="false">D1!N24*C4!N23</f>
        <v>3858.01994348802</v>
      </c>
      <c r="O23" s="3" t="n">
        <f aca="false">D1!O24*C4!O23</f>
        <v>21141.0323681943</v>
      </c>
      <c r="P23" s="3" t="n">
        <f aca="false">D1!P24*C4!P23</f>
        <v>0</v>
      </c>
      <c r="Q23" s="3" t="n">
        <f aca="false">D1!Q24*C4!Q23</f>
        <v>0</v>
      </c>
      <c r="R23" s="3" t="n">
        <f aca="false">D1!R24*C4!R23</f>
        <v>0</v>
      </c>
      <c r="S23" s="3" t="n">
        <f aca="false">D1!S24*C4!S23</f>
        <v>0</v>
      </c>
      <c r="T23" s="3" t="n">
        <f aca="false">D1!T24*C4!T23</f>
        <v>0</v>
      </c>
      <c r="U23" s="3" t="n">
        <f aca="false">D1!U24*C4!U23</f>
        <v>0</v>
      </c>
      <c r="V23" s="3" t="n">
        <f aca="false">D1!V24*C4!V23</f>
        <v>0</v>
      </c>
      <c r="W23" s="3" t="n">
        <f aca="false">D1!W24*C4!W23</f>
        <v>0</v>
      </c>
      <c r="X23" s="3" t="n">
        <f aca="false">D1!X24*C4!X23</f>
        <v>0</v>
      </c>
      <c r="Y23" s="3" t="n">
        <f aca="false">D1!Y24*C4!Y23</f>
        <v>0</v>
      </c>
      <c r="Z23" s="3" t="n">
        <f aca="false">D1!Z24*C4!Z23</f>
        <v>12.556390886664</v>
      </c>
      <c r="AA23" s="3" t="n">
        <f aca="false">D1!AA24*C4!AA23</f>
        <v>0</v>
      </c>
      <c r="AB23" s="3" t="n">
        <f aca="false">D1!AB24*C4!AB23</f>
        <v>0</v>
      </c>
      <c r="AC23" s="3" t="n">
        <f aca="false">D1!AC24*C4!AC23</f>
        <v>0</v>
      </c>
      <c r="AD23" s="3" t="n">
        <f aca="false">D1!AD24*C4!AD23</f>
        <v>0</v>
      </c>
      <c r="AE23" s="3" t="n">
        <f aca="false">D1!AE24*C4!AE23</f>
        <v>0</v>
      </c>
      <c r="AF23" s="3" t="n">
        <f aca="false">D1!AF24*C4!AF23</f>
        <v>0</v>
      </c>
      <c r="AG23" s="3" t="n">
        <f aca="false">D1!AG24*C4!AG23</f>
        <v>0</v>
      </c>
      <c r="AH23" s="3" t="n">
        <f aca="false">D1!AH24*C4!AH23</f>
        <v>0</v>
      </c>
      <c r="AI23" s="3" t="n">
        <f aca="false">D1!AI24*C4!AI23</f>
        <v>0</v>
      </c>
      <c r="AJ23" s="3" t="n">
        <f aca="false">A!AJ23*C4!AJ23</f>
        <v>0</v>
      </c>
      <c r="AK23" s="3" t="n">
        <f aca="false">D1!AK24*C4!AK23</f>
        <v>0</v>
      </c>
    </row>
    <row r="24" customFormat="false" ht="15" hidden="false" customHeight="false" outlineLevel="0" collapsed="false">
      <c r="A24" s="1" t="n">
        <v>1112</v>
      </c>
      <c r="B24" s="1" t="n">
        <v>22</v>
      </c>
      <c r="C24" s="2" t="s">
        <v>111</v>
      </c>
      <c r="D24" s="3" t="n">
        <f aca="false">D1!D25*C4!D24</f>
        <v>0</v>
      </c>
      <c r="E24" s="3" t="n">
        <f aca="false">D1!E25*C4!E24</f>
        <v>0</v>
      </c>
      <c r="F24" s="3" t="n">
        <f aca="false">D1!F25*C4!F24</f>
        <v>0</v>
      </c>
      <c r="G24" s="3" t="n">
        <f aca="false">D1!G25*C4!G24</f>
        <v>0</v>
      </c>
      <c r="H24" s="3" t="n">
        <f aca="false">D1!H25*C4!H24</f>
        <v>0</v>
      </c>
      <c r="I24" s="3" t="n">
        <f aca="false">D1!I25*C4!I24</f>
        <v>0</v>
      </c>
      <c r="J24" s="3" t="n">
        <f aca="false">D1!J25*C4!J24</f>
        <v>0</v>
      </c>
      <c r="K24" s="3" t="n">
        <f aca="false">D1!K25*C4!K24</f>
        <v>0</v>
      </c>
      <c r="L24" s="3" t="n">
        <f aca="false">D1!L25*C4!L24</f>
        <v>0</v>
      </c>
      <c r="M24" s="3" t="n">
        <f aca="false">D1!M25*C4!M24</f>
        <v>0</v>
      </c>
      <c r="N24" s="3" t="n">
        <f aca="false">D1!N25*C4!N24</f>
        <v>2063053.57277154</v>
      </c>
      <c r="O24" s="3" t="n">
        <f aca="false">D1!O25*C4!O24</f>
        <v>4445606.40866302</v>
      </c>
      <c r="P24" s="3" t="n">
        <f aca="false">D1!P25*C4!P24</f>
        <v>397.879455899402</v>
      </c>
      <c r="Q24" s="3" t="n">
        <f aca="false">D1!Q25*C4!Q24</f>
        <v>9128.76120296486</v>
      </c>
      <c r="R24" s="3" t="n">
        <f aca="false">D1!R25*C4!R24</f>
        <v>0</v>
      </c>
      <c r="S24" s="3" t="n">
        <f aca="false">D1!S25*C4!S24</f>
        <v>0</v>
      </c>
      <c r="T24" s="3" t="n">
        <f aca="false">D1!T25*C4!T24</f>
        <v>0</v>
      </c>
      <c r="U24" s="3" t="n">
        <f aca="false">D1!U25*C4!U24</f>
        <v>0.00910537394651204</v>
      </c>
      <c r="V24" s="3" t="n">
        <f aca="false">D1!V25*C4!V24</f>
        <v>13.7494807132736</v>
      </c>
      <c r="W24" s="3" t="n">
        <f aca="false">D1!W25*C4!W24</f>
        <v>0</v>
      </c>
      <c r="X24" s="3" t="n">
        <f aca="false">D1!X25*C4!X24</f>
        <v>2462.95273604411</v>
      </c>
      <c r="Y24" s="3" t="n">
        <f aca="false">D1!Y25*C4!Y24</f>
        <v>0</v>
      </c>
      <c r="Z24" s="3" t="n">
        <f aca="false">D1!Z25*C4!Z24</f>
        <v>600.930295682016</v>
      </c>
      <c r="AA24" s="3" t="n">
        <f aca="false">D1!AA25*C4!AA24</f>
        <v>0</v>
      </c>
      <c r="AB24" s="3" t="n">
        <f aca="false">D1!AB25*C4!AB24</f>
        <v>0</v>
      </c>
      <c r="AC24" s="3" t="n">
        <f aca="false">D1!AC25*C4!AC24</f>
        <v>0</v>
      </c>
      <c r="AD24" s="3" t="n">
        <f aca="false">D1!AD25*C4!AD24</f>
        <v>0</v>
      </c>
      <c r="AE24" s="3" t="n">
        <f aca="false">D1!AE25*C4!AE24</f>
        <v>0</v>
      </c>
      <c r="AF24" s="3" t="n">
        <f aca="false">D1!AF25*C4!AF24</f>
        <v>0</v>
      </c>
      <c r="AG24" s="3" t="n">
        <f aca="false">D1!AG25*C4!AG24</f>
        <v>0</v>
      </c>
      <c r="AH24" s="3" t="n">
        <f aca="false">D1!AH25*C4!AH24</f>
        <v>0</v>
      </c>
      <c r="AI24" s="3" t="n">
        <f aca="false">D1!AI25*C4!AI24</f>
        <v>0</v>
      </c>
      <c r="AJ24" s="3" t="n">
        <f aca="false">A!AJ24*C4!AJ24</f>
        <v>0</v>
      </c>
      <c r="AK24" s="3" t="n">
        <f aca="false">D1!AK25*C4!AK24</f>
        <v>0</v>
      </c>
    </row>
    <row r="25" customFormat="false" ht="15" hidden="false" customHeight="false" outlineLevel="0" collapsed="false">
      <c r="A25" s="1" t="n">
        <v>1113</v>
      </c>
      <c r="B25" s="1" t="n">
        <v>23</v>
      </c>
      <c r="C25" s="2" t="s">
        <v>112</v>
      </c>
      <c r="D25" s="3" t="n">
        <f aca="false">D1!D26*C4!D25</f>
        <v>0</v>
      </c>
      <c r="E25" s="3" t="n">
        <f aca="false">D1!E26*C4!E25</f>
        <v>0</v>
      </c>
      <c r="F25" s="3" t="n">
        <f aca="false">D1!F26*C4!F25</f>
        <v>0</v>
      </c>
      <c r="G25" s="3" t="n">
        <f aca="false">D1!G26*C4!G25</f>
        <v>0</v>
      </c>
      <c r="H25" s="3" t="n">
        <f aca="false">D1!H26*C4!H25</f>
        <v>0</v>
      </c>
      <c r="I25" s="3" t="n">
        <f aca="false">D1!I26*C4!I25</f>
        <v>0</v>
      </c>
      <c r="J25" s="3" t="n">
        <f aca="false">D1!J26*C4!J25</f>
        <v>0</v>
      </c>
      <c r="K25" s="3" t="n">
        <f aca="false">D1!K26*C4!K25</f>
        <v>0</v>
      </c>
      <c r="L25" s="3" t="n">
        <f aca="false">D1!L26*C4!L25</f>
        <v>0</v>
      </c>
      <c r="M25" s="3" t="n">
        <f aca="false">D1!M26*C4!M25</f>
        <v>0</v>
      </c>
      <c r="N25" s="3" t="n">
        <f aca="false">D1!N26*C4!N25</f>
        <v>1514019.10218312</v>
      </c>
      <c r="O25" s="3" t="n">
        <f aca="false">D1!O26*C4!O25</f>
        <v>1139153.12022262</v>
      </c>
      <c r="P25" s="3" t="n">
        <f aca="false">D1!P26*C4!P25</f>
        <v>880.215343096256</v>
      </c>
      <c r="Q25" s="3" t="n">
        <f aca="false">D1!Q26*C4!Q25</f>
        <v>8449.45053926238</v>
      </c>
      <c r="R25" s="3" t="n">
        <f aca="false">D1!R26*C4!R25</f>
        <v>0</v>
      </c>
      <c r="S25" s="3" t="n">
        <f aca="false">D1!S26*C4!S25</f>
        <v>0</v>
      </c>
      <c r="T25" s="3" t="n">
        <f aca="false">D1!T26*C4!T25</f>
        <v>0</v>
      </c>
      <c r="U25" s="3" t="n">
        <f aca="false">D1!U26*C4!U25</f>
        <v>0</v>
      </c>
      <c r="V25" s="3" t="n">
        <f aca="false">D1!V26*C4!V25</f>
        <v>0</v>
      </c>
      <c r="W25" s="3" t="n">
        <f aca="false">D1!W26*C4!W25</f>
        <v>0</v>
      </c>
      <c r="X25" s="3" t="n">
        <f aca="false">D1!X26*C4!X25</f>
        <v>9120.62185066334</v>
      </c>
      <c r="Y25" s="3" t="n">
        <f aca="false">D1!Y26*C4!Y25</f>
        <v>0</v>
      </c>
      <c r="Z25" s="3" t="n">
        <f aca="false">D1!Z26*C4!Z25</f>
        <v>819.556844399976</v>
      </c>
      <c r="AA25" s="3" t="n">
        <f aca="false">D1!AA26*C4!AA25</f>
        <v>0</v>
      </c>
      <c r="AB25" s="3" t="n">
        <f aca="false">D1!AB26*C4!AB25</f>
        <v>0</v>
      </c>
      <c r="AC25" s="3" t="n">
        <f aca="false">D1!AC26*C4!AC25</f>
        <v>0</v>
      </c>
      <c r="AD25" s="3" t="n">
        <f aca="false">D1!AD26*C4!AD25</f>
        <v>0</v>
      </c>
      <c r="AE25" s="3" t="n">
        <f aca="false">D1!AE26*C4!AE25</f>
        <v>0</v>
      </c>
      <c r="AF25" s="3" t="n">
        <f aca="false">D1!AF26*C4!AF25</f>
        <v>0</v>
      </c>
      <c r="AG25" s="3" t="n">
        <f aca="false">D1!AG26*C4!AG25</f>
        <v>0</v>
      </c>
      <c r="AH25" s="3" t="n">
        <f aca="false">D1!AH26*C4!AH25</f>
        <v>0</v>
      </c>
      <c r="AI25" s="3" t="n">
        <f aca="false">D1!AI26*C4!AI25</f>
        <v>0</v>
      </c>
      <c r="AJ25" s="3" t="n">
        <f aca="false">A!AJ25*C4!AJ25</f>
        <v>0</v>
      </c>
      <c r="AK25" s="3" t="n">
        <f aca="false">D1!AK26*C4!AK25</f>
        <v>0</v>
      </c>
    </row>
    <row r="26" customFormat="false" ht="15" hidden="false" customHeight="false" outlineLevel="0" collapsed="false">
      <c r="A26" s="1" t="n">
        <v>1114</v>
      </c>
      <c r="B26" s="1" t="n">
        <v>24</v>
      </c>
      <c r="C26" s="2" t="s">
        <v>113</v>
      </c>
      <c r="D26" s="3" t="n">
        <f aca="false">D1!D27*C4!D26</f>
        <v>0</v>
      </c>
      <c r="E26" s="3" t="n">
        <f aca="false">D1!E27*C4!E26</f>
        <v>0</v>
      </c>
      <c r="F26" s="3" t="n">
        <f aca="false">D1!F27*C4!F26</f>
        <v>0</v>
      </c>
      <c r="G26" s="3" t="n">
        <f aca="false">D1!G27*C4!G26</f>
        <v>0</v>
      </c>
      <c r="H26" s="3" t="n">
        <f aca="false">D1!H27*C4!H26</f>
        <v>0</v>
      </c>
      <c r="I26" s="3" t="n">
        <f aca="false">D1!I27*C4!I26</f>
        <v>0</v>
      </c>
      <c r="J26" s="3" t="n">
        <f aca="false">D1!J27*C4!J26</f>
        <v>0</v>
      </c>
      <c r="K26" s="3" t="n">
        <f aca="false">D1!K27*C4!K26</f>
        <v>0</v>
      </c>
      <c r="L26" s="3" t="n">
        <f aca="false">D1!L27*C4!L26</f>
        <v>0</v>
      </c>
      <c r="M26" s="3" t="n">
        <f aca="false">D1!M27*C4!M26</f>
        <v>0</v>
      </c>
      <c r="N26" s="3" t="n">
        <f aca="false">D1!N27*C4!N26</f>
        <v>427468.609738473</v>
      </c>
      <c r="O26" s="3" t="n">
        <f aca="false">D1!O27*C4!O26</f>
        <v>337484.338031658</v>
      </c>
      <c r="P26" s="3" t="n">
        <f aca="false">D1!P27*C4!P26</f>
        <v>373.369372690702</v>
      </c>
      <c r="Q26" s="3" t="n">
        <f aca="false">D1!Q27*C4!Q26</f>
        <v>16708.1070340898</v>
      </c>
      <c r="R26" s="3" t="n">
        <f aca="false">D1!R27*C4!R26</f>
        <v>0</v>
      </c>
      <c r="S26" s="3" t="n">
        <f aca="false">D1!S27*C4!S26</f>
        <v>0</v>
      </c>
      <c r="T26" s="3" t="n">
        <f aca="false">D1!T27*C4!T26</f>
        <v>0</v>
      </c>
      <c r="U26" s="3" t="n">
        <f aca="false">D1!U27*C4!U26</f>
        <v>0</v>
      </c>
      <c r="V26" s="3" t="n">
        <f aca="false">D1!V27*C4!V26</f>
        <v>0</v>
      </c>
      <c r="W26" s="3" t="n">
        <f aca="false">D1!W27*C4!W26</f>
        <v>0</v>
      </c>
      <c r="X26" s="3" t="n">
        <f aca="false">D1!X27*C4!X26</f>
        <v>76.9672730013784</v>
      </c>
      <c r="Y26" s="3" t="n">
        <f aca="false">D1!Y27*C4!Y26</f>
        <v>0</v>
      </c>
      <c r="Z26" s="3" t="n">
        <f aca="false">D1!Z27*C4!Z26</f>
        <v>97.382684304288</v>
      </c>
      <c r="AA26" s="3" t="n">
        <f aca="false">D1!AA27*C4!AA26</f>
        <v>0</v>
      </c>
      <c r="AB26" s="3" t="n">
        <f aca="false">D1!AB27*C4!AB26</f>
        <v>0</v>
      </c>
      <c r="AC26" s="3" t="n">
        <f aca="false">D1!AC27*C4!AC26</f>
        <v>0</v>
      </c>
      <c r="AD26" s="3" t="n">
        <f aca="false">D1!AD27*C4!AD26</f>
        <v>0</v>
      </c>
      <c r="AE26" s="3" t="n">
        <f aca="false">D1!AE27*C4!AE26</f>
        <v>0</v>
      </c>
      <c r="AF26" s="3" t="n">
        <f aca="false">D1!AF27*C4!AF26</f>
        <v>0</v>
      </c>
      <c r="AG26" s="3" t="n">
        <f aca="false">D1!AG27*C4!AG26</f>
        <v>0</v>
      </c>
      <c r="AH26" s="3" t="n">
        <f aca="false">D1!AH27*C4!AH26</f>
        <v>0</v>
      </c>
      <c r="AI26" s="3" t="n">
        <f aca="false">D1!AI27*C4!AI26</f>
        <v>0</v>
      </c>
      <c r="AJ26" s="3" t="n">
        <f aca="false">A!AJ26*C4!AJ26</f>
        <v>0</v>
      </c>
      <c r="AK26" s="3" t="n">
        <f aca="false">D1!AK27*C4!AK26</f>
        <v>0</v>
      </c>
    </row>
    <row r="27" customFormat="false" ht="15" hidden="false" customHeight="false" outlineLevel="0" collapsed="false">
      <c r="A27" s="1" t="n">
        <v>1115</v>
      </c>
      <c r="B27" s="1" t="n">
        <v>25</v>
      </c>
      <c r="C27" s="2" t="s">
        <v>114</v>
      </c>
      <c r="D27" s="3" t="n">
        <f aca="false">D1!D28*C4!D27</f>
        <v>0</v>
      </c>
      <c r="E27" s="3" t="n">
        <f aca="false">D1!E28*C4!E27</f>
        <v>0</v>
      </c>
      <c r="F27" s="3" t="n">
        <f aca="false">D1!F28*C4!F27</f>
        <v>0</v>
      </c>
      <c r="G27" s="3" t="n">
        <f aca="false">D1!G28*C4!G27</f>
        <v>0</v>
      </c>
      <c r="H27" s="3" t="n">
        <f aca="false">D1!H28*C4!H27</f>
        <v>0</v>
      </c>
      <c r="I27" s="3" t="n">
        <f aca="false">D1!I28*C4!I27</f>
        <v>0</v>
      </c>
      <c r="J27" s="3" t="n">
        <f aca="false">D1!J28*C4!J27</f>
        <v>0</v>
      </c>
      <c r="K27" s="3" t="n">
        <f aca="false">D1!K28*C4!K27</f>
        <v>0</v>
      </c>
      <c r="L27" s="3" t="n">
        <f aca="false">D1!L28*C4!L27</f>
        <v>0</v>
      </c>
      <c r="M27" s="3" t="n">
        <f aca="false">D1!M28*C4!M27</f>
        <v>0</v>
      </c>
      <c r="N27" s="3" t="n">
        <f aca="false">D1!N28*C4!N27</f>
        <v>2424616.07965558</v>
      </c>
      <c r="O27" s="3" t="n">
        <f aca="false">D1!O28*C4!O27</f>
        <v>1889461.50689717</v>
      </c>
      <c r="P27" s="3" t="n">
        <f aca="false">D1!P28*C4!P27</f>
        <v>85.8524053684831</v>
      </c>
      <c r="Q27" s="3" t="n">
        <f aca="false">D1!Q28*C4!Q27</f>
        <v>12221.3020330919</v>
      </c>
      <c r="R27" s="3" t="n">
        <f aca="false">D1!R28*C4!R27</f>
        <v>0</v>
      </c>
      <c r="S27" s="3" t="n">
        <f aca="false">D1!S28*C4!S27</f>
        <v>0</v>
      </c>
      <c r="T27" s="3" t="n">
        <f aca="false">D1!T28*C4!T27</f>
        <v>0</v>
      </c>
      <c r="U27" s="3" t="n">
        <f aca="false">D1!U28*C4!U27</f>
        <v>65.5586961118507</v>
      </c>
      <c r="V27" s="3" t="n">
        <f aca="false">D1!V28*C4!V27</f>
        <v>0</v>
      </c>
      <c r="W27" s="3" t="n">
        <f aca="false">D1!W28*C4!W27</f>
        <v>0</v>
      </c>
      <c r="X27" s="3" t="n">
        <f aca="false">D1!X28*C4!X27</f>
        <v>20425.1900727408</v>
      </c>
      <c r="Y27" s="3" t="n">
        <f aca="false">D1!Y28*C4!Y27</f>
        <v>0</v>
      </c>
      <c r="Z27" s="3" t="n">
        <f aca="false">D1!Z28*C4!Z27</f>
        <v>2972.27133213643</v>
      </c>
      <c r="AA27" s="3" t="n">
        <f aca="false">D1!AA28*C4!AA27</f>
        <v>0</v>
      </c>
      <c r="AB27" s="3" t="n">
        <f aca="false">D1!AB28*C4!AB27</f>
        <v>0</v>
      </c>
      <c r="AC27" s="3" t="n">
        <f aca="false">D1!AC28*C4!AC27</f>
        <v>0</v>
      </c>
      <c r="AD27" s="3" t="n">
        <f aca="false">D1!AD28*C4!AD27</f>
        <v>0</v>
      </c>
      <c r="AE27" s="3" t="n">
        <f aca="false">D1!AE28*C4!AE27</f>
        <v>0</v>
      </c>
      <c r="AF27" s="3" t="n">
        <f aca="false">D1!AF28*C4!AF27</f>
        <v>0</v>
      </c>
      <c r="AG27" s="3" t="n">
        <f aca="false">D1!AG28*C4!AG27</f>
        <v>0</v>
      </c>
      <c r="AH27" s="3" t="n">
        <f aca="false">D1!AH28*C4!AH27</f>
        <v>0</v>
      </c>
      <c r="AI27" s="3" t="n">
        <f aca="false">D1!AI28*C4!AI27</f>
        <v>0</v>
      </c>
      <c r="AJ27" s="3" t="n">
        <f aca="false">A!AJ27*C4!AJ27</f>
        <v>0</v>
      </c>
      <c r="AK27" s="3" t="n">
        <f aca="false">D1!AK28*C4!AK27</f>
        <v>0</v>
      </c>
    </row>
    <row r="28" customFormat="false" ht="15" hidden="false" customHeight="false" outlineLevel="0" collapsed="false">
      <c r="A28" s="1" t="n">
        <v>1116</v>
      </c>
      <c r="B28" s="1" t="n">
        <v>26</v>
      </c>
      <c r="C28" s="2" t="s">
        <v>115</v>
      </c>
      <c r="D28" s="3" t="n">
        <f aca="false">D1!D29*C4!D28</f>
        <v>0</v>
      </c>
      <c r="E28" s="3" t="n">
        <f aca="false">D1!E29*C4!E28</f>
        <v>0</v>
      </c>
      <c r="F28" s="3" t="n">
        <f aca="false">D1!F29*C4!F28</f>
        <v>0</v>
      </c>
      <c r="G28" s="3" t="n">
        <f aca="false">D1!G29*C4!G28</f>
        <v>0</v>
      </c>
      <c r="H28" s="3" t="n">
        <f aca="false">D1!H29*C4!H28</f>
        <v>0</v>
      </c>
      <c r="I28" s="3" t="n">
        <f aca="false">D1!I29*C4!I28</f>
        <v>0</v>
      </c>
      <c r="J28" s="3" t="n">
        <f aca="false">D1!J29*C4!J28</f>
        <v>0</v>
      </c>
      <c r="K28" s="3" t="n">
        <f aca="false">D1!K29*C4!K28</f>
        <v>0</v>
      </c>
      <c r="L28" s="3" t="n">
        <f aca="false">D1!L29*C4!L28</f>
        <v>0</v>
      </c>
      <c r="M28" s="3" t="n">
        <f aca="false">D1!M29*C4!M28</f>
        <v>0</v>
      </c>
      <c r="N28" s="3" t="n">
        <f aca="false">D1!N29*C4!N28</f>
        <v>586766.600774457</v>
      </c>
      <c r="O28" s="3" t="n">
        <f aca="false">D1!O29*C4!O28</f>
        <v>423864.13366044</v>
      </c>
      <c r="P28" s="3" t="n">
        <f aca="false">D1!P29*C4!P28</f>
        <v>192.107508698207</v>
      </c>
      <c r="Q28" s="3" t="n">
        <f aca="false">D1!Q29*C4!Q28</f>
        <v>4300.2042322648</v>
      </c>
      <c r="R28" s="3" t="n">
        <f aca="false">D1!R29*C4!R28</f>
        <v>0</v>
      </c>
      <c r="S28" s="3" t="n">
        <f aca="false">D1!S29*C4!S28</f>
        <v>0</v>
      </c>
      <c r="T28" s="3" t="n">
        <f aca="false">D1!T29*C4!T28</f>
        <v>0</v>
      </c>
      <c r="U28" s="3" t="n">
        <f aca="false">D1!U29*C4!U28</f>
        <v>0</v>
      </c>
      <c r="V28" s="3" t="n">
        <f aca="false">D1!V29*C4!V28</f>
        <v>0</v>
      </c>
      <c r="W28" s="3" t="n">
        <f aca="false">D1!W29*C4!W28</f>
        <v>0</v>
      </c>
      <c r="X28" s="3" t="n">
        <f aca="false">D1!X29*C4!X28</f>
        <v>1116.02545851999</v>
      </c>
      <c r="Y28" s="3" t="n">
        <f aca="false">D1!Y29*C4!Y28</f>
        <v>0</v>
      </c>
      <c r="Z28" s="3" t="n">
        <f aca="false">D1!Z29*C4!Z28</f>
        <v>10.981795244928</v>
      </c>
      <c r="AA28" s="3" t="n">
        <f aca="false">D1!AA29*C4!AA28</f>
        <v>0</v>
      </c>
      <c r="AB28" s="3" t="n">
        <f aca="false">D1!AB29*C4!AB28</f>
        <v>0</v>
      </c>
      <c r="AC28" s="3" t="n">
        <f aca="false">D1!AC29*C4!AC28</f>
        <v>0</v>
      </c>
      <c r="AD28" s="3" t="n">
        <f aca="false">D1!AD29*C4!AD28</f>
        <v>0</v>
      </c>
      <c r="AE28" s="3" t="n">
        <f aca="false">D1!AE29*C4!AE28</f>
        <v>0</v>
      </c>
      <c r="AF28" s="3" t="n">
        <f aca="false">D1!AF29*C4!AF28</f>
        <v>0</v>
      </c>
      <c r="AG28" s="3" t="n">
        <f aca="false">D1!AG29*C4!AG28</f>
        <v>0</v>
      </c>
      <c r="AH28" s="3" t="n">
        <f aca="false">D1!AH29*C4!AH28</f>
        <v>0</v>
      </c>
      <c r="AI28" s="3" t="n">
        <f aca="false">D1!AI29*C4!AI28</f>
        <v>0</v>
      </c>
      <c r="AJ28" s="3" t="n">
        <f aca="false">A!AJ28*C4!AJ28</f>
        <v>0</v>
      </c>
      <c r="AK28" s="3" t="n">
        <f aca="false">D1!AK29*C4!AK28</f>
        <v>0</v>
      </c>
    </row>
    <row r="29" customFormat="false" ht="15" hidden="false" customHeight="false" outlineLevel="0" collapsed="false">
      <c r="A29" s="1" t="n">
        <v>1117</v>
      </c>
      <c r="B29" s="1" t="n">
        <v>27</v>
      </c>
      <c r="C29" s="2" t="s">
        <v>116</v>
      </c>
      <c r="D29" s="3" t="n">
        <f aca="false">D1!D30*C4!D29</f>
        <v>0</v>
      </c>
      <c r="E29" s="3" t="n">
        <f aca="false">D1!E30*C4!E29</f>
        <v>0</v>
      </c>
      <c r="F29" s="3" t="n">
        <f aca="false">D1!F30*C4!F29</f>
        <v>0</v>
      </c>
      <c r="G29" s="3" t="n">
        <f aca="false">D1!G30*C4!G29</f>
        <v>0</v>
      </c>
      <c r="H29" s="3" t="n">
        <f aca="false">D1!H30*C4!H29</f>
        <v>0</v>
      </c>
      <c r="I29" s="3" t="n">
        <f aca="false">D1!I30*C4!I29</f>
        <v>0</v>
      </c>
      <c r="J29" s="3" t="n">
        <f aca="false">D1!J30*C4!J29</f>
        <v>0</v>
      </c>
      <c r="K29" s="3" t="n">
        <f aca="false">D1!K30*C4!K29</f>
        <v>0</v>
      </c>
      <c r="L29" s="3" t="n">
        <f aca="false">D1!L30*C4!L29</f>
        <v>0</v>
      </c>
      <c r="M29" s="3" t="n">
        <f aca="false">D1!M30*C4!M29</f>
        <v>0</v>
      </c>
      <c r="N29" s="3" t="n">
        <f aca="false">D1!N30*C4!N29</f>
        <v>2433089.82075668</v>
      </c>
      <c r="O29" s="3" t="n">
        <f aca="false">D1!O30*C4!O29</f>
        <v>12104754.0859212</v>
      </c>
      <c r="P29" s="3" t="n">
        <f aca="false">D1!P30*C4!P29</f>
        <v>495.97348004463</v>
      </c>
      <c r="Q29" s="3" t="n">
        <f aca="false">D1!Q30*C4!Q29</f>
        <v>5319.17022781852</v>
      </c>
      <c r="R29" s="3" t="n">
        <f aca="false">D1!R30*C4!R29</f>
        <v>0</v>
      </c>
      <c r="S29" s="3" t="n">
        <f aca="false">D1!S30*C4!S29</f>
        <v>0</v>
      </c>
      <c r="T29" s="3" t="n">
        <f aca="false">D1!T30*C4!T29</f>
        <v>0</v>
      </c>
      <c r="U29" s="3" t="n">
        <f aca="false">D1!U30*C4!U29</f>
        <v>18105.1822814234</v>
      </c>
      <c r="V29" s="3" t="n">
        <f aca="false">D1!V30*C4!V29</f>
        <v>26669.217456647</v>
      </c>
      <c r="W29" s="3" t="n">
        <f aca="false">D1!W30*C4!W29</f>
        <v>8910.52091863238</v>
      </c>
      <c r="X29" s="3" t="n">
        <f aca="false">D1!X30*C4!X29</f>
        <v>11766.3718600857</v>
      </c>
      <c r="Y29" s="3" t="n">
        <f aca="false">D1!Y30*C4!Y29</f>
        <v>0</v>
      </c>
      <c r="Z29" s="3" t="n">
        <f aca="false">D1!Z30*C4!Z29</f>
        <v>3597.42617615285</v>
      </c>
      <c r="AA29" s="3" t="n">
        <f aca="false">D1!AA30*C4!AA29</f>
        <v>0</v>
      </c>
      <c r="AB29" s="3" t="n">
        <f aca="false">D1!AB30*C4!AB29</f>
        <v>0</v>
      </c>
      <c r="AC29" s="3" t="n">
        <f aca="false">D1!AC30*C4!AC29</f>
        <v>0</v>
      </c>
      <c r="AD29" s="3" t="n">
        <f aca="false">D1!AD30*C4!AD29</f>
        <v>0</v>
      </c>
      <c r="AE29" s="3" t="n">
        <f aca="false">D1!AE30*C4!AE29</f>
        <v>0</v>
      </c>
      <c r="AF29" s="3" t="n">
        <f aca="false">D1!AF30*C4!AF29</f>
        <v>0</v>
      </c>
      <c r="AG29" s="3" t="n">
        <f aca="false">D1!AG30*C4!AG29</f>
        <v>0</v>
      </c>
      <c r="AH29" s="3" t="n">
        <f aca="false">D1!AH30*C4!AH29</f>
        <v>0</v>
      </c>
      <c r="AI29" s="3" t="n">
        <f aca="false">D1!AI30*C4!AI29</f>
        <v>0</v>
      </c>
      <c r="AJ29" s="3" t="n">
        <f aca="false">A!AJ29*C4!AJ29</f>
        <v>0</v>
      </c>
      <c r="AK29" s="3" t="n">
        <f aca="false">D1!AK30*C4!AK29</f>
        <v>0</v>
      </c>
    </row>
    <row r="30" customFormat="false" ht="15" hidden="false" customHeight="false" outlineLevel="0" collapsed="false">
      <c r="A30" s="1" t="n">
        <v>1119</v>
      </c>
      <c r="B30" s="1" t="n">
        <v>28</v>
      </c>
      <c r="C30" s="2" t="s">
        <v>117</v>
      </c>
      <c r="D30" s="3" t="n">
        <f aca="false">D1!D31*C4!D30</f>
        <v>0</v>
      </c>
      <c r="E30" s="3" t="n">
        <f aca="false">D1!E31*C4!E30</f>
        <v>0</v>
      </c>
      <c r="F30" s="3" t="n">
        <f aca="false">D1!F31*C4!F30</f>
        <v>0</v>
      </c>
      <c r="G30" s="3" t="n">
        <f aca="false">D1!G31*C4!G30</f>
        <v>0</v>
      </c>
      <c r="H30" s="3" t="n">
        <f aca="false">D1!H31*C4!H30</f>
        <v>0</v>
      </c>
      <c r="I30" s="3" t="n">
        <f aca="false">D1!I31*C4!I30</f>
        <v>0</v>
      </c>
      <c r="J30" s="3" t="n">
        <f aca="false">D1!J31*C4!J30</f>
        <v>0</v>
      </c>
      <c r="K30" s="3" t="n">
        <f aca="false">D1!K31*C4!K30</f>
        <v>0</v>
      </c>
      <c r="L30" s="3" t="n">
        <f aca="false">D1!L31*C4!L30</f>
        <v>0</v>
      </c>
      <c r="M30" s="3" t="n">
        <f aca="false">D1!M31*C4!M30</f>
        <v>0</v>
      </c>
      <c r="N30" s="3" t="n">
        <f aca="false">D1!N31*C4!N30</f>
        <v>3871130.25990859</v>
      </c>
      <c r="O30" s="3" t="n">
        <f aca="false">D1!O31*C4!O30</f>
        <v>2467907.7005292</v>
      </c>
      <c r="P30" s="3" t="n">
        <f aca="false">D1!P31*C4!P30</f>
        <v>523.248665740183</v>
      </c>
      <c r="Q30" s="3" t="n">
        <f aca="false">D1!Q31*C4!Q30</f>
        <v>23536.8565145805</v>
      </c>
      <c r="R30" s="3" t="n">
        <f aca="false">D1!R31*C4!R30</f>
        <v>0</v>
      </c>
      <c r="S30" s="3" t="n">
        <f aca="false">D1!S31*C4!S30</f>
        <v>0</v>
      </c>
      <c r="T30" s="3" t="n">
        <f aca="false">D1!T31*C4!T30</f>
        <v>0</v>
      </c>
      <c r="U30" s="3" t="n">
        <f aca="false">D1!U31*C4!U30</f>
        <v>201.721392221726</v>
      </c>
      <c r="V30" s="3" t="n">
        <f aca="false">D1!V31*C4!V30</f>
        <v>564.938432216232</v>
      </c>
      <c r="W30" s="3" t="n">
        <f aca="false">D1!W31*C4!W30</f>
        <v>269.123444496077</v>
      </c>
      <c r="X30" s="3" t="n">
        <f aca="false">D1!X31*C4!X30</f>
        <v>34875.7955787496</v>
      </c>
      <c r="Y30" s="3" t="n">
        <f aca="false">D1!Y31*C4!Y30</f>
        <v>0</v>
      </c>
      <c r="Z30" s="3" t="n">
        <f aca="false">D1!Z31*C4!Z30</f>
        <v>4417.91162823898</v>
      </c>
      <c r="AA30" s="3" t="n">
        <f aca="false">D1!AA31*C4!AA30</f>
        <v>0</v>
      </c>
      <c r="AB30" s="3" t="n">
        <f aca="false">D1!AB31*C4!AB30</f>
        <v>0</v>
      </c>
      <c r="AC30" s="3" t="n">
        <f aca="false">D1!AC31*C4!AC30</f>
        <v>0</v>
      </c>
      <c r="AD30" s="3" t="n">
        <f aca="false">D1!AD31*C4!AD30</f>
        <v>0</v>
      </c>
      <c r="AE30" s="3" t="n">
        <f aca="false">D1!AE31*C4!AE30</f>
        <v>0</v>
      </c>
      <c r="AF30" s="3" t="n">
        <f aca="false">D1!AF31*C4!AF30</f>
        <v>0</v>
      </c>
      <c r="AG30" s="3" t="n">
        <f aca="false">D1!AG31*C4!AG30</f>
        <v>0</v>
      </c>
      <c r="AH30" s="3" t="n">
        <f aca="false">D1!AH31*C4!AH30</f>
        <v>0</v>
      </c>
      <c r="AI30" s="3" t="n">
        <f aca="false">D1!AI31*C4!AI30</f>
        <v>0</v>
      </c>
      <c r="AJ30" s="3" t="n">
        <f aca="false">A!AJ30*C4!AJ30</f>
        <v>0</v>
      </c>
      <c r="AK30" s="3" t="n">
        <f aca="false">D1!AK31*C4!AK30</f>
        <v>0</v>
      </c>
    </row>
    <row r="31" customFormat="false" ht="15" hidden="false" customHeight="false" outlineLevel="0" collapsed="false">
      <c r="A31" s="1" t="n">
        <v>1121</v>
      </c>
      <c r="B31" s="1" t="n">
        <v>29</v>
      </c>
      <c r="C31" s="2" t="s">
        <v>118</v>
      </c>
      <c r="D31" s="3" t="n">
        <f aca="false">D1!D32*C4!D31</f>
        <v>0</v>
      </c>
      <c r="E31" s="3" t="n">
        <f aca="false">D1!E32*C4!E31</f>
        <v>0</v>
      </c>
      <c r="F31" s="3" t="n">
        <f aca="false">D1!F32*C4!F31</f>
        <v>0</v>
      </c>
      <c r="G31" s="3" t="n">
        <f aca="false">D1!G32*C4!G31</f>
        <v>0</v>
      </c>
      <c r="H31" s="3" t="n">
        <f aca="false">D1!H32*C4!H31</f>
        <v>0</v>
      </c>
      <c r="I31" s="3" t="n">
        <f aca="false">D1!I32*C4!I31</f>
        <v>0</v>
      </c>
      <c r="J31" s="3" t="n">
        <f aca="false">D1!J32*C4!J31</f>
        <v>0</v>
      </c>
      <c r="K31" s="3" t="n">
        <f aca="false">D1!K32*C4!K31</f>
        <v>0</v>
      </c>
      <c r="L31" s="3" t="n">
        <f aca="false">D1!L32*C4!L31</f>
        <v>0</v>
      </c>
      <c r="M31" s="3" t="n">
        <f aca="false">D1!M32*C4!M31</f>
        <v>0</v>
      </c>
      <c r="N31" s="3" t="n">
        <f aca="false">D1!N32*C4!N31</f>
        <v>1282822.91245255</v>
      </c>
      <c r="O31" s="3" t="n">
        <f aca="false">D1!O32*C4!O31</f>
        <v>5903607.20166084</v>
      </c>
      <c r="P31" s="3" t="n">
        <f aca="false">D1!P32*C4!P31</f>
        <v>179.892735576675</v>
      </c>
      <c r="Q31" s="3" t="n">
        <f aca="false">D1!Q32*C4!Q31</f>
        <v>5545.60711571935</v>
      </c>
      <c r="R31" s="3" t="n">
        <f aca="false">D1!R32*C4!R31</f>
        <v>537.333150626364</v>
      </c>
      <c r="S31" s="3" t="n">
        <f aca="false">D1!S32*C4!S31</f>
        <v>0</v>
      </c>
      <c r="T31" s="3" t="n">
        <f aca="false">D1!T32*C4!T31</f>
        <v>0</v>
      </c>
      <c r="U31" s="3" t="n">
        <f aca="false">D1!U32*C4!U31</f>
        <v>0</v>
      </c>
      <c r="V31" s="3" t="n">
        <f aca="false">D1!V32*C4!V31</f>
        <v>0</v>
      </c>
      <c r="W31" s="3" t="n">
        <f aca="false">D1!W32*C4!W31</f>
        <v>0</v>
      </c>
      <c r="X31" s="3" t="n">
        <f aca="false">D1!X32*C4!X31</f>
        <v>3684.80819494099</v>
      </c>
      <c r="Y31" s="3" t="n">
        <f aca="false">D1!Y32*C4!Y31</f>
        <v>0</v>
      </c>
      <c r="Z31" s="3" t="n">
        <f aca="false">D1!Z32*C4!Z31</f>
        <v>3861.61506286309</v>
      </c>
      <c r="AA31" s="3" t="n">
        <f aca="false">D1!AA32*C4!AA31</f>
        <v>0</v>
      </c>
      <c r="AB31" s="3" t="n">
        <f aca="false">D1!AB32*C4!AB31</f>
        <v>0</v>
      </c>
      <c r="AC31" s="3" t="n">
        <f aca="false">D1!AC32*C4!AC31</f>
        <v>0</v>
      </c>
      <c r="AD31" s="3" t="n">
        <f aca="false">D1!AD32*C4!AD31</f>
        <v>0</v>
      </c>
      <c r="AE31" s="3" t="n">
        <f aca="false">D1!AE32*C4!AE31</f>
        <v>0</v>
      </c>
      <c r="AF31" s="3" t="n">
        <f aca="false">D1!AF32*C4!AF31</f>
        <v>0</v>
      </c>
      <c r="AG31" s="3" t="n">
        <f aca="false">D1!AG32*C4!AG31</f>
        <v>0</v>
      </c>
      <c r="AH31" s="3" t="n">
        <f aca="false">D1!AH32*C4!AH31</f>
        <v>0</v>
      </c>
      <c r="AI31" s="3" t="n">
        <f aca="false">D1!AI32*C4!AI31</f>
        <v>0</v>
      </c>
      <c r="AJ31" s="3" t="n">
        <f aca="false">A!AJ31*C4!AJ31</f>
        <v>0</v>
      </c>
      <c r="AK31" s="3" t="n">
        <f aca="false">D1!AK32*C4!AK31</f>
        <v>0</v>
      </c>
    </row>
    <row r="32" customFormat="false" ht="15" hidden="false" customHeight="false" outlineLevel="0" collapsed="false">
      <c r="A32" s="1" t="n">
        <v>1129</v>
      </c>
      <c r="B32" s="1" t="n">
        <v>30</v>
      </c>
      <c r="C32" s="2" t="s">
        <v>119</v>
      </c>
      <c r="D32" s="3" t="n">
        <f aca="false">D1!D33*C4!D32</f>
        <v>0</v>
      </c>
      <c r="E32" s="3" t="n">
        <f aca="false">D1!E33*C4!E32</f>
        <v>0</v>
      </c>
      <c r="F32" s="3" t="n">
        <f aca="false">D1!F33*C4!F32</f>
        <v>0</v>
      </c>
      <c r="G32" s="3" t="n">
        <f aca="false">D1!G33*C4!G32</f>
        <v>0</v>
      </c>
      <c r="H32" s="3" t="n">
        <f aca="false">D1!H33*C4!H32</f>
        <v>0</v>
      </c>
      <c r="I32" s="3" t="n">
        <f aca="false">D1!I33*C4!I32</f>
        <v>0</v>
      </c>
      <c r="J32" s="3" t="n">
        <f aca="false">D1!J33*C4!J32</f>
        <v>0</v>
      </c>
      <c r="K32" s="3" t="n">
        <f aca="false">D1!K33*C4!K32</f>
        <v>0</v>
      </c>
      <c r="L32" s="3" t="n">
        <f aca="false">D1!L33*C4!L32</f>
        <v>0</v>
      </c>
      <c r="M32" s="3" t="n">
        <f aca="false">D1!M33*C4!M32</f>
        <v>0</v>
      </c>
      <c r="N32" s="3" t="n">
        <f aca="false">D1!N33*C4!N32</f>
        <v>1985538.65315022</v>
      </c>
      <c r="O32" s="3" t="n">
        <f aca="false">D1!O33*C4!O32</f>
        <v>2243265.97060694</v>
      </c>
      <c r="P32" s="3" t="n">
        <f aca="false">D1!P33*C4!P32</f>
        <v>1308.05455021243</v>
      </c>
      <c r="Q32" s="3" t="n">
        <f aca="false">D1!Q33*C4!Q32</f>
        <v>5998.48089152101</v>
      </c>
      <c r="R32" s="3" t="n">
        <f aca="false">D1!R33*C4!R32</f>
        <v>0</v>
      </c>
      <c r="S32" s="3" t="n">
        <f aca="false">D1!S33*C4!S32</f>
        <v>0</v>
      </c>
      <c r="T32" s="3" t="n">
        <f aca="false">D1!T33*C4!T32</f>
        <v>0</v>
      </c>
      <c r="U32" s="3" t="n">
        <f aca="false">D1!U33*C4!U32</f>
        <v>40.6065053886539</v>
      </c>
      <c r="V32" s="3" t="n">
        <f aca="false">D1!V33*C4!V32</f>
        <v>195.514315045271</v>
      </c>
      <c r="W32" s="3" t="n">
        <f aca="false">D1!W33*C4!W32</f>
        <v>269.123444496077</v>
      </c>
      <c r="X32" s="3" t="n">
        <f aca="false">D1!X33*C4!X32</f>
        <v>6657.66911461923</v>
      </c>
      <c r="Y32" s="3" t="n">
        <f aca="false">D1!Y33*C4!Y32</f>
        <v>0</v>
      </c>
      <c r="Z32" s="3" t="n">
        <f aca="false">D1!Z33*C4!Z32</f>
        <v>975.381251561004</v>
      </c>
      <c r="AA32" s="3" t="n">
        <f aca="false">D1!AA33*C4!AA32</f>
        <v>0</v>
      </c>
      <c r="AB32" s="3" t="n">
        <f aca="false">D1!AB33*C4!AB32</f>
        <v>0</v>
      </c>
      <c r="AC32" s="3" t="n">
        <f aca="false">D1!AC33*C4!AC32</f>
        <v>0</v>
      </c>
      <c r="AD32" s="3" t="n">
        <f aca="false">D1!AD33*C4!AD32</f>
        <v>0</v>
      </c>
      <c r="AE32" s="3" t="n">
        <f aca="false">D1!AE33*C4!AE32</f>
        <v>0</v>
      </c>
      <c r="AF32" s="3" t="n">
        <f aca="false">D1!AF33*C4!AF32</f>
        <v>0</v>
      </c>
      <c r="AG32" s="3" t="n">
        <f aca="false">D1!AG33*C4!AG32</f>
        <v>0</v>
      </c>
      <c r="AH32" s="3" t="n">
        <f aca="false">D1!AH33*C4!AH32</f>
        <v>0</v>
      </c>
      <c r="AI32" s="3" t="n">
        <f aca="false">D1!AI33*C4!AI32</f>
        <v>0</v>
      </c>
      <c r="AJ32" s="3" t="n">
        <f aca="false">A!AJ32*C4!AJ32</f>
        <v>0</v>
      </c>
      <c r="AK32" s="3" t="n">
        <f aca="false">D1!AK33*C4!AK32</f>
        <v>0</v>
      </c>
    </row>
    <row r="33" customFormat="false" ht="15" hidden="false" customHeight="false" outlineLevel="0" collapsed="false">
      <c r="A33" s="1" t="n">
        <v>1131</v>
      </c>
      <c r="B33" s="1" t="n">
        <v>31</v>
      </c>
      <c r="C33" s="2" t="s">
        <v>120</v>
      </c>
      <c r="D33" s="3" t="n">
        <f aca="false">D1!D34*C4!D33</f>
        <v>0</v>
      </c>
      <c r="E33" s="3" t="n">
        <f aca="false">D1!E34*C4!E33</f>
        <v>0</v>
      </c>
      <c r="F33" s="3" t="n">
        <f aca="false">D1!F34*C4!F33</f>
        <v>0</v>
      </c>
      <c r="G33" s="3" t="n">
        <f aca="false">D1!G34*C4!G33</f>
        <v>0</v>
      </c>
      <c r="H33" s="3" t="n">
        <f aca="false">D1!H34*C4!H33</f>
        <v>0</v>
      </c>
      <c r="I33" s="3" t="n">
        <f aca="false">D1!I34*C4!I33</f>
        <v>0</v>
      </c>
      <c r="J33" s="3" t="n">
        <f aca="false">D1!J34*C4!J33</f>
        <v>0</v>
      </c>
      <c r="K33" s="3" t="n">
        <f aca="false">D1!K34*C4!K33</f>
        <v>0</v>
      </c>
      <c r="L33" s="3" t="n">
        <f aca="false">D1!L34*C4!L33</f>
        <v>0</v>
      </c>
      <c r="M33" s="3" t="n">
        <f aca="false">D1!M34*C4!M33</f>
        <v>0</v>
      </c>
      <c r="N33" s="3" t="n">
        <f aca="false">D1!N34*C4!N33</f>
        <v>569381.181173262</v>
      </c>
      <c r="O33" s="3" t="n">
        <f aca="false">D1!O34*C4!O33</f>
        <v>518153.555417105</v>
      </c>
      <c r="P33" s="3" t="n">
        <f aca="false">D1!P34*C4!P33</f>
        <v>132.188006264669</v>
      </c>
      <c r="Q33" s="3" t="n">
        <f aca="false">D1!Q34*C4!Q33</f>
        <v>7468.22402502546</v>
      </c>
      <c r="R33" s="3" t="n">
        <f aca="false">D1!R34*C4!R33</f>
        <v>7.81356930441021</v>
      </c>
      <c r="S33" s="3" t="n">
        <f aca="false">D1!S34*C4!S33</f>
        <v>0</v>
      </c>
      <c r="T33" s="3" t="n">
        <f aca="false">D1!T34*C4!T33</f>
        <v>0</v>
      </c>
      <c r="U33" s="3" t="n">
        <f aca="false">D1!U34*C4!U33</f>
        <v>0</v>
      </c>
      <c r="V33" s="3" t="n">
        <f aca="false">D1!V34*C4!V33</f>
        <v>0</v>
      </c>
      <c r="W33" s="3" t="n">
        <f aca="false">D1!W34*C4!W33</f>
        <v>0</v>
      </c>
      <c r="X33" s="3" t="n">
        <f aca="false">D1!X34*C4!X33</f>
        <v>894.744548641024</v>
      </c>
      <c r="Y33" s="3" t="n">
        <f aca="false">D1!Y34*C4!Y33</f>
        <v>0</v>
      </c>
      <c r="Z33" s="3" t="n">
        <f aca="false">D1!Z34*C4!Z33</f>
        <v>108.384666672828</v>
      </c>
      <c r="AA33" s="3" t="n">
        <f aca="false">D1!AA34*C4!AA33</f>
        <v>0</v>
      </c>
      <c r="AB33" s="3" t="n">
        <f aca="false">D1!AB34*C4!AB33</f>
        <v>0</v>
      </c>
      <c r="AC33" s="3" t="n">
        <f aca="false">D1!AC34*C4!AC33</f>
        <v>0</v>
      </c>
      <c r="AD33" s="3" t="n">
        <f aca="false">D1!AD34*C4!AD33</f>
        <v>0</v>
      </c>
      <c r="AE33" s="3" t="n">
        <f aca="false">D1!AE34*C4!AE33</f>
        <v>0</v>
      </c>
      <c r="AF33" s="3" t="n">
        <f aca="false">D1!AF34*C4!AF33</f>
        <v>0</v>
      </c>
      <c r="AG33" s="3" t="n">
        <f aca="false">D1!AG34*C4!AG33</f>
        <v>0</v>
      </c>
      <c r="AH33" s="3" t="n">
        <f aca="false">D1!AH34*C4!AH33</f>
        <v>0</v>
      </c>
      <c r="AI33" s="3" t="n">
        <f aca="false">D1!AI34*C4!AI33</f>
        <v>0</v>
      </c>
      <c r="AJ33" s="3" t="n">
        <f aca="false">A!AJ33*C4!AJ33</f>
        <v>0</v>
      </c>
      <c r="AK33" s="3" t="n">
        <f aca="false">D1!AK34*C4!AK33</f>
        <v>0</v>
      </c>
    </row>
    <row r="34" customFormat="false" ht="15" hidden="false" customHeight="false" outlineLevel="0" collapsed="false">
      <c r="A34" s="1" t="n">
        <v>1141</v>
      </c>
      <c r="B34" s="1" t="n">
        <v>32</v>
      </c>
      <c r="C34" s="2" t="s">
        <v>121</v>
      </c>
      <c r="D34" s="3" t="n">
        <f aca="false">D1!D35*C4!D34</f>
        <v>0</v>
      </c>
      <c r="E34" s="3" t="n">
        <f aca="false">D1!E35*C4!E34</f>
        <v>18931.2243899003</v>
      </c>
      <c r="F34" s="3" t="n">
        <f aca="false">D1!F35*C4!F34</f>
        <v>0</v>
      </c>
      <c r="G34" s="3" t="n">
        <f aca="false">D1!G35*C4!G34</f>
        <v>0</v>
      </c>
      <c r="H34" s="3" t="n">
        <f aca="false">D1!H35*C4!H34</f>
        <v>0</v>
      </c>
      <c r="I34" s="3" t="n">
        <f aca="false">D1!I35*C4!I34</f>
        <v>0</v>
      </c>
      <c r="J34" s="3" t="n">
        <f aca="false">D1!J35*C4!J34</f>
        <v>0</v>
      </c>
      <c r="K34" s="3" t="n">
        <f aca="false">D1!K35*C4!K34</f>
        <v>0</v>
      </c>
      <c r="L34" s="3" t="n">
        <f aca="false">D1!L35*C4!L34</f>
        <v>0</v>
      </c>
      <c r="M34" s="3" t="n">
        <f aca="false">D1!M35*C4!M34</f>
        <v>0</v>
      </c>
      <c r="N34" s="3" t="n">
        <f aca="false">D1!N35*C4!N34</f>
        <v>123866.770041465</v>
      </c>
      <c r="O34" s="3" t="n">
        <f aca="false">D1!O35*C4!O34</f>
        <v>351759.230568524</v>
      </c>
      <c r="P34" s="3" t="n">
        <f aca="false">D1!P35*C4!P34</f>
        <v>149.879293049481</v>
      </c>
      <c r="Q34" s="3" t="n">
        <f aca="false">D1!Q35*C4!Q34</f>
        <v>10749.4622617365</v>
      </c>
      <c r="R34" s="3" t="n">
        <f aca="false">D1!R35*C4!R34</f>
        <v>307.133378042586</v>
      </c>
      <c r="S34" s="3" t="n">
        <f aca="false">D1!S35*C4!S34</f>
        <v>0</v>
      </c>
      <c r="T34" s="3" t="n">
        <f aca="false">D1!T35*C4!T34</f>
        <v>0</v>
      </c>
      <c r="U34" s="3" t="n">
        <f aca="false">D1!U35*C4!U34</f>
        <v>0</v>
      </c>
      <c r="V34" s="3" t="n">
        <f aca="false">D1!V35*C4!V34</f>
        <v>0</v>
      </c>
      <c r="W34" s="3" t="n">
        <f aca="false">D1!W35*C4!W34</f>
        <v>0</v>
      </c>
      <c r="X34" s="3" t="n">
        <f aca="false">D1!X35*C4!X34</f>
        <v>0</v>
      </c>
      <c r="Y34" s="3" t="n">
        <f aca="false">D1!Y35*C4!Y34</f>
        <v>0</v>
      </c>
      <c r="Z34" s="3" t="n">
        <f aca="false">D1!Z35*C4!Z34</f>
        <v>4.077798969624</v>
      </c>
      <c r="AA34" s="3" t="n">
        <f aca="false">D1!AA35*C4!AA34</f>
        <v>0</v>
      </c>
      <c r="AB34" s="3" t="n">
        <f aca="false">D1!AB35*C4!AB34</f>
        <v>0</v>
      </c>
      <c r="AC34" s="3" t="n">
        <f aca="false">D1!AC35*C4!AC34</f>
        <v>0</v>
      </c>
      <c r="AD34" s="3" t="n">
        <f aca="false">D1!AD35*C4!AD34</f>
        <v>0</v>
      </c>
      <c r="AE34" s="3" t="n">
        <f aca="false">D1!AE35*C4!AE34</f>
        <v>0</v>
      </c>
      <c r="AF34" s="3" t="n">
        <f aca="false">D1!AF35*C4!AF34</f>
        <v>0</v>
      </c>
      <c r="AG34" s="3" t="n">
        <f aca="false">D1!AG35*C4!AG34</f>
        <v>0</v>
      </c>
      <c r="AH34" s="3" t="n">
        <f aca="false">D1!AH35*C4!AH34</f>
        <v>0</v>
      </c>
      <c r="AI34" s="3" t="n">
        <f aca="false">D1!AI35*C4!AI34</f>
        <v>0</v>
      </c>
      <c r="AJ34" s="3" t="n">
        <f aca="false">A!AJ34*C4!AJ34</f>
        <v>0</v>
      </c>
      <c r="AK34" s="3" t="n">
        <f aca="false">D1!AK35*C4!AK34</f>
        <v>0</v>
      </c>
    </row>
    <row r="35" customFormat="false" ht="15" hidden="false" customHeight="false" outlineLevel="0" collapsed="false">
      <c r="A35" s="1" t="n">
        <v>1511</v>
      </c>
      <c r="B35" s="1" t="n">
        <v>33</v>
      </c>
      <c r="C35" s="2" t="s">
        <v>122</v>
      </c>
      <c r="D35" s="3" t="n">
        <f aca="false">D1!D36*C4!D35</f>
        <v>0</v>
      </c>
      <c r="E35" s="3" t="n">
        <f aca="false">D1!E36*C4!E35</f>
        <v>1559.43621443776</v>
      </c>
      <c r="F35" s="3" t="n">
        <f aca="false">D1!F36*C4!F35</f>
        <v>0</v>
      </c>
      <c r="G35" s="3" t="n">
        <f aca="false">D1!G36*C4!G35</f>
        <v>0</v>
      </c>
      <c r="H35" s="3" t="n">
        <f aca="false">D1!H36*C4!H35</f>
        <v>0</v>
      </c>
      <c r="I35" s="3" t="n">
        <f aca="false">D1!I36*C4!I35</f>
        <v>0</v>
      </c>
      <c r="J35" s="3" t="n">
        <f aca="false">D1!J36*C4!J35</f>
        <v>0</v>
      </c>
      <c r="K35" s="3" t="n">
        <f aca="false">D1!K36*C4!K35</f>
        <v>0</v>
      </c>
      <c r="L35" s="3" t="n">
        <f aca="false">D1!L36*C4!L35</f>
        <v>0</v>
      </c>
      <c r="M35" s="3" t="n">
        <f aca="false">D1!M36*C4!M35</f>
        <v>0</v>
      </c>
      <c r="N35" s="3" t="n">
        <f aca="false">D1!N36*C4!N35</f>
        <v>319814.309057398</v>
      </c>
      <c r="O35" s="3" t="n">
        <f aca="false">D1!O36*C4!O35</f>
        <v>559310.342533704</v>
      </c>
      <c r="P35" s="3" t="n">
        <f aca="false">D1!P36*C4!P35</f>
        <v>96.6708122054546</v>
      </c>
      <c r="Q35" s="3" t="n">
        <f aca="false">D1!Q36*C4!Q35</f>
        <v>1283.14236477136</v>
      </c>
      <c r="R35" s="3" t="n">
        <f aca="false">D1!R36*C4!R35</f>
        <v>99.7732695793919</v>
      </c>
      <c r="S35" s="3" t="n">
        <f aca="false">D1!S36*C4!S35</f>
        <v>0</v>
      </c>
      <c r="T35" s="3" t="n">
        <f aca="false">D1!T36*C4!T35</f>
        <v>0</v>
      </c>
      <c r="U35" s="3" t="n">
        <f aca="false">D1!U36*C4!U35</f>
        <v>119.720753379421</v>
      </c>
      <c r="V35" s="3" t="n">
        <f aca="false">D1!V36*C4!V35</f>
        <v>7042.5565191775</v>
      </c>
      <c r="W35" s="3" t="n">
        <f aca="false">D1!W36*C4!W35</f>
        <v>18408.6521919476</v>
      </c>
      <c r="X35" s="3" t="n">
        <f aca="false">D1!X36*C4!X35</f>
        <v>1012.47112726863</v>
      </c>
      <c r="Y35" s="3" t="n">
        <f aca="false">D1!Y36*C4!Y35</f>
        <v>0</v>
      </c>
      <c r="Z35" s="3" t="n">
        <f aca="false">D1!Z36*C4!Z35</f>
        <v>32.258537246436</v>
      </c>
      <c r="AA35" s="3" t="n">
        <f aca="false">D1!AA36*C4!AA35</f>
        <v>0</v>
      </c>
      <c r="AB35" s="3" t="n">
        <f aca="false">D1!AB36*C4!AB35</f>
        <v>0</v>
      </c>
      <c r="AC35" s="3" t="n">
        <f aca="false">D1!AC36*C4!AC35</f>
        <v>0</v>
      </c>
      <c r="AD35" s="3" t="n">
        <f aca="false">D1!AD36*C4!AD35</f>
        <v>0</v>
      </c>
      <c r="AE35" s="3" t="n">
        <f aca="false">D1!AE36*C4!AE35</f>
        <v>0</v>
      </c>
      <c r="AF35" s="3" t="n">
        <f aca="false">D1!AF36*C4!AF35</f>
        <v>0</v>
      </c>
      <c r="AG35" s="3" t="n">
        <f aca="false">D1!AG36*C4!AG35</f>
        <v>0</v>
      </c>
      <c r="AH35" s="3" t="n">
        <f aca="false">D1!AH36*C4!AH35</f>
        <v>0</v>
      </c>
      <c r="AI35" s="3" t="n">
        <f aca="false">D1!AI36*C4!AI35</f>
        <v>0</v>
      </c>
      <c r="AJ35" s="3" t="n">
        <f aca="false">A!AJ35*C4!AJ35</f>
        <v>0</v>
      </c>
      <c r="AK35" s="3" t="n">
        <f aca="false">D1!AK36*C4!AK35</f>
        <v>0</v>
      </c>
    </row>
    <row r="36" customFormat="false" ht="15" hidden="false" customHeight="false" outlineLevel="0" collapsed="false">
      <c r="A36" s="1" t="n">
        <v>1512</v>
      </c>
      <c r="B36" s="1" t="n">
        <v>34</v>
      </c>
      <c r="C36" s="2" t="s">
        <v>123</v>
      </c>
      <c r="D36" s="3" t="n">
        <f aca="false">D1!D37*C4!D36</f>
        <v>0</v>
      </c>
      <c r="E36" s="3" t="n">
        <f aca="false">D1!E37*C4!E36</f>
        <v>0</v>
      </c>
      <c r="F36" s="3" t="n">
        <f aca="false">D1!F37*C4!F36</f>
        <v>0</v>
      </c>
      <c r="G36" s="3" t="n">
        <f aca="false">D1!G37*C4!G36</f>
        <v>0</v>
      </c>
      <c r="H36" s="3" t="n">
        <f aca="false">D1!H37*C4!H36</f>
        <v>0</v>
      </c>
      <c r="I36" s="3" t="n">
        <f aca="false">D1!I37*C4!I36</f>
        <v>0</v>
      </c>
      <c r="J36" s="3" t="n">
        <f aca="false">D1!J37*C4!J36</f>
        <v>0</v>
      </c>
      <c r="K36" s="3" t="n">
        <f aca="false">D1!K37*C4!K36</f>
        <v>0</v>
      </c>
      <c r="L36" s="3" t="n">
        <f aca="false">D1!L37*C4!L36</f>
        <v>0</v>
      </c>
      <c r="M36" s="3" t="n">
        <f aca="false">D1!M37*C4!M36</f>
        <v>0</v>
      </c>
      <c r="N36" s="3" t="n">
        <f aca="false">D1!N37*C4!N36</f>
        <v>822912.541436373</v>
      </c>
      <c r="O36" s="3" t="n">
        <f aca="false">D1!O37*C4!O36</f>
        <v>779531.003152366</v>
      </c>
      <c r="P36" s="3" t="n">
        <f aca="false">D1!P37*C4!P36</f>
        <v>420.73646656279</v>
      </c>
      <c r="Q36" s="3" t="n">
        <f aca="false">D1!Q37*C4!Q36</f>
        <v>188.697406584023</v>
      </c>
      <c r="R36" s="3" t="n">
        <f aca="false">D1!R37*C4!R36</f>
        <v>115.400408188212</v>
      </c>
      <c r="S36" s="3" t="n">
        <f aca="false">D1!S37*C4!S36</f>
        <v>0</v>
      </c>
      <c r="T36" s="3" t="n">
        <f aca="false">D1!T37*C4!T36</f>
        <v>0</v>
      </c>
      <c r="U36" s="3" t="n">
        <f aca="false">D1!U37*C4!U36</f>
        <v>0</v>
      </c>
      <c r="V36" s="3" t="n">
        <f aca="false">D1!V37*C4!V36</f>
        <v>0</v>
      </c>
      <c r="W36" s="3" t="n">
        <f aca="false">D1!W37*C4!W36</f>
        <v>0</v>
      </c>
      <c r="X36" s="3" t="n">
        <f aca="false">D1!X37*C4!X36</f>
        <v>872.819937300547</v>
      </c>
      <c r="Y36" s="3" t="n">
        <f aca="false">D1!Y37*C4!Y36</f>
        <v>0</v>
      </c>
      <c r="Z36" s="3" t="n">
        <f aca="false">D1!Z37*C4!Z36</f>
        <v>75.078681271212</v>
      </c>
      <c r="AA36" s="3" t="n">
        <f aca="false">D1!AA37*C4!AA36</f>
        <v>0</v>
      </c>
      <c r="AB36" s="3" t="n">
        <f aca="false">D1!AB37*C4!AB36</f>
        <v>0</v>
      </c>
      <c r="AC36" s="3" t="n">
        <f aca="false">D1!AC37*C4!AC36</f>
        <v>0</v>
      </c>
      <c r="AD36" s="3" t="n">
        <f aca="false">D1!AD37*C4!AD36</f>
        <v>0</v>
      </c>
      <c r="AE36" s="3" t="n">
        <f aca="false">D1!AE37*C4!AE36</f>
        <v>0</v>
      </c>
      <c r="AF36" s="3" t="n">
        <f aca="false">D1!AF37*C4!AF36</f>
        <v>0</v>
      </c>
      <c r="AG36" s="3" t="n">
        <f aca="false">D1!AG37*C4!AG36</f>
        <v>0</v>
      </c>
      <c r="AH36" s="3" t="n">
        <f aca="false">D1!AH37*C4!AH36</f>
        <v>0</v>
      </c>
      <c r="AI36" s="3" t="n">
        <f aca="false">D1!AI37*C4!AI36</f>
        <v>0</v>
      </c>
      <c r="AJ36" s="3" t="n">
        <f aca="false">A!AJ36*C4!AJ36</f>
        <v>0</v>
      </c>
      <c r="AK36" s="3" t="n">
        <f aca="false">D1!AK37*C4!AK36</f>
        <v>0</v>
      </c>
    </row>
    <row r="37" customFormat="false" ht="15" hidden="false" customHeight="false" outlineLevel="0" collapsed="false">
      <c r="A37" s="1" t="n">
        <v>1513</v>
      </c>
      <c r="B37" s="1" t="n">
        <v>35</v>
      </c>
      <c r="C37" s="2" t="s">
        <v>124</v>
      </c>
      <c r="D37" s="3" t="n">
        <f aca="false">D1!D38*C4!D37</f>
        <v>0</v>
      </c>
      <c r="E37" s="3" t="n">
        <f aca="false">D1!E38*C4!E37</f>
        <v>0</v>
      </c>
      <c r="F37" s="3" t="n">
        <f aca="false">D1!F38*C4!F37</f>
        <v>0</v>
      </c>
      <c r="G37" s="3" t="n">
        <f aca="false">D1!G38*C4!G37</f>
        <v>0</v>
      </c>
      <c r="H37" s="3" t="n">
        <f aca="false">D1!H38*C4!H37</f>
        <v>0</v>
      </c>
      <c r="I37" s="3" t="n">
        <f aca="false">D1!I38*C4!I37</f>
        <v>0</v>
      </c>
      <c r="J37" s="3" t="n">
        <f aca="false">D1!J38*C4!J37</f>
        <v>0</v>
      </c>
      <c r="K37" s="3" t="n">
        <f aca="false">D1!K38*C4!K37</f>
        <v>0</v>
      </c>
      <c r="L37" s="3" t="n">
        <f aca="false">D1!L38*C4!L37</f>
        <v>0</v>
      </c>
      <c r="M37" s="3" t="n">
        <f aca="false">D1!M38*C4!M37</f>
        <v>0</v>
      </c>
      <c r="N37" s="3" t="n">
        <f aca="false">D1!N38*C4!N37</f>
        <v>84816.8012909452</v>
      </c>
      <c r="O37" s="3" t="n">
        <f aca="false">D1!O38*C4!O37</f>
        <v>7340.1883336191</v>
      </c>
      <c r="P37" s="3" t="n">
        <f aca="false">D1!P38*C4!P37</f>
        <v>22.739484215188</v>
      </c>
      <c r="Q37" s="3" t="n">
        <f aca="false">D1!Q38*C4!Q37</f>
        <v>0</v>
      </c>
      <c r="R37" s="3" t="n">
        <f aca="false">D1!R38*C4!R37</f>
        <v>46.2803720338143</v>
      </c>
      <c r="S37" s="3" t="n">
        <f aca="false">D1!S38*C4!S37</f>
        <v>0</v>
      </c>
      <c r="T37" s="3" t="n">
        <f aca="false">D1!T38*C4!T37</f>
        <v>0</v>
      </c>
      <c r="U37" s="3" t="n">
        <f aca="false">D1!U38*C4!U37</f>
        <v>0</v>
      </c>
      <c r="V37" s="3" t="n">
        <f aca="false">D1!V38*C4!V37</f>
        <v>0</v>
      </c>
      <c r="W37" s="3" t="n">
        <f aca="false">D1!W38*C4!W37</f>
        <v>0</v>
      </c>
      <c r="X37" s="3" t="n">
        <f aca="false">D1!X38*C4!X37</f>
        <v>418.953569904262</v>
      </c>
      <c r="Y37" s="3" t="n">
        <f aca="false">D1!Y38*C4!Y37</f>
        <v>0</v>
      </c>
      <c r="Z37" s="3" t="n">
        <f aca="false">D1!Z38*C4!Z37</f>
        <v>8.527519546956</v>
      </c>
      <c r="AA37" s="3" t="n">
        <f aca="false">D1!AA38*C4!AA37</f>
        <v>0</v>
      </c>
      <c r="AB37" s="3" t="n">
        <f aca="false">D1!AB38*C4!AB37</f>
        <v>0</v>
      </c>
      <c r="AC37" s="3" t="n">
        <f aca="false">D1!AC38*C4!AC37</f>
        <v>0</v>
      </c>
      <c r="AD37" s="3" t="n">
        <f aca="false">D1!AD38*C4!AD37</f>
        <v>0</v>
      </c>
      <c r="AE37" s="3" t="n">
        <f aca="false">D1!AE38*C4!AE37</f>
        <v>0</v>
      </c>
      <c r="AF37" s="3" t="n">
        <f aca="false">D1!AF38*C4!AF37</f>
        <v>0</v>
      </c>
      <c r="AG37" s="3" t="n">
        <f aca="false">D1!AG38*C4!AG37</f>
        <v>0</v>
      </c>
      <c r="AH37" s="3" t="n">
        <f aca="false">D1!AH38*C4!AH37</f>
        <v>0</v>
      </c>
      <c r="AI37" s="3" t="n">
        <f aca="false">D1!AI38*C4!AI37</f>
        <v>0</v>
      </c>
      <c r="AJ37" s="3" t="n">
        <f aca="false">A!AJ37*C4!AJ37</f>
        <v>0</v>
      </c>
      <c r="AK37" s="3" t="n">
        <f aca="false">D1!AK38*C4!AK37</f>
        <v>0</v>
      </c>
    </row>
    <row r="38" customFormat="false" ht="15" hidden="false" customHeight="false" outlineLevel="0" collapsed="false">
      <c r="A38" s="1" t="n">
        <v>1514</v>
      </c>
      <c r="B38" s="1" t="n">
        <v>36</v>
      </c>
      <c r="C38" s="2" t="s">
        <v>125</v>
      </c>
      <c r="D38" s="3" t="n">
        <f aca="false">D1!D39*C4!D38</f>
        <v>0</v>
      </c>
      <c r="E38" s="3" t="n">
        <f aca="false">D1!E39*C4!E38</f>
        <v>17497.9791036912</v>
      </c>
      <c r="F38" s="3" t="n">
        <f aca="false">D1!F39*C4!F38</f>
        <v>0</v>
      </c>
      <c r="G38" s="3" t="n">
        <f aca="false">D1!G39*C4!G38</f>
        <v>0</v>
      </c>
      <c r="H38" s="3" t="n">
        <f aca="false">D1!H39*C4!H38</f>
        <v>0</v>
      </c>
      <c r="I38" s="3" t="n">
        <f aca="false">D1!I39*C4!I38</f>
        <v>0</v>
      </c>
      <c r="J38" s="3" t="n">
        <f aca="false">D1!J39*C4!J38</f>
        <v>0</v>
      </c>
      <c r="K38" s="3" t="n">
        <f aca="false">D1!K39*C4!K38</f>
        <v>0</v>
      </c>
      <c r="L38" s="3" t="n">
        <f aca="false">D1!L39*C4!L38</f>
        <v>0</v>
      </c>
      <c r="M38" s="3" t="n">
        <f aca="false">D1!M39*C4!M38</f>
        <v>0</v>
      </c>
      <c r="N38" s="3" t="n">
        <f aca="false">D1!N39*C4!N38</f>
        <v>1941070.17351566</v>
      </c>
      <c r="O38" s="3" t="n">
        <f aca="false">D1!O39*C4!O38</f>
        <v>8345208.72153144</v>
      </c>
      <c r="P38" s="3" t="n">
        <f aca="false">D1!P39*C4!P38</f>
        <v>1313.28922629983</v>
      </c>
      <c r="Q38" s="3" t="n">
        <f aca="false">D1!Q39*C4!Q38</f>
        <v>943.487032920117</v>
      </c>
      <c r="R38" s="3" t="n">
        <f aca="false">D1!R39*C4!R38</f>
        <v>53.4928975455776</v>
      </c>
      <c r="S38" s="3" t="n">
        <f aca="false">D1!S39*C4!S38</f>
        <v>0</v>
      </c>
      <c r="T38" s="3" t="n">
        <f aca="false">D1!T39*C4!T38</f>
        <v>0</v>
      </c>
      <c r="U38" s="3" t="n">
        <f aca="false">D1!U39*C4!U38</f>
        <v>0</v>
      </c>
      <c r="V38" s="3" t="n">
        <f aca="false">D1!V39*C4!V38</f>
        <v>0</v>
      </c>
      <c r="W38" s="3" t="n">
        <f aca="false">D1!W39*C4!W38</f>
        <v>130078.514065484</v>
      </c>
      <c r="X38" s="3" t="n">
        <f aca="false">D1!X39*C4!X38</f>
        <v>15920.235656362</v>
      </c>
      <c r="Y38" s="3" t="n">
        <f aca="false">D1!Y39*C4!Y38</f>
        <v>0</v>
      </c>
      <c r="Z38" s="3" t="n">
        <f aca="false">D1!Z39*C4!Z38</f>
        <v>1362.26472811586</v>
      </c>
      <c r="AA38" s="3" t="n">
        <f aca="false">D1!AA39*C4!AA38</f>
        <v>0</v>
      </c>
      <c r="AB38" s="3" t="n">
        <f aca="false">D1!AB39*C4!AB38</f>
        <v>0</v>
      </c>
      <c r="AC38" s="3" t="n">
        <f aca="false">D1!AC39*C4!AC38</f>
        <v>0</v>
      </c>
      <c r="AD38" s="3" t="n">
        <f aca="false">D1!AD39*C4!AD38</f>
        <v>0</v>
      </c>
      <c r="AE38" s="3" t="n">
        <f aca="false">D1!AE39*C4!AE38</f>
        <v>0</v>
      </c>
      <c r="AF38" s="3" t="n">
        <f aca="false">D1!AF39*C4!AF38</f>
        <v>0</v>
      </c>
      <c r="AG38" s="3" t="n">
        <f aca="false">D1!AG39*C4!AG38</f>
        <v>0</v>
      </c>
      <c r="AH38" s="3" t="n">
        <f aca="false">D1!AH39*C4!AH38</f>
        <v>0</v>
      </c>
      <c r="AI38" s="3" t="n">
        <f aca="false">D1!AI39*C4!AI38</f>
        <v>0</v>
      </c>
      <c r="AJ38" s="3" t="n">
        <f aca="false">A!AJ38*C4!AJ38</f>
        <v>0</v>
      </c>
      <c r="AK38" s="3" t="n">
        <f aca="false">D1!AK39*C4!AK38</f>
        <v>0</v>
      </c>
    </row>
    <row r="39" customFormat="false" ht="15" hidden="false" customHeight="false" outlineLevel="0" collapsed="false">
      <c r="A39" s="1" t="n">
        <v>1519</v>
      </c>
      <c r="B39" s="1" t="n">
        <v>37</v>
      </c>
      <c r="C39" s="2" t="s">
        <v>126</v>
      </c>
      <c r="D39" s="3" t="n">
        <f aca="false">D1!D40*C4!D39</f>
        <v>0</v>
      </c>
      <c r="E39" s="3" t="n">
        <f aca="false">D1!E40*C4!E39</f>
        <v>2192.55881920949</v>
      </c>
      <c r="F39" s="3" t="n">
        <f aca="false">D1!F40*C4!F39</f>
        <v>0</v>
      </c>
      <c r="G39" s="3" t="n">
        <f aca="false">D1!G40*C4!G39</f>
        <v>0</v>
      </c>
      <c r="H39" s="3" t="n">
        <f aca="false">D1!H40*C4!H39</f>
        <v>0</v>
      </c>
      <c r="I39" s="3" t="n">
        <f aca="false">D1!I40*C4!I39</f>
        <v>0</v>
      </c>
      <c r="J39" s="3" t="n">
        <f aca="false">D1!J40*C4!J39</f>
        <v>0</v>
      </c>
      <c r="K39" s="3" t="n">
        <f aca="false">D1!K40*C4!K39</f>
        <v>0</v>
      </c>
      <c r="L39" s="3" t="n">
        <f aca="false">D1!L40*C4!L39</f>
        <v>0</v>
      </c>
      <c r="M39" s="3" t="n">
        <f aca="false">D1!M40*C4!M39</f>
        <v>0</v>
      </c>
      <c r="N39" s="3" t="n">
        <f aca="false">D1!N40*C4!N39</f>
        <v>583029.727242924</v>
      </c>
      <c r="O39" s="3" t="n">
        <f aca="false">D1!O40*C4!O39</f>
        <v>1137203.82035784</v>
      </c>
      <c r="P39" s="3" t="n">
        <f aca="false">D1!P40*C4!P39</f>
        <v>972.308980235627</v>
      </c>
      <c r="Q39" s="3" t="n">
        <f aca="false">D1!Q40*C4!Q39</f>
        <v>5394.64919045213</v>
      </c>
      <c r="R39" s="3" t="n">
        <f aca="false">D1!R40*C4!R39</f>
        <v>245.826911192598</v>
      </c>
      <c r="S39" s="3" t="n">
        <f aca="false">D1!S40*C4!S39</f>
        <v>0</v>
      </c>
      <c r="T39" s="3" t="n">
        <f aca="false">D1!T40*C4!T39</f>
        <v>0</v>
      </c>
      <c r="U39" s="3" t="n">
        <f aca="false">D1!U40*C4!U39</f>
        <v>359.162260138264</v>
      </c>
      <c r="V39" s="3" t="n">
        <f aca="false">D1!V40*C4!V39</f>
        <v>21127.6680553065</v>
      </c>
      <c r="W39" s="3" t="n">
        <f aca="false">D1!W40*C4!W39</f>
        <v>32217.9024660836</v>
      </c>
      <c r="X39" s="3" t="n">
        <f aca="false">D1!X40*C4!X39</f>
        <v>8553.63538554536</v>
      </c>
      <c r="Y39" s="3" t="n">
        <f aca="false">D1!Y40*C4!Y39</f>
        <v>0</v>
      </c>
      <c r="Z39" s="3" t="n">
        <f aca="false">D1!Z40*C4!Z39</f>
        <v>307.59049864326</v>
      </c>
      <c r="AA39" s="3" t="n">
        <f aca="false">D1!AA40*C4!AA39</f>
        <v>0</v>
      </c>
      <c r="AB39" s="3" t="n">
        <f aca="false">D1!AB40*C4!AB39</f>
        <v>0</v>
      </c>
      <c r="AC39" s="3" t="n">
        <f aca="false">D1!AC40*C4!AC39</f>
        <v>0</v>
      </c>
      <c r="AD39" s="3" t="n">
        <f aca="false">D1!AD40*C4!AD39</f>
        <v>0</v>
      </c>
      <c r="AE39" s="3" t="n">
        <f aca="false">D1!AE40*C4!AE39</f>
        <v>0</v>
      </c>
      <c r="AF39" s="3" t="n">
        <f aca="false">D1!AF40*C4!AF39</f>
        <v>0</v>
      </c>
      <c r="AG39" s="3" t="n">
        <f aca="false">D1!AG40*C4!AG39</f>
        <v>0</v>
      </c>
      <c r="AH39" s="3" t="n">
        <f aca="false">D1!AH40*C4!AH39</f>
        <v>0</v>
      </c>
      <c r="AI39" s="3" t="n">
        <f aca="false">D1!AI40*C4!AI39</f>
        <v>0</v>
      </c>
      <c r="AJ39" s="3" t="n">
        <f aca="false">A!AJ39*C4!AJ39</f>
        <v>0</v>
      </c>
      <c r="AK39" s="3" t="n">
        <f aca="false">D1!AK40*C4!AK39</f>
        <v>0</v>
      </c>
    </row>
    <row r="40" customFormat="false" ht="15" hidden="false" customHeight="false" outlineLevel="0" collapsed="false">
      <c r="A40" s="1" t="n">
        <v>1521</v>
      </c>
      <c r="B40" s="1" t="n">
        <v>38</v>
      </c>
      <c r="C40" s="2" t="s">
        <v>127</v>
      </c>
      <c r="D40" s="3" t="n">
        <f aca="false">D1!D41*C4!D40</f>
        <v>0</v>
      </c>
      <c r="E40" s="3" t="n">
        <f aca="false">D1!E41*C4!E40</f>
        <v>0</v>
      </c>
      <c r="F40" s="3" t="n">
        <f aca="false">D1!F41*C4!F40</f>
        <v>0</v>
      </c>
      <c r="G40" s="3" t="n">
        <f aca="false">D1!G41*C4!G40</f>
        <v>0</v>
      </c>
      <c r="H40" s="3" t="n">
        <f aca="false">D1!H41*C4!H40</f>
        <v>0</v>
      </c>
      <c r="I40" s="3" t="n">
        <f aca="false">D1!I41*C4!I40</f>
        <v>0</v>
      </c>
      <c r="J40" s="3" t="n">
        <f aca="false">D1!J41*C4!J40</f>
        <v>0</v>
      </c>
      <c r="K40" s="3" t="n">
        <f aca="false">D1!K41*C4!K40</f>
        <v>0</v>
      </c>
      <c r="L40" s="3" t="n">
        <f aca="false">D1!L41*C4!L40</f>
        <v>0</v>
      </c>
      <c r="M40" s="3" t="n">
        <f aca="false">D1!M41*C4!M40</f>
        <v>0</v>
      </c>
      <c r="N40" s="3" t="n">
        <f aca="false">D1!N41*C4!N40</f>
        <v>465089.325351694</v>
      </c>
      <c r="O40" s="3" t="n">
        <f aca="false">D1!O41*C4!O40</f>
        <v>86416.0822835279</v>
      </c>
      <c r="P40" s="3" t="n">
        <f aca="false">D1!P41*C4!P40</f>
        <v>6487.24999681865</v>
      </c>
      <c r="Q40" s="3" t="n">
        <f aca="false">D1!Q41*C4!Q40</f>
        <v>4564.38060148243</v>
      </c>
      <c r="R40" s="3" t="n">
        <f aca="false">D1!R41*C4!R40</f>
        <v>1466.54685405853</v>
      </c>
      <c r="S40" s="3" t="n">
        <f aca="false">D1!S41*C4!S40</f>
        <v>0</v>
      </c>
      <c r="T40" s="3" t="n">
        <f aca="false">D1!T41*C4!T40</f>
        <v>0</v>
      </c>
      <c r="U40" s="3" t="n">
        <f aca="false">D1!U41*C4!U40</f>
        <v>0</v>
      </c>
      <c r="V40" s="3" t="n">
        <f aca="false">D1!V41*C4!V40</f>
        <v>0</v>
      </c>
      <c r="W40" s="3" t="n">
        <f aca="false">D1!W41*C4!W40</f>
        <v>0</v>
      </c>
      <c r="X40" s="3" t="n">
        <f aca="false">D1!X41*C4!X40</f>
        <v>4329.18688901071</v>
      </c>
      <c r="Y40" s="3" t="n">
        <f aca="false">D1!Y41*C4!Y40</f>
        <v>0</v>
      </c>
      <c r="Z40" s="3" t="n">
        <f aca="false">D1!Z41*C4!Z40</f>
        <v>327.47500523211</v>
      </c>
      <c r="AA40" s="3" t="n">
        <f aca="false">D1!AA41*C4!AA40</f>
        <v>0</v>
      </c>
      <c r="AB40" s="3" t="n">
        <f aca="false">D1!AB41*C4!AB40</f>
        <v>0</v>
      </c>
      <c r="AC40" s="3" t="n">
        <f aca="false">D1!AC41*C4!AC40</f>
        <v>0</v>
      </c>
      <c r="AD40" s="3" t="n">
        <f aca="false">D1!AD41*C4!AD40</f>
        <v>0</v>
      </c>
      <c r="AE40" s="3" t="n">
        <f aca="false">D1!AE41*C4!AE40</f>
        <v>0</v>
      </c>
      <c r="AF40" s="3" t="n">
        <f aca="false">D1!AF41*C4!AF40</f>
        <v>0</v>
      </c>
      <c r="AG40" s="3" t="n">
        <f aca="false">D1!AG41*C4!AG40</f>
        <v>0</v>
      </c>
      <c r="AH40" s="3" t="n">
        <f aca="false">D1!AH41*C4!AH40</f>
        <v>0</v>
      </c>
      <c r="AI40" s="3" t="n">
        <f aca="false">D1!AI41*C4!AI40</f>
        <v>0</v>
      </c>
      <c r="AJ40" s="3" t="n">
        <f aca="false">A!AJ40*C4!AJ40</f>
        <v>0</v>
      </c>
      <c r="AK40" s="3" t="n">
        <f aca="false">D1!AK41*C4!AK40</f>
        <v>0</v>
      </c>
    </row>
    <row r="41" customFormat="false" ht="15" hidden="false" customHeight="false" outlineLevel="0" collapsed="false">
      <c r="A41" s="1" t="n">
        <v>1522</v>
      </c>
      <c r="B41" s="1" t="n">
        <v>39</v>
      </c>
      <c r="C41" s="2" t="s">
        <v>128</v>
      </c>
      <c r="D41" s="3" t="n">
        <f aca="false">D1!D42*C4!D41</f>
        <v>0</v>
      </c>
      <c r="E41" s="3" t="n">
        <f aca="false">D1!E42*C4!E41</f>
        <v>633.122604771732</v>
      </c>
      <c r="F41" s="3" t="n">
        <f aca="false">D1!F42*C4!F41</f>
        <v>0</v>
      </c>
      <c r="G41" s="3" t="n">
        <f aca="false">D1!G42*C4!G41</f>
        <v>0</v>
      </c>
      <c r="H41" s="3" t="n">
        <f aca="false">D1!H42*C4!H41</f>
        <v>0</v>
      </c>
      <c r="I41" s="3" t="n">
        <f aca="false">D1!I42*C4!I41</f>
        <v>0</v>
      </c>
      <c r="J41" s="3" t="n">
        <f aca="false">D1!J42*C4!J41</f>
        <v>0</v>
      </c>
      <c r="K41" s="3" t="n">
        <f aca="false">D1!K42*C4!K41</f>
        <v>0</v>
      </c>
      <c r="L41" s="3" t="n">
        <f aca="false">D1!L42*C4!L41</f>
        <v>0</v>
      </c>
      <c r="M41" s="3" t="n">
        <f aca="false">D1!M42*C4!M41</f>
        <v>0</v>
      </c>
      <c r="N41" s="3" t="n">
        <f aca="false">D1!N42*C4!N41</f>
        <v>643155.007594088</v>
      </c>
      <c r="O41" s="3" t="n">
        <f aca="false">D1!O42*C4!O41</f>
        <v>461200.994990689</v>
      </c>
      <c r="P41" s="3" t="n">
        <f aca="false">D1!P42*C4!P41</f>
        <v>278.698703090581</v>
      </c>
      <c r="Q41" s="3" t="n">
        <f aca="false">D1!Q42*C4!Q41</f>
        <v>1547.31873398899</v>
      </c>
      <c r="R41" s="3" t="n">
        <f aca="false">D1!R42*C4!R41</f>
        <v>84.7471747632184</v>
      </c>
      <c r="S41" s="3" t="n">
        <f aca="false">D1!S42*C4!S41</f>
        <v>0</v>
      </c>
      <c r="T41" s="3" t="n">
        <f aca="false">D1!T42*C4!T41</f>
        <v>0</v>
      </c>
      <c r="U41" s="3" t="n">
        <f aca="false">D1!U42*C4!U41</f>
        <v>0</v>
      </c>
      <c r="V41" s="3" t="n">
        <f aca="false">D1!V42*C4!V41</f>
        <v>0</v>
      </c>
      <c r="W41" s="3" t="n">
        <f aca="false">D1!W42*C4!W41</f>
        <v>0</v>
      </c>
      <c r="X41" s="3" t="n">
        <f aca="false">D1!X42*C4!X41</f>
        <v>1047.38392476066</v>
      </c>
      <c r="Y41" s="3" t="n">
        <f aca="false">D1!Y42*C4!Y41</f>
        <v>0</v>
      </c>
      <c r="Z41" s="3" t="n">
        <f aca="false">D1!Z42*C4!Z41</f>
        <v>46.262445493272</v>
      </c>
      <c r="AA41" s="3" t="n">
        <f aca="false">D1!AA42*C4!AA41</f>
        <v>0</v>
      </c>
      <c r="AB41" s="3" t="n">
        <f aca="false">D1!AB42*C4!AB41</f>
        <v>0</v>
      </c>
      <c r="AC41" s="3" t="n">
        <f aca="false">D1!AC42*C4!AC41</f>
        <v>0</v>
      </c>
      <c r="AD41" s="3" t="n">
        <f aca="false">D1!AD42*C4!AD41</f>
        <v>0</v>
      </c>
      <c r="AE41" s="3" t="n">
        <f aca="false">D1!AE42*C4!AE41</f>
        <v>0</v>
      </c>
      <c r="AF41" s="3" t="n">
        <f aca="false">D1!AF42*C4!AF41</f>
        <v>0</v>
      </c>
      <c r="AG41" s="3" t="n">
        <f aca="false">D1!AG42*C4!AG41</f>
        <v>0</v>
      </c>
      <c r="AH41" s="3" t="n">
        <f aca="false">D1!AH42*C4!AH41</f>
        <v>0</v>
      </c>
      <c r="AI41" s="3" t="n">
        <f aca="false">D1!AI42*C4!AI41</f>
        <v>0</v>
      </c>
      <c r="AJ41" s="3" t="n">
        <f aca="false">A!AJ41*C4!AJ41</f>
        <v>0</v>
      </c>
      <c r="AK41" s="3" t="n">
        <f aca="false">D1!AK42*C4!AK41</f>
        <v>0</v>
      </c>
    </row>
    <row r="42" customFormat="false" ht="15" hidden="false" customHeight="false" outlineLevel="0" collapsed="false">
      <c r="A42" s="1" t="n">
        <v>1529</v>
      </c>
      <c r="B42" s="1" t="n">
        <v>40</v>
      </c>
      <c r="C42" s="2" t="s">
        <v>129</v>
      </c>
      <c r="D42" s="3" t="n">
        <f aca="false">D1!D43*C4!D42</f>
        <v>0</v>
      </c>
      <c r="E42" s="3" t="n">
        <f aca="false">D1!E43*C4!E42</f>
        <v>0</v>
      </c>
      <c r="F42" s="3" t="n">
        <f aca="false">D1!F43*C4!F42</f>
        <v>0</v>
      </c>
      <c r="G42" s="3" t="n">
        <f aca="false">D1!G43*C4!G42</f>
        <v>0</v>
      </c>
      <c r="H42" s="3" t="n">
        <f aca="false">D1!H43*C4!H42</f>
        <v>0</v>
      </c>
      <c r="I42" s="3" t="n">
        <f aca="false">D1!I43*C4!I42</f>
        <v>0</v>
      </c>
      <c r="J42" s="3" t="n">
        <f aca="false">D1!J43*C4!J42</f>
        <v>0</v>
      </c>
      <c r="K42" s="3" t="n">
        <f aca="false">D1!K43*C4!K42</f>
        <v>0</v>
      </c>
      <c r="L42" s="3" t="n">
        <f aca="false">D1!L43*C4!L42</f>
        <v>0</v>
      </c>
      <c r="M42" s="3" t="n">
        <f aca="false">D1!M43*C4!M42</f>
        <v>0</v>
      </c>
      <c r="N42" s="3" t="n">
        <f aca="false">D1!N43*C4!N42</f>
        <v>364284.866171011</v>
      </c>
      <c r="O42" s="3" t="n">
        <f aca="false">D1!O43*C4!O42</f>
        <v>284466.071800441</v>
      </c>
      <c r="P42" s="3" t="n">
        <f aca="false">D1!P43*C4!P42</f>
        <v>534.545904802352</v>
      </c>
      <c r="Q42" s="3" t="n">
        <f aca="false">D1!Q43*C4!Q42</f>
        <v>2677.4065356422</v>
      </c>
      <c r="R42" s="3" t="n">
        <f aca="false">D1!R43*C4!R42</f>
        <v>361.22731938081</v>
      </c>
      <c r="S42" s="3" t="n">
        <f aca="false">D1!S43*C4!S42</f>
        <v>0</v>
      </c>
      <c r="T42" s="3" t="n">
        <f aca="false">D1!T43*C4!T42</f>
        <v>0</v>
      </c>
      <c r="U42" s="3" t="n">
        <f aca="false">D1!U43*C4!U42</f>
        <v>0</v>
      </c>
      <c r="V42" s="3" t="n">
        <f aca="false">D1!V43*C4!V42</f>
        <v>0</v>
      </c>
      <c r="W42" s="3" t="n">
        <f aca="false">D1!W43*C4!W42</f>
        <v>0</v>
      </c>
      <c r="X42" s="3" t="n">
        <f aca="false">D1!X43*C4!X42</f>
        <v>1815.46546958514</v>
      </c>
      <c r="Y42" s="3" t="n">
        <f aca="false">D1!Y43*C4!Y42</f>
        <v>0</v>
      </c>
      <c r="Z42" s="3" t="n">
        <f aca="false">D1!Z43*C4!Z42</f>
        <v>116.451493996734</v>
      </c>
      <c r="AA42" s="3" t="n">
        <f aca="false">D1!AA43*C4!AA42</f>
        <v>0</v>
      </c>
      <c r="AB42" s="3" t="n">
        <f aca="false">D1!AB43*C4!AB42</f>
        <v>0</v>
      </c>
      <c r="AC42" s="3" t="n">
        <f aca="false">D1!AC43*C4!AC42</f>
        <v>0</v>
      </c>
      <c r="AD42" s="3" t="n">
        <f aca="false">D1!AD43*C4!AD42</f>
        <v>0</v>
      </c>
      <c r="AE42" s="3" t="n">
        <f aca="false">D1!AE43*C4!AE42</f>
        <v>0</v>
      </c>
      <c r="AF42" s="3" t="n">
        <f aca="false">D1!AF43*C4!AF42</f>
        <v>0</v>
      </c>
      <c r="AG42" s="3" t="n">
        <f aca="false">D1!AG43*C4!AG42</f>
        <v>0</v>
      </c>
      <c r="AH42" s="3" t="n">
        <f aca="false">D1!AH43*C4!AH42</f>
        <v>0</v>
      </c>
      <c r="AI42" s="3" t="n">
        <f aca="false">D1!AI43*C4!AI42</f>
        <v>0</v>
      </c>
      <c r="AJ42" s="3" t="n">
        <f aca="false">A!AJ42*C4!AJ42</f>
        <v>0</v>
      </c>
      <c r="AK42" s="3" t="n">
        <f aca="false">D1!AK43*C4!AK42</f>
        <v>0</v>
      </c>
    </row>
    <row r="43" customFormat="false" ht="15" hidden="false" customHeight="false" outlineLevel="0" collapsed="false">
      <c r="A43" s="1" t="n">
        <v>1611</v>
      </c>
      <c r="B43" s="1" t="n">
        <v>41</v>
      </c>
      <c r="C43" s="2" t="s">
        <v>130</v>
      </c>
      <c r="D43" s="3" t="n">
        <f aca="false">D1!D44*C4!D43</f>
        <v>0</v>
      </c>
      <c r="E43" s="3" t="n">
        <f aca="false">D1!E44*C4!E43</f>
        <v>0</v>
      </c>
      <c r="F43" s="3" t="n">
        <f aca="false">D1!F44*C4!F43</f>
        <v>0</v>
      </c>
      <c r="G43" s="3" t="n">
        <f aca="false">D1!G44*C4!G43</f>
        <v>0</v>
      </c>
      <c r="H43" s="3" t="n">
        <f aca="false">D1!H44*C4!H43</f>
        <v>0</v>
      </c>
      <c r="I43" s="3" t="n">
        <f aca="false">D1!I44*C4!I43</f>
        <v>0</v>
      </c>
      <c r="J43" s="3" t="n">
        <f aca="false">D1!J44*C4!J43</f>
        <v>0</v>
      </c>
      <c r="K43" s="3" t="n">
        <f aca="false">D1!K44*C4!K43</f>
        <v>0</v>
      </c>
      <c r="L43" s="3" t="n">
        <f aca="false">D1!L44*C4!L43</f>
        <v>0</v>
      </c>
      <c r="M43" s="3" t="n">
        <f aca="false">D1!M44*C4!M43</f>
        <v>0</v>
      </c>
      <c r="N43" s="3" t="n">
        <f aca="false">D1!N44*C4!N43</f>
        <v>284488.850826891</v>
      </c>
      <c r="O43" s="3" t="n">
        <f aca="false">D1!O44*C4!O43</f>
        <v>679280.245421299</v>
      </c>
      <c r="P43" s="3" t="n">
        <f aca="false">D1!P44*C4!P43</f>
        <v>2063.02371959717</v>
      </c>
      <c r="Q43" s="3" t="n">
        <f aca="false">D1!Q44*C4!Q43</f>
        <v>184663.475358827</v>
      </c>
      <c r="R43" s="3" t="n">
        <f aca="false">D1!R44*C4!R43</f>
        <v>1159.41347601595</v>
      </c>
      <c r="S43" s="3" t="n">
        <f aca="false">D1!S44*C4!S43</f>
        <v>0</v>
      </c>
      <c r="T43" s="3" t="n">
        <f aca="false">D1!T44*C4!T43</f>
        <v>0</v>
      </c>
      <c r="U43" s="3" t="n">
        <f aca="false">D1!U44*C4!U43</f>
        <v>0</v>
      </c>
      <c r="V43" s="3" t="n">
        <f aca="false">D1!V44*C4!V43</f>
        <v>0</v>
      </c>
      <c r="W43" s="3" t="n">
        <f aca="false">D1!W44*C4!W43</f>
        <v>0</v>
      </c>
      <c r="X43" s="3" t="n">
        <f aca="false">D1!X44*C4!X43</f>
        <v>1.6500851942007</v>
      </c>
      <c r="Y43" s="3" t="n">
        <f aca="false">D1!Y44*C4!Y43</f>
        <v>0</v>
      </c>
      <c r="Z43" s="3" t="n">
        <f aca="false">D1!Z44*C4!Z43</f>
        <v>0.071871706836</v>
      </c>
      <c r="AA43" s="3" t="n">
        <f aca="false">D1!AA44*C4!AA43</f>
        <v>0</v>
      </c>
      <c r="AB43" s="3" t="n">
        <f aca="false">D1!AB44*C4!AB43</f>
        <v>0</v>
      </c>
      <c r="AC43" s="3" t="n">
        <f aca="false">D1!AC44*C4!AC43</f>
        <v>0</v>
      </c>
      <c r="AD43" s="3" t="n">
        <f aca="false">D1!AD44*C4!AD43</f>
        <v>0</v>
      </c>
      <c r="AE43" s="3" t="n">
        <f aca="false">D1!AE44*C4!AE43</f>
        <v>0</v>
      </c>
      <c r="AF43" s="3" t="n">
        <f aca="false">D1!AF44*C4!AF43</f>
        <v>0</v>
      </c>
      <c r="AG43" s="3" t="n">
        <f aca="false">D1!AG44*C4!AG43</f>
        <v>0</v>
      </c>
      <c r="AH43" s="3" t="n">
        <f aca="false">D1!AH44*C4!AH43</f>
        <v>0</v>
      </c>
      <c r="AI43" s="3" t="n">
        <f aca="false">D1!AI44*C4!AI43</f>
        <v>0</v>
      </c>
      <c r="AJ43" s="3" t="n">
        <f aca="false">A!AJ43*C4!AJ43</f>
        <v>0</v>
      </c>
      <c r="AK43" s="3" t="n">
        <f aca="false">D1!AK44*C4!AK43</f>
        <v>0</v>
      </c>
    </row>
    <row r="44" customFormat="false" ht="15" hidden="false" customHeight="false" outlineLevel="0" collapsed="false">
      <c r="A44" s="1" t="n">
        <v>1619</v>
      </c>
      <c r="B44" s="1" t="n">
        <v>42</v>
      </c>
      <c r="C44" s="2" t="s">
        <v>131</v>
      </c>
      <c r="D44" s="3" t="n">
        <f aca="false">D1!D45*C4!D44</f>
        <v>0</v>
      </c>
      <c r="E44" s="3" t="n">
        <f aca="false">D1!E45*C4!E44</f>
        <v>0</v>
      </c>
      <c r="F44" s="3" t="n">
        <f aca="false">D1!F45*C4!F44</f>
        <v>860.296744427832</v>
      </c>
      <c r="G44" s="3" t="n">
        <f aca="false">D1!G45*C4!G44</f>
        <v>0</v>
      </c>
      <c r="H44" s="3" t="n">
        <f aca="false">D1!H45*C4!H44</f>
        <v>0</v>
      </c>
      <c r="I44" s="3" t="n">
        <f aca="false">D1!I45*C4!I44</f>
        <v>0</v>
      </c>
      <c r="J44" s="3" t="n">
        <f aca="false">D1!J45*C4!J44</f>
        <v>0</v>
      </c>
      <c r="K44" s="3" t="n">
        <f aca="false">D1!K45*C4!K44</f>
        <v>0</v>
      </c>
      <c r="L44" s="3" t="n">
        <f aca="false">D1!L45*C4!L44</f>
        <v>0</v>
      </c>
      <c r="M44" s="3" t="n">
        <f aca="false">D1!M45*C4!M44</f>
        <v>0</v>
      </c>
      <c r="N44" s="3" t="n">
        <f aca="false">D1!N45*C4!N44</f>
        <v>256739.434502785</v>
      </c>
      <c r="O44" s="3" t="n">
        <f aca="false">D1!O45*C4!O44</f>
        <v>279928.401723785</v>
      </c>
      <c r="P44" s="3" t="n">
        <f aca="false">D1!P45*C4!P44</f>
        <v>84.2954227870207</v>
      </c>
      <c r="Q44" s="3" t="n">
        <f aca="false">D1!Q45*C4!Q44</f>
        <v>12445.6422831418</v>
      </c>
      <c r="R44" s="3" t="n">
        <f aca="false">D1!R45*C4!R44</f>
        <v>46.2803720338143</v>
      </c>
      <c r="S44" s="3" t="n">
        <f aca="false">D1!S45*C4!S44</f>
        <v>0</v>
      </c>
      <c r="T44" s="3" t="n">
        <f aca="false">D1!T45*C4!T44</f>
        <v>0</v>
      </c>
      <c r="U44" s="3" t="n">
        <f aca="false">D1!U45*C4!U44</f>
        <v>0.0862165388782713</v>
      </c>
      <c r="V44" s="3" t="n">
        <f aca="false">D1!V45*C4!V44</f>
        <v>0</v>
      </c>
      <c r="W44" s="3" t="n">
        <f aca="false">D1!W45*C4!W44</f>
        <v>0</v>
      </c>
      <c r="X44" s="3" t="n">
        <f aca="false">D1!X45*C4!X44</f>
        <v>3.1404847244465</v>
      </c>
      <c r="Y44" s="3" t="n">
        <f aca="false">D1!Y45*C4!Y44</f>
        <v>0</v>
      </c>
      <c r="Z44" s="3" t="n">
        <f aca="false">D1!Z45*C4!Z44</f>
        <v>27.96041240136</v>
      </c>
      <c r="AA44" s="3" t="n">
        <f aca="false">D1!AA45*C4!AA44</f>
        <v>0</v>
      </c>
      <c r="AB44" s="3" t="n">
        <f aca="false">D1!AB45*C4!AB44</f>
        <v>0</v>
      </c>
      <c r="AC44" s="3" t="n">
        <f aca="false">D1!AC45*C4!AC44</f>
        <v>0</v>
      </c>
      <c r="AD44" s="3" t="n">
        <f aca="false">D1!AD45*C4!AD44</f>
        <v>0</v>
      </c>
      <c r="AE44" s="3" t="n">
        <f aca="false">D1!AE45*C4!AE44</f>
        <v>0</v>
      </c>
      <c r="AF44" s="3" t="n">
        <f aca="false">D1!AF45*C4!AF44</f>
        <v>0</v>
      </c>
      <c r="AG44" s="3" t="n">
        <f aca="false">D1!AG45*C4!AG44</f>
        <v>0</v>
      </c>
      <c r="AH44" s="3" t="n">
        <f aca="false">D1!AH45*C4!AH44</f>
        <v>0</v>
      </c>
      <c r="AI44" s="3" t="n">
        <f aca="false">D1!AI45*C4!AI44</f>
        <v>0</v>
      </c>
      <c r="AJ44" s="3" t="n">
        <f aca="false">A!AJ44*C4!AJ44</f>
        <v>0</v>
      </c>
      <c r="AK44" s="3" t="n">
        <f aca="false">D1!AK45*C4!AK44</f>
        <v>0</v>
      </c>
    </row>
    <row r="45" customFormat="false" ht="15" hidden="false" customHeight="false" outlineLevel="0" collapsed="false">
      <c r="A45" s="1" t="n">
        <v>1711</v>
      </c>
      <c r="B45" s="1" t="n">
        <v>43</v>
      </c>
      <c r="C45" s="2" t="s">
        <v>132</v>
      </c>
      <c r="D45" s="3" t="n">
        <f aca="false">D1!D46*C4!D45</f>
        <v>0</v>
      </c>
      <c r="E45" s="3" t="n">
        <f aca="false">D1!E46*C4!E45</f>
        <v>0</v>
      </c>
      <c r="F45" s="3" t="n">
        <f aca="false">D1!F46*C4!F45</f>
        <v>1720.59348885566</v>
      </c>
      <c r="G45" s="3" t="n">
        <f aca="false">D1!G46*C4!G45</f>
        <v>0</v>
      </c>
      <c r="H45" s="3" t="n">
        <f aca="false">D1!H46*C4!H45</f>
        <v>0</v>
      </c>
      <c r="I45" s="3" t="n">
        <f aca="false">D1!I46*C4!I45</f>
        <v>0</v>
      </c>
      <c r="J45" s="3" t="n">
        <f aca="false">D1!J46*C4!J45</f>
        <v>0</v>
      </c>
      <c r="K45" s="3" t="n">
        <f aca="false">D1!K46*C4!K45</f>
        <v>0</v>
      </c>
      <c r="L45" s="3" t="n">
        <f aca="false">D1!L46*C4!L45</f>
        <v>0</v>
      </c>
      <c r="M45" s="3" t="n">
        <f aca="false">D1!M46*C4!M45</f>
        <v>0</v>
      </c>
      <c r="N45" s="3" t="n">
        <f aca="false">D1!N46*C4!N45</f>
        <v>634182.759409042</v>
      </c>
      <c r="O45" s="3" t="n">
        <f aca="false">D1!O46*C4!O45</f>
        <v>168567.687537933</v>
      </c>
      <c r="P45" s="3" t="n">
        <f aca="false">D1!P46*C4!P45</f>
        <v>3463.78274328318</v>
      </c>
      <c r="Q45" s="3" t="n">
        <f aca="false">D1!Q46*C4!Q45</f>
        <v>39980.7871794527</v>
      </c>
      <c r="R45" s="3" t="n">
        <f aca="false">D1!R46*C4!R45</f>
        <v>1581.94726224674</v>
      </c>
      <c r="S45" s="3" t="n">
        <f aca="false">D1!S46*C4!S45</f>
        <v>0</v>
      </c>
      <c r="T45" s="3" t="n">
        <f aca="false">D1!T46*C4!T45</f>
        <v>0</v>
      </c>
      <c r="U45" s="3" t="n">
        <f aca="false">D1!U46*C4!U45</f>
        <v>0.0862165388782713</v>
      </c>
      <c r="V45" s="3" t="n">
        <f aca="false">D1!V46*C4!V45</f>
        <v>0</v>
      </c>
      <c r="W45" s="3" t="n">
        <f aca="false">D1!W46*C4!W45</f>
        <v>0</v>
      </c>
      <c r="X45" s="3" t="n">
        <f aca="false">D1!X46*C4!X45</f>
        <v>17.5121944803881</v>
      </c>
      <c r="Y45" s="3" t="n">
        <f aca="false">D1!Y46*C4!Y45</f>
        <v>0</v>
      </c>
      <c r="Z45" s="3" t="n">
        <f aca="false">D1!Z46*C4!Z45</f>
        <v>24.497819041374</v>
      </c>
      <c r="AA45" s="3" t="n">
        <f aca="false">D1!AA46*C4!AA45</f>
        <v>0</v>
      </c>
      <c r="AB45" s="3" t="n">
        <f aca="false">D1!AB46*C4!AB45</f>
        <v>0</v>
      </c>
      <c r="AC45" s="3" t="n">
        <f aca="false">D1!AC46*C4!AC45</f>
        <v>0</v>
      </c>
      <c r="AD45" s="3" t="n">
        <f aca="false">D1!AD46*C4!AD45</f>
        <v>0</v>
      </c>
      <c r="AE45" s="3" t="n">
        <f aca="false">D1!AE46*C4!AE45</f>
        <v>0</v>
      </c>
      <c r="AF45" s="3" t="n">
        <f aca="false">D1!AF46*C4!AF45</f>
        <v>0</v>
      </c>
      <c r="AG45" s="3" t="n">
        <f aca="false">D1!AG46*C4!AG45</f>
        <v>0</v>
      </c>
      <c r="AH45" s="3" t="n">
        <f aca="false">D1!AH46*C4!AH45</f>
        <v>0</v>
      </c>
      <c r="AI45" s="3" t="n">
        <f aca="false">D1!AI46*C4!AI45</f>
        <v>0</v>
      </c>
      <c r="AJ45" s="3" t="n">
        <f aca="false">A!AJ45*C4!AJ45</f>
        <v>0</v>
      </c>
      <c r="AK45" s="3" t="n">
        <f aca="false">D1!AK46*C4!AK45</f>
        <v>0</v>
      </c>
    </row>
    <row r="46" customFormat="false" ht="15" hidden="false" customHeight="false" outlineLevel="0" collapsed="false">
      <c r="A46" s="1" t="n">
        <v>1811</v>
      </c>
      <c r="B46" s="1" t="n">
        <v>44</v>
      </c>
      <c r="C46" s="2" t="s">
        <v>133</v>
      </c>
      <c r="D46" s="3" t="n">
        <f aca="false">D1!D47*C4!D46</f>
        <v>0</v>
      </c>
      <c r="E46" s="3" t="n">
        <f aca="false">D1!E47*C4!E46</f>
        <v>1277772.06139463</v>
      </c>
      <c r="F46" s="3" t="n">
        <f aca="false">D1!F47*C4!F46</f>
        <v>0</v>
      </c>
      <c r="G46" s="3" t="n">
        <f aca="false">D1!G47*C4!G46</f>
        <v>0</v>
      </c>
      <c r="H46" s="3" t="n">
        <f aca="false">D1!H47*C4!H46</f>
        <v>0</v>
      </c>
      <c r="I46" s="3" t="n">
        <f aca="false">D1!I47*C4!I46</f>
        <v>0</v>
      </c>
      <c r="J46" s="3" t="n">
        <f aca="false">D1!J47*C4!J46</f>
        <v>0</v>
      </c>
      <c r="K46" s="3" t="n">
        <f aca="false">D1!K47*C4!K46</f>
        <v>0</v>
      </c>
      <c r="L46" s="3" t="n">
        <f aca="false">D1!L47*C4!L46</f>
        <v>0</v>
      </c>
      <c r="M46" s="3" t="n">
        <f aca="false">D1!M47*C4!M46</f>
        <v>0</v>
      </c>
      <c r="N46" s="3" t="n">
        <f aca="false">D1!N47*C4!N46</f>
        <v>42734.5110158836</v>
      </c>
      <c r="O46" s="3" t="n">
        <f aca="false">D1!O47*C4!O46</f>
        <v>5665185.8154253</v>
      </c>
      <c r="P46" s="3" t="n">
        <f aca="false">D1!P47*C4!P46</f>
        <v>382.158861116261</v>
      </c>
      <c r="Q46" s="3" t="n">
        <f aca="false">D1!Q47*C4!Q46</f>
        <v>641.571182385679</v>
      </c>
      <c r="R46" s="3" t="n">
        <f aca="false">D1!R47*C4!R46</f>
        <v>0</v>
      </c>
      <c r="S46" s="3" t="n">
        <f aca="false">D1!S47*C4!S46</f>
        <v>0</v>
      </c>
      <c r="T46" s="3" t="n">
        <f aca="false">D1!T47*C4!T46</f>
        <v>0</v>
      </c>
      <c r="U46" s="3" t="n">
        <f aca="false">D1!U47*C4!U46</f>
        <v>0</v>
      </c>
      <c r="V46" s="3" t="n">
        <f aca="false">D1!V47*C4!V46</f>
        <v>0</v>
      </c>
      <c r="W46" s="3" t="n">
        <f aca="false">D1!W47*C4!W46</f>
        <v>7610.72856127534</v>
      </c>
      <c r="X46" s="3" t="n">
        <f aca="false">D1!X47*C4!X46</f>
        <v>0</v>
      </c>
      <c r="Y46" s="3" t="n">
        <f aca="false">D1!Y47*C4!Y46</f>
        <v>0</v>
      </c>
      <c r="Z46" s="3" t="n">
        <f aca="false">D1!Z47*C4!Z46</f>
        <v>0.768760239072</v>
      </c>
      <c r="AA46" s="3" t="n">
        <f aca="false">D1!AA47*C4!AA46</f>
        <v>7571485.59656968</v>
      </c>
      <c r="AB46" s="3" t="n">
        <f aca="false">D1!AB47*C4!AB46</f>
        <v>33957.0482264601</v>
      </c>
      <c r="AC46" s="3" t="n">
        <f aca="false">D1!AC47*C4!AC46</f>
        <v>0</v>
      </c>
      <c r="AD46" s="3" t="n">
        <f aca="false">D1!AD47*C4!AD46</f>
        <v>0</v>
      </c>
      <c r="AE46" s="3" t="n">
        <f aca="false">D1!AE47*C4!AE46</f>
        <v>0</v>
      </c>
      <c r="AF46" s="3" t="n">
        <f aca="false">D1!AF47*C4!AF46</f>
        <v>0</v>
      </c>
      <c r="AG46" s="3" t="n">
        <f aca="false">D1!AG47*C4!AG46</f>
        <v>0</v>
      </c>
      <c r="AH46" s="3" t="n">
        <f aca="false">D1!AH47*C4!AH46</f>
        <v>0</v>
      </c>
      <c r="AI46" s="3" t="n">
        <f aca="false">D1!AI47*C4!AI46</f>
        <v>0</v>
      </c>
      <c r="AJ46" s="3" t="n">
        <f aca="false">A!AJ46*C4!AJ46</f>
        <v>0</v>
      </c>
      <c r="AK46" s="3" t="n">
        <f aca="false">D1!AK47*C4!AK46</f>
        <v>0</v>
      </c>
    </row>
    <row r="47" customFormat="false" ht="15" hidden="false" customHeight="false" outlineLevel="0" collapsed="false">
      <c r="A47" s="1" t="n">
        <v>1812</v>
      </c>
      <c r="B47" s="1" t="n">
        <v>45</v>
      </c>
      <c r="C47" s="2" t="s">
        <v>134</v>
      </c>
      <c r="D47" s="3" t="n">
        <f aca="false">D1!D48*C4!D47</f>
        <v>0</v>
      </c>
      <c r="E47" s="3" t="n">
        <f aca="false">D1!E48*C4!E47</f>
        <v>2765049.84849622</v>
      </c>
      <c r="F47" s="3" t="n">
        <f aca="false">D1!F48*C4!F47</f>
        <v>86044.4817839973</v>
      </c>
      <c r="G47" s="3" t="n">
        <f aca="false">D1!G48*C4!G47</f>
        <v>0</v>
      </c>
      <c r="H47" s="3" t="n">
        <f aca="false">D1!H48*C4!H47</f>
        <v>0</v>
      </c>
      <c r="I47" s="3" t="n">
        <f aca="false">D1!I48*C4!I47</f>
        <v>0</v>
      </c>
      <c r="J47" s="3" t="n">
        <f aca="false">D1!J48*C4!J47</f>
        <v>0</v>
      </c>
      <c r="K47" s="3" t="n">
        <f aca="false">D1!K48*C4!K47</f>
        <v>0</v>
      </c>
      <c r="L47" s="3" t="n">
        <f aca="false">D1!L48*C4!L47</f>
        <v>0</v>
      </c>
      <c r="M47" s="3" t="n">
        <f aca="false">D1!M48*C4!M47</f>
        <v>0</v>
      </c>
      <c r="N47" s="3" t="n">
        <f aca="false">D1!N48*C4!N47</f>
        <v>689244.031657427</v>
      </c>
      <c r="O47" s="3" t="n">
        <f aca="false">D1!O48*C4!O47</f>
        <v>16360390.0361715</v>
      </c>
      <c r="P47" s="3" t="n">
        <f aca="false">D1!P48*C4!P47</f>
        <v>6175.33785463723</v>
      </c>
      <c r="Q47" s="3" t="n">
        <f aca="false">D1!Q48*C4!Q47</f>
        <v>7581.44246897587</v>
      </c>
      <c r="R47" s="3" t="n">
        <f aca="false">D1!R48*C4!R47</f>
        <v>959.866936857162</v>
      </c>
      <c r="S47" s="3" t="n">
        <f aca="false">D1!S48*C4!S47</f>
        <v>0</v>
      </c>
      <c r="T47" s="3" t="n">
        <f aca="false">D1!T48*C4!T47</f>
        <v>0</v>
      </c>
      <c r="U47" s="3" t="n">
        <f aca="false">D1!U48*C4!U47</f>
        <v>0</v>
      </c>
      <c r="V47" s="3" t="n">
        <f aca="false">D1!V48*C4!V47</f>
        <v>8.469889306688</v>
      </c>
      <c r="W47" s="3" t="n">
        <f aca="false">D1!W48*C4!W47</f>
        <v>569341.989339221</v>
      </c>
      <c r="X47" s="3" t="n">
        <f aca="false">D1!X48*C4!X47</f>
        <v>2026.87606308629</v>
      </c>
      <c r="Y47" s="3" t="n">
        <f aca="false">D1!Y48*C4!Y47</f>
        <v>7.643130219159</v>
      </c>
      <c r="Z47" s="3" t="n">
        <f aca="false">D1!Z48*C4!Z47</f>
        <v>2020.94211530022</v>
      </c>
      <c r="AA47" s="3" t="n">
        <f aca="false">D1!AA48*C4!AA47</f>
        <v>7211436.3943441</v>
      </c>
      <c r="AB47" s="3" t="n">
        <f aca="false">D1!AB48*C4!AB47</f>
        <v>69847.5497439727</v>
      </c>
      <c r="AC47" s="3" t="n">
        <f aca="false">D1!AC48*C4!AC47</f>
        <v>49927.749651</v>
      </c>
      <c r="AD47" s="3" t="n">
        <f aca="false">D1!AD48*C4!AD47</f>
        <v>0</v>
      </c>
      <c r="AE47" s="3" t="n">
        <f aca="false">D1!AE48*C4!AE47</f>
        <v>0</v>
      </c>
      <c r="AF47" s="3" t="n">
        <f aca="false">D1!AF48*C4!AF47</f>
        <v>0</v>
      </c>
      <c r="AG47" s="3" t="n">
        <f aca="false">D1!AG48*C4!AG47</f>
        <v>0</v>
      </c>
      <c r="AH47" s="3" t="n">
        <f aca="false">D1!AH48*C4!AH47</f>
        <v>0</v>
      </c>
      <c r="AI47" s="3" t="n">
        <f aca="false">D1!AI48*C4!AI47</f>
        <v>0</v>
      </c>
      <c r="AJ47" s="3" t="n">
        <f aca="false">A!AJ47*C4!AJ47</f>
        <v>0</v>
      </c>
      <c r="AK47" s="3" t="n">
        <f aca="false">D1!AK48*C4!AK47</f>
        <v>0</v>
      </c>
    </row>
    <row r="48" customFormat="false" ht="15" hidden="false" customHeight="false" outlineLevel="0" collapsed="false">
      <c r="A48" s="1" t="n">
        <v>1813</v>
      </c>
      <c r="B48" s="1" t="n">
        <v>46</v>
      </c>
      <c r="C48" s="2" t="s">
        <v>135</v>
      </c>
      <c r="D48" s="3" t="n">
        <f aca="false">D1!D49*C4!D48</f>
        <v>0</v>
      </c>
      <c r="E48" s="3" t="n">
        <f aca="false">D1!E49*C4!E48</f>
        <v>0</v>
      </c>
      <c r="F48" s="3" t="n">
        <f aca="false">D1!F49*C4!F48</f>
        <v>0</v>
      </c>
      <c r="G48" s="3" t="n">
        <f aca="false">D1!G49*C4!G48</f>
        <v>0</v>
      </c>
      <c r="H48" s="3" t="n">
        <f aca="false">D1!H49*C4!H48</f>
        <v>0</v>
      </c>
      <c r="I48" s="3" t="n">
        <f aca="false">D1!I49*C4!I48</f>
        <v>0</v>
      </c>
      <c r="J48" s="3" t="n">
        <f aca="false">D1!J49*C4!J48</f>
        <v>0</v>
      </c>
      <c r="K48" s="3" t="n">
        <f aca="false">D1!K49*C4!K48</f>
        <v>0</v>
      </c>
      <c r="L48" s="3" t="n">
        <f aca="false">D1!L49*C4!L48</f>
        <v>0</v>
      </c>
      <c r="M48" s="3" t="n">
        <f aca="false">D1!M49*C4!M48</f>
        <v>0</v>
      </c>
      <c r="N48" s="3" t="n">
        <f aca="false">D1!N49*C4!N48</f>
        <v>599760.002024158</v>
      </c>
      <c r="O48" s="3" t="n">
        <f aca="false">D1!O49*C4!O48</f>
        <v>662861.570442454</v>
      </c>
      <c r="P48" s="3" t="n">
        <f aca="false">D1!P49*C4!P48</f>
        <v>1220.7495470983</v>
      </c>
      <c r="Q48" s="3" t="n">
        <f aca="false">D1!Q49*C4!Q48</f>
        <v>1358.62132740497</v>
      </c>
      <c r="R48" s="3" t="n">
        <f aca="false">D1!R49*C4!R48</f>
        <v>391.880552805804</v>
      </c>
      <c r="S48" s="3" t="n">
        <f aca="false">D1!S49*C4!S48</f>
        <v>0</v>
      </c>
      <c r="T48" s="3" t="n">
        <f aca="false">D1!T49*C4!T48</f>
        <v>0</v>
      </c>
      <c r="U48" s="3" t="n">
        <f aca="false">D1!U49*C4!U48</f>
        <v>0</v>
      </c>
      <c r="V48" s="3" t="n">
        <f aca="false">D1!V49*C4!V48</f>
        <v>0</v>
      </c>
      <c r="W48" s="3" t="n">
        <f aca="false">D1!W49*C4!W48</f>
        <v>5847.1150594536</v>
      </c>
      <c r="X48" s="3" t="n">
        <f aca="false">D1!X49*C4!X48</f>
        <v>946.876855270185</v>
      </c>
      <c r="Y48" s="3" t="n">
        <f aca="false">D1!Y49*C4!Y48</f>
        <v>0</v>
      </c>
      <c r="Z48" s="3" t="n">
        <f aca="false">D1!Z49*C4!Z48</f>
        <v>14.495571321432</v>
      </c>
      <c r="AA48" s="3" t="n">
        <f aca="false">D1!AA49*C4!AA48</f>
        <v>0</v>
      </c>
      <c r="AB48" s="3" t="n">
        <f aca="false">D1!AB49*C4!AB48</f>
        <v>0</v>
      </c>
      <c r="AC48" s="3" t="n">
        <f aca="false">D1!AC49*C4!AC48</f>
        <v>0</v>
      </c>
      <c r="AD48" s="3" t="n">
        <f aca="false">D1!AD49*C4!AD48</f>
        <v>0</v>
      </c>
      <c r="AE48" s="3" t="n">
        <f aca="false">D1!AE49*C4!AE48</f>
        <v>0</v>
      </c>
      <c r="AF48" s="3" t="n">
        <f aca="false">D1!AF49*C4!AF48</f>
        <v>0</v>
      </c>
      <c r="AG48" s="3" t="n">
        <f aca="false">D1!AG49*C4!AG48</f>
        <v>0</v>
      </c>
      <c r="AH48" s="3" t="n">
        <f aca="false">D1!AH49*C4!AH48</f>
        <v>0</v>
      </c>
      <c r="AI48" s="3" t="n">
        <f aca="false">D1!AI49*C4!AI48</f>
        <v>0</v>
      </c>
      <c r="AJ48" s="3" t="n">
        <f aca="false">A!AJ48*C4!AJ48</f>
        <v>0</v>
      </c>
      <c r="AK48" s="3" t="n">
        <f aca="false">D1!AK49*C4!AK48</f>
        <v>0</v>
      </c>
    </row>
    <row r="49" customFormat="false" ht="15" hidden="false" customHeight="false" outlineLevel="0" collapsed="false">
      <c r="A49" s="1" t="n">
        <v>1821</v>
      </c>
      <c r="B49" s="1" t="n">
        <v>47</v>
      </c>
      <c r="C49" s="2" t="s">
        <v>136</v>
      </c>
      <c r="D49" s="3" t="n">
        <f aca="false">D1!D50*C4!D49</f>
        <v>0</v>
      </c>
      <c r="E49" s="3" t="n">
        <f aca="false">D1!E50*C4!E49</f>
        <v>0</v>
      </c>
      <c r="F49" s="3" t="n">
        <f aca="false">D1!F50*C4!F49</f>
        <v>0</v>
      </c>
      <c r="G49" s="3" t="n">
        <f aca="false">D1!G50*C4!G49</f>
        <v>0</v>
      </c>
      <c r="H49" s="3" t="n">
        <f aca="false">D1!H50*C4!H49</f>
        <v>0</v>
      </c>
      <c r="I49" s="3" t="n">
        <f aca="false">D1!I50*C4!I49</f>
        <v>0</v>
      </c>
      <c r="J49" s="3" t="n">
        <f aca="false">D1!J50*C4!J49</f>
        <v>0</v>
      </c>
      <c r="K49" s="3" t="n">
        <f aca="false">D1!K50*C4!K49</f>
        <v>0</v>
      </c>
      <c r="L49" s="3" t="n">
        <f aca="false">D1!L50*C4!L49</f>
        <v>0</v>
      </c>
      <c r="M49" s="3" t="n">
        <f aca="false">D1!M50*C4!M49</f>
        <v>0</v>
      </c>
      <c r="N49" s="3" t="n">
        <f aca="false">D1!N50*C4!N49</f>
        <v>223614.855600318</v>
      </c>
      <c r="O49" s="3" t="n">
        <f aca="false">D1!O50*C4!O49</f>
        <v>1564056.96820945</v>
      </c>
      <c r="P49" s="3" t="n">
        <f aca="false">D1!P50*C4!P49</f>
        <v>1103.46211845085</v>
      </c>
      <c r="Q49" s="3" t="n">
        <f aca="false">D1!Q50*C4!Q49</f>
        <v>5696.56504098657</v>
      </c>
      <c r="R49" s="3" t="n">
        <f aca="false">D1!R50*C4!R49</f>
        <v>1512.2261822997</v>
      </c>
      <c r="S49" s="3" t="n">
        <f aca="false">D1!S50*C4!S49</f>
        <v>0</v>
      </c>
      <c r="T49" s="3" t="n">
        <f aca="false">D1!T50*C4!T49</f>
        <v>0</v>
      </c>
      <c r="U49" s="3" t="n">
        <f aca="false">D1!U50*C4!U49</f>
        <v>0</v>
      </c>
      <c r="V49" s="3" t="n">
        <f aca="false">D1!V50*C4!V49</f>
        <v>0</v>
      </c>
      <c r="W49" s="3" t="n">
        <f aca="false">D1!W50*C4!W49</f>
        <v>0</v>
      </c>
      <c r="X49" s="3" t="n">
        <f aca="false">D1!X50*C4!X49</f>
        <v>412.18861651252</v>
      </c>
      <c r="Y49" s="3" t="n">
        <f aca="false">D1!Y50*C4!Y49</f>
        <v>0</v>
      </c>
      <c r="Z49" s="3" t="n">
        <f aca="false">D1!Z50*C4!Z49</f>
        <v>836.895710632278</v>
      </c>
      <c r="AA49" s="3" t="n">
        <f aca="false">D1!AA50*C4!AA49</f>
        <v>0</v>
      </c>
      <c r="AB49" s="3" t="n">
        <f aca="false">D1!AB50*C4!AB49</f>
        <v>0</v>
      </c>
      <c r="AC49" s="3" t="n">
        <f aca="false">D1!AC50*C4!AC49</f>
        <v>0</v>
      </c>
      <c r="AD49" s="3" t="n">
        <f aca="false">D1!AD50*C4!AD49</f>
        <v>0</v>
      </c>
      <c r="AE49" s="3" t="n">
        <f aca="false">D1!AE50*C4!AE49</f>
        <v>0</v>
      </c>
      <c r="AF49" s="3" t="n">
        <f aca="false">D1!AF50*C4!AF49</f>
        <v>0</v>
      </c>
      <c r="AG49" s="3" t="n">
        <f aca="false">D1!AG50*C4!AG49</f>
        <v>0</v>
      </c>
      <c r="AH49" s="3" t="n">
        <f aca="false">D1!AH50*C4!AH49</f>
        <v>0</v>
      </c>
      <c r="AI49" s="3" t="n">
        <f aca="false">D1!AI50*C4!AI49</f>
        <v>0</v>
      </c>
      <c r="AJ49" s="3" t="n">
        <f aca="false">A!AJ49*C4!AJ49</f>
        <v>0</v>
      </c>
      <c r="AK49" s="3" t="n">
        <f aca="false">D1!AK50*C4!AK49</f>
        <v>0</v>
      </c>
    </row>
    <row r="50" customFormat="false" ht="15" hidden="false" customHeight="false" outlineLevel="0" collapsed="false">
      <c r="A50" s="1" t="n">
        <v>1829</v>
      </c>
      <c r="B50" s="1" t="n">
        <v>48</v>
      </c>
      <c r="C50" s="2" t="s">
        <v>137</v>
      </c>
      <c r="D50" s="3" t="n">
        <f aca="false">D1!D51*C4!D50</f>
        <v>0</v>
      </c>
      <c r="E50" s="3" t="n">
        <f aca="false">D1!E51*C4!E50</f>
        <v>41359.4973517611</v>
      </c>
      <c r="F50" s="3" t="n">
        <f aca="false">D1!F51*C4!F50</f>
        <v>0</v>
      </c>
      <c r="G50" s="3" t="n">
        <f aca="false">D1!G51*C4!G50</f>
        <v>0</v>
      </c>
      <c r="H50" s="3" t="n">
        <f aca="false">D1!H51*C4!H50</f>
        <v>0</v>
      </c>
      <c r="I50" s="3" t="n">
        <f aca="false">D1!I51*C4!I50</f>
        <v>0</v>
      </c>
      <c r="J50" s="3" t="n">
        <f aca="false">D1!J51*C4!J50</f>
        <v>0</v>
      </c>
      <c r="K50" s="3" t="n">
        <f aca="false">D1!K51*C4!K50</f>
        <v>0</v>
      </c>
      <c r="L50" s="3" t="n">
        <f aca="false">D1!L51*C4!L50</f>
        <v>0</v>
      </c>
      <c r="M50" s="3" t="n">
        <f aca="false">D1!M51*C4!M50</f>
        <v>0</v>
      </c>
      <c r="N50" s="3" t="n">
        <f aca="false">D1!N51*C4!N50</f>
        <v>329718.180662193</v>
      </c>
      <c r="O50" s="3" t="n">
        <f aca="false">D1!O51*C4!O50</f>
        <v>2581626.68017076</v>
      </c>
      <c r="P50" s="3" t="n">
        <f aca="false">D1!P51*C4!P50</f>
        <v>81.3690555793503</v>
      </c>
      <c r="Q50" s="3" t="n">
        <f aca="false">D1!Q51*C4!Q50</f>
        <v>490.613257118461</v>
      </c>
      <c r="R50" s="3" t="n">
        <f aca="false">D1!R51*C4!R50</f>
        <v>545.146719930774</v>
      </c>
      <c r="S50" s="3" t="n">
        <f aca="false">D1!S51*C4!S50</f>
        <v>0</v>
      </c>
      <c r="T50" s="3" t="n">
        <f aca="false">D1!T51*C4!T50</f>
        <v>0</v>
      </c>
      <c r="U50" s="3" t="n">
        <f aca="false">D1!U51*C4!U50</f>
        <v>341.053482053543</v>
      </c>
      <c r="V50" s="3" t="n">
        <f aca="false">D1!V51*C4!V50</f>
        <v>0</v>
      </c>
      <c r="W50" s="3" t="n">
        <f aca="false">D1!W51*C4!W50</f>
        <v>307.755800358574</v>
      </c>
      <c r="X50" s="3" t="n">
        <f aca="false">D1!X51*C4!X50</f>
        <v>346.893213278168</v>
      </c>
      <c r="Y50" s="3" t="n">
        <f aca="false">D1!Y51*C4!Y50</f>
        <v>25.891111361916</v>
      </c>
      <c r="Z50" s="3" t="n">
        <f aca="false">D1!Z51*C4!Z50</f>
        <v>381.135657717034</v>
      </c>
      <c r="AA50" s="3" t="n">
        <f aca="false">D1!AA51*C4!AA50</f>
        <v>0</v>
      </c>
      <c r="AB50" s="3" t="n">
        <f aca="false">D1!AB51*C4!AB50</f>
        <v>0</v>
      </c>
      <c r="AC50" s="3" t="n">
        <f aca="false">D1!AC51*C4!AC50</f>
        <v>0</v>
      </c>
      <c r="AD50" s="3" t="n">
        <f aca="false">D1!AD51*C4!AD50</f>
        <v>0</v>
      </c>
      <c r="AE50" s="3" t="n">
        <f aca="false">D1!AE51*C4!AE50</f>
        <v>0</v>
      </c>
      <c r="AF50" s="3" t="n">
        <f aca="false">D1!AF51*C4!AF50</f>
        <v>0</v>
      </c>
      <c r="AG50" s="3" t="n">
        <f aca="false">D1!AG51*C4!AG50</f>
        <v>0</v>
      </c>
      <c r="AH50" s="3" t="n">
        <f aca="false">D1!AH51*C4!AH50</f>
        <v>0</v>
      </c>
      <c r="AI50" s="3" t="n">
        <f aca="false">D1!AI51*C4!AI50</f>
        <v>0</v>
      </c>
      <c r="AJ50" s="3" t="n">
        <f aca="false">A!AJ50*C4!AJ50</f>
        <v>0</v>
      </c>
      <c r="AK50" s="3" t="n">
        <f aca="false">D1!AK51*C4!AK50</f>
        <v>0</v>
      </c>
    </row>
    <row r="51" customFormat="false" ht="15" hidden="false" customHeight="false" outlineLevel="0" collapsed="false">
      <c r="A51" s="1" t="n">
        <v>1911</v>
      </c>
      <c r="B51" s="1" t="n">
        <v>49</v>
      </c>
      <c r="C51" s="2" t="s">
        <v>138</v>
      </c>
      <c r="D51" s="3" t="n">
        <f aca="false">D1!D52*C4!D51</f>
        <v>0</v>
      </c>
      <c r="E51" s="3" t="n">
        <f aca="false">D1!E52*C4!E51</f>
        <v>0</v>
      </c>
      <c r="F51" s="3" t="n">
        <f aca="false">D1!F52*C4!F51</f>
        <v>0</v>
      </c>
      <c r="G51" s="3" t="n">
        <f aca="false">D1!G52*C4!G51</f>
        <v>0</v>
      </c>
      <c r="H51" s="3" t="n">
        <f aca="false">D1!H52*C4!H51</f>
        <v>0</v>
      </c>
      <c r="I51" s="3" t="n">
        <f aca="false">D1!I52*C4!I51</f>
        <v>0</v>
      </c>
      <c r="J51" s="3" t="n">
        <f aca="false">D1!J52*C4!J51</f>
        <v>0</v>
      </c>
      <c r="K51" s="3" t="n">
        <f aca="false">D1!K52*C4!K51</f>
        <v>0</v>
      </c>
      <c r="L51" s="3" t="n">
        <f aca="false">D1!L52*C4!L51</f>
        <v>0</v>
      </c>
      <c r="M51" s="3" t="n">
        <f aca="false">D1!M52*C4!M51</f>
        <v>0</v>
      </c>
      <c r="N51" s="3" t="n">
        <f aca="false">D1!N52*C4!N51</f>
        <v>426580.441724298</v>
      </c>
      <c r="O51" s="3" t="n">
        <f aca="false">D1!O52*C4!O51</f>
        <v>114455.53127565</v>
      </c>
      <c r="P51" s="3" t="n">
        <f aca="false">D1!P52*C4!P51</f>
        <v>2763.69617630779</v>
      </c>
      <c r="Q51" s="3" t="n">
        <f aca="false">D1!Q52*C4!Q51</f>
        <v>3168.01979276066</v>
      </c>
      <c r="R51" s="3" t="n">
        <f aca="false">D1!R52*C4!R51</f>
        <v>2289.97684998484</v>
      </c>
      <c r="S51" s="3" t="n">
        <f aca="false">D1!S52*C4!S51</f>
        <v>0</v>
      </c>
      <c r="T51" s="3" t="n">
        <f aca="false">D1!T52*C4!T51</f>
        <v>0</v>
      </c>
      <c r="U51" s="3" t="n">
        <f aca="false">D1!U52*C4!U51</f>
        <v>80.8910254446944</v>
      </c>
      <c r="V51" s="3" t="n">
        <f aca="false">D1!V52*C4!V51</f>
        <v>0</v>
      </c>
      <c r="W51" s="3" t="n">
        <f aca="false">D1!W52*C4!W51</f>
        <v>0</v>
      </c>
      <c r="X51" s="3" t="n">
        <f aca="false">D1!X52*C4!X51</f>
        <v>7430.19813015317</v>
      </c>
      <c r="Y51" s="3" t="n">
        <f aca="false">D1!Y52*C4!Y51</f>
        <v>0</v>
      </c>
      <c r="Z51" s="3" t="n">
        <f aca="false">D1!Z52*C4!Z51</f>
        <v>11002.5840474613</v>
      </c>
      <c r="AA51" s="3" t="n">
        <f aca="false">D1!AA52*C4!AA51</f>
        <v>0</v>
      </c>
      <c r="AB51" s="3" t="n">
        <f aca="false">D1!AB52*C4!AB51</f>
        <v>0</v>
      </c>
      <c r="AC51" s="3" t="n">
        <f aca="false">D1!AC52*C4!AC51</f>
        <v>0</v>
      </c>
      <c r="AD51" s="3" t="n">
        <f aca="false">D1!AD52*C4!AD51</f>
        <v>0</v>
      </c>
      <c r="AE51" s="3" t="n">
        <f aca="false">D1!AE52*C4!AE51</f>
        <v>0</v>
      </c>
      <c r="AF51" s="3" t="n">
        <f aca="false">D1!AF52*C4!AF51</f>
        <v>0</v>
      </c>
      <c r="AG51" s="3" t="n">
        <f aca="false">D1!AG52*C4!AG51</f>
        <v>0</v>
      </c>
      <c r="AH51" s="3" t="n">
        <f aca="false">D1!AH52*C4!AH51</f>
        <v>0</v>
      </c>
      <c r="AI51" s="3" t="n">
        <f aca="false">D1!AI52*C4!AI51</f>
        <v>0</v>
      </c>
      <c r="AJ51" s="3" t="n">
        <f aca="false">A!AJ51*C4!AJ51</f>
        <v>0</v>
      </c>
      <c r="AK51" s="3" t="n">
        <f aca="false">D1!AK52*C4!AK51</f>
        <v>0</v>
      </c>
    </row>
    <row r="52" customFormat="false" ht="15" hidden="false" customHeight="false" outlineLevel="0" collapsed="false">
      <c r="A52" s="1" t="n">
        <v>2011</v>
      </c>
      <c r="B52" s="1" t="n">
        <v>50</v>
      </c>
      <c r="C52" s="2" t="s">
        <v>139</v>
      </c>
      <c r="D52" s="3" t="n">
        <f aca="false">D1!D53*C4!D52</f>
        <v>0</v>
      </c>
      <c r="E52" s="3" t="n">
        <f aca="false">D1!E53*C4!E52</f>
        <v>8999.79121494604</v>
      </c>
      <c r="F52" s="3" t="n">
        <f aca="false">D1!F53*C4!F52</f>
        <v>1731.16601563135</v>
      </c>
      <c r="G52" s="3" t="n">
        <f aca="false">D1!G53*C4!G52</f>
        <v>0</v>
      </c>
      <c r="H52" s="3" t="n">
        <f aca="false">D1!H53*C4!H52</f>
        <v>39420.6403167507</v>
      </c>
      <c r="I52" s="3" t="n">
        <f aca="false">D1!I53*C4!I52</f>
        <v>1629.29351568877</v>
      </c>
      <c r="J52" s="3" t="n">
        <f aca="false">D1!J53*C4!J52</f>
        <v>0</v>
      </c>
      <c r="K52" s="3" t="n">
        <f aca="false">D1!K53*C4!K52</f>
        <v>134.368713315347</v>
      </c>
      <c r="L52" s="3" t="n">
        <f aca="false">D1!L53*C4!L52</f>
        <v>0</v>
      </c>
      <c r="M52" s="3" t="n">
        <f aca="false">D1!M53*C4!M52</f>
        <v>0</v>
      </c>
      <c r="N52" s="3" t="n">
        <f aca="false">D1!N53*C4!N52</f>
        <v>126922.584776794</v>
      </c>
      <c r="O52" s="3" t="n">
        <f aca="false">D1!O53*C4!O52</f>
        <v>376086.214323694</v>
      </c>
      <c r="P52" s="3" t="n">
        <f aca="false">D1!P53*C4!P52</f>
        <v>42.9173869566394</v>
      </c>
      <c r="Q52" s="3" t="n">
        <f aca="false">D1!Q53*C4!Q52</f>
        <v>1471.83977135538</v>
      </c>
      <c r="R52" s="3" t="n">
        <f aca="false">D1!R53*C4!R52</f>
        <v>7.81356930441021</v>
      </c>
      <c r="S52" s="3" t="n">
        <f aca="false">D1!S53*C4!S52</f>
        <v>0</v>
      </c>
      <c r="T52" s="3" t="n">
        <f aca="false">D1!T53*C4!T52</f>
        <v>0</v>
      </c>
      <c r="U52" s="3" t="n">
        <f aca="false">D1!U53*C4!U52</f>
        <v>43850.5343578636</v>
      </c>
      <c r="V52" s="3" t="n">
        <f aca="false">D1!V53*C4!V52</f>
        <v>21656.7859736836</v>
      </c>
      <c r="W52" s="3" t="n">
        <f aca="false">D1!W53*C4!W52</f>
        <v>11717.3858659541</v>
      </c>
      <c r="X52" s="3" t="n">
        <f aca="false">D1!X53*C4!X52</f>
        <v>9481.52373801043</v>
      </c>
      <c r="Y52" s="3" t="n">
        <f aca="false">D1!Y53*C4!Y52</f>
        <v>0</v>
      </c>
      <c r="Z52" s="3" t="n">
        <f aca="false">D1!Z53*C4!Z52</f>
        <v>0</v>
      </c>
      <c r="AA52" s="3" t="n">
        <f aca="false">D1!AA53*C4!AA52</f>
        <v>0</v>
      </c>
      <c r="AB52" s="3" t="n">
        <f aca="false">D1!AB53*C4!AB52</f>
        <v>0</v>
      </c>
      <c r="AC52" s="3" t="n">
        <f aca="false">D1!AC53*C4!AC52</f>
        <v>0</v>
      </c>
      <c r="AD52" s="3" t="n">
        <f aca="false">D1!AD53*C4!AD52</f>
        <v>0</v>
      </c>
      <c r="AE52" s="3" t="n">
        <f aca="false">D1!AE53*C4!AE52</f>
        <v>0</v>
      </c>
      <c r="AF52" s="3" t="n">
        <f aca="false">D1!AF53*C4!AF52</f>
        <v>0</v>
      </c>
      <c r="AG52" s="3" t="n">
        <f aca="false">D1!AG53*C4!AG52</f>
        <v>0</v>
      </c>
      <c r="AH52" s="3" t="n">
        <f aca="false">D1!AH53*C4!AH52</f>
        <v>0</v>
      </c>
      <c r="AI52" s="3" t="n">
        <f aca="false">D1!AI53*C4!AI52</f>
        <v>0</v>
      </c>
      <c r="AJ52" s="3" t="n">
        <f aca="false">A!AJ52*C4!AJ52</f>
        <v>0</v>
      </c>
      <c r="AK52" s="3" t="n">
        <f aca="false">D1!AK53*C4!AK52</f>
        <v>0</v>
      </c>
    </row>
    <row r="53" customFormat="false" ht="15" hidden="false" customHeight="false" outlineLevel="0" collapsed="false">
      <c r="A53" s="1" t="n">
        <v>2021</v>
      </c>
      <c r="B53" s="1" t="n">
        <v>51</v>
      </c>
      <c r="C53" s="2" t="s">
        <v>140</v>
      </c>
      <c r="D53" s="3" t="n">
        <f aca="false">D1!D54*C4!D53</f>
        <v>0</v>
      </c>
      <c r="E53" s="3" t="n">
        <f aca="false">D1!E54*C4!E53</f>
        <v>0</v>
      </c>
      <c r="F53" s="3" t="n">
        <f aca="false">D1!F54*C4!F53</f>
        <v>6526.17247954968</v>
      </c>
      <c r="G53" s="3" t="n">
        <f aca="false">D1!G54*C4!G53</f>
        <v>0</v>
      </c>
      <c r="H53" s="3" t="n">
        <f aca="false">D1!H54*C4!H53</f>
        <v>0</v>
      </c>
      <c r="I53" s="3" t="n">
        <f aca="false">D1!I54*C4!I53</f>
        <v>0</v>
      </c>
      <c r="J53" s="3" t="n">
        <f aca="false">D1!J54*C4!J53</f>
        <v>0</v>
      </c>
      <c r="K53" s="3" t="n">
        <f aca="false">D1!K54*C4!K53</f>
        <v>0</v>
      </c>
      <c r="L53" s="3" t="n">
        <f aca="false">D1!L54*C4!L53</f>
        <v>0</v>
      </c>
      <c r="M53" s="3" t="n">
        <f aca="false">D1!M54*C4!M53</f>
        <v>0</v>
      </c>
      <c r="N53" s="3" t="n">
        <f aca="false">D1!N54*C4!N53</f>
        <v>271999.959385222</v>
      </c>
      <c r="O53" s="3" t="n">
        <f aca="false">D1!O54*C4!O53</f>
        <v>7579797.84512382</v>
      </c>
      <c r="P53" s="3" t="n">
        <f aca="false">D1!P54*C4!P53</f>
        <v>232.488656969465</v>
      </c>
      <c r="Q53" s="3" t="n">
        <f aca="false">D1!Q54*C4!Q53</f>
        <v>415.134294484851</v>
      </c>
      <c r="R53" s="3" t="n">
        <f aca="false">D1!R54*C4!R53</f>
        <v>15.6271386088204</v>
      </c>
      <c r="S53" s="3" t="n">
        <f aca="false">D1!S54*C4!S53</f>
        <v>0</v>
      </c>
      <c r="T53" s="3" t="n">
        <f aca="false">D1!T54*C4!T53</f>
        <v>0</v>
      </c>
      <c r="U53" s="3" t="n">
        <f aca="false">D1!U54*C4!U53</f>
        <v>228919.971873607</v>
      </c>
      <c r="V53" s="3" t="n">
        <f aca="false">D1!V54*C4!V53</f>
        <v>55742.5326707285</v>
      </c>
      <c r="W53" s="3" t="n">
        <f aca="false">D1!W54*C4!W53</f>
        <v>41931.4053645327</v>
      </c>
      <c r="X53" s="3" t="n">
        <f aca="false">D1!X54*C4!X53</f>
        <v>1397.6466731118</v>
      </c>
      <c r="Y53" s="3" t="n">
        <f aca="false">D1!Y54*C4!Y53</f>
        <v>0</v>
      </c>
      <c r="Z53" s="3" t="n">
        <f aca="false">D1!Z54*C4!Z53</f>
        <v>820.294420825264</v>
      </c>
      <c r="AA53" s="3" t="n">
        <f aca="false">D1!AA54*C4!AA53</f>
        <v>0</v>
      </c>
      <c r="AB53" s="3" t="n">
        <f aca="false">D1!AB54*C4!AB53</f>
        <v>0</v>
      </c>
      <c r="AC53" s="3" t="n">
        <f aca="false">D1!AC54*C4!AC53</f>
        <v>0</v>
      </c>
      <c r="AD53" s="3" t="n">
        <f aca="false">D1!AD54*C4!AD53</f>
        <v>0</v>
      </c>
      <c r="AE53" s="3" t="n">
        <f aca="false">D1!AE54*C4!AE53</f>
        <v>0</v>
      </c>
      <c r="AF53" s="3" t="n">
        <f aca="false">D1!AF54*C4!AF53</f>
        <v>0</v>
      </c>
      <c r="AG53" s="3" t="n">
        <f aca="false">D1!AG54*C4!AG53</f>
        <v>0</v>
      </c>
      <c r="AH53" s="3" t="n">
        <f aca="false">D1!AH54*C4!AH53</f>
        <v>0</v>
      </c>
      <c r="AI53" s="3" t="n">
        <f aca="false">D1!AI54*C4!AI53</f>
        <v>0</v>
      </c>
      <c r="AJ53" s="3" t="n">
        <f aca="false">A!AJ53*C4!AJ53</f>
        <v>0</v>
      </c>
      <c r="AK53" s="3" t="n">
        <f aca="false">D1!AK54*C4!AK53</f>
        <v>0</v>
      </c>
    </row>
    <row r="54" customFormat="false" ht="15" hidden="false" customHeight="false" outlineLevel="0" collapsed="false">
      <c r="A54" s="1" t="n">
        <v>2029</v>
      </c>
      <c r="B54" s="1" t="n">
        <v>52</v>
      </c>
      <c r="C54" s="2" t="s">
        <v>141</v>
      </c>
      <c r="D54" s="3" t="n">
        <f aca="false">D1!D55*C4!D54</f>
        <v>0</v>
      </c>
      <c r="E54" s="3" t="n">
        <f aca="false">D1!E55*C4!E54</f>
        <v>228359.843871889</v>
      </c>
      <c r="F54" s="3" t="n">
        <f aca="false">D1!F55*C4!F54</f>
        <v>25240.0567068891</v>
      </c>
      <c r="G54" s="3" t="n">
        <f aca="false">D1!G55*C4!G54</f>
        <v>0</v>
      </c>
      <c r="H54" s="3" t="n">
        <f aca="false">D1!H55*C4!H54</f>
        <v>3577.41047878353</v>
      </c>
      <c r="I54" s="3" t="n">
        <f aca="false">D1!I55*C4!I54</f>
        <v>0</v>
      </c>
      <c r="J54" s="3" t="n">
        <f aca="false">D1!J55*C4!J54</f>
        <v>0</v>
      </c>
      <c r="K54" s="3" t="n">
        <f aca="false">D1!K55*C4!K54</f>
        <v>0</v>
      </c>
      <c r="L54" s="3" t="n">
        <f aca="false">D1!L55*C4!L54</f>
        <v>0</v>
      </c>
      <c r="M54" s="3" t="n">
        <f aca="false">D1!M55*C4!M54</f>
        <v>0</v>
      </c>
      <c r="N54" s="3" t="n">
        <f aca="false">D1!N55*C4!N54</f>
        <v>536563.067317654</v>
      </c>
      <c r="O54" s="3" t="n">
        <f aca="false">D1!O55*C4!O54</f>
        <v>6233102.13204452</v>
      </c>
      <c r="P54" s="3" t="n">
        <f aca="false">D1!P55*C4!P54</f>
        <v>1663.45430481392</v>
      </c>
      <c r="Q54" s="3" t="n">
        <f aca="false">D1!Q55*C4!Q54</f>
        <v>1698.27665925621</v>
      </c>
      <c r="R54" s="3" t="n">
        <f aca="false">D1!R55*C4!R54</f>
        <v>76.9336054588082</v>
      </c>
      <c r="S54" s="3" t="n">
        <f aca="false">D1!S55*C4!S54</f>
        <v>0</v>
      </c>
      <c r="T54" s="3" t="n">
        <f aca="false">D1!T55*C4!T54</f>
        <v>1219.87523138044</v>
      </c>
      <c r="U54" s="3" t="n">
        <f aca="false">D1!U55*C4!U54</f>
        <v>213075.278733293</v>
      </c>
      <c r="V54" s="3" t="n">
        <f aca="false">D1!V55*C4!V54</f>
        <v>642472.789520246</v>
      </c>
      <c r="W54" s="3" t="n">
        <f aca="false">D1!W55*C4!W54</f>
        <v>172515.068518407</v>
      </c>
      <c r="X54" s="3" t="n">
        <f aca="false">D1!X55*C4!X54</f>
        <v>30226.0291503739</v>
      </c>
      <c r="Y54" s="3" t="n">
        <f aca="false">D1!Y55*C4!Y54</f>
        <v>0</v>
      </c>
      <c r="Z54" s="3" t="n">
        <f aca="false">D1!Z55*C4!Z54</f>
        <v>2698.7888488112</v>
      </c>
      <c r="AA54" s="3" t="n">
        <f aca="false">D1!AA55*C4!AA54</f>
        <v>0</v>
      </c>
      <c r="AB54" s="3" t="n">
        <f aca="false">D1!AB55*C4!AB54</f>
        <v>0</v>
      </c>
      <c r="AC54" s="3" t="n">
        <f aca="false">D1!AC55*C4!AC54</f>
        <v>0</v>
      </c>
      <c r="AD54" s="3" t="n">
        <f aca="false">D1!AD55*C4!AD54</f>
        <v>0</v>
      </c>
      <c r="AE54" s="3" t="n">
        <f aca="false">D1!AE55*C4!AE54</f>
        <v>0</v>
      </c>
      <c r="AF54" s="3" t="n">
        <f aca="false">D1!AF55*C4!AF54</f>
        <v>0</v>
      </c>
      <c r="AG54" s="3" t="n">
        <f aca="false">D1!AG55*C4!AG54</f>
        <v>0</v>
      </c>
      <c r="AH54" s="3" t="n">
        <f aca="false">D1!AH55*C4!AH54</f>
        <v>0</v>
      </c>
      <c r="AI54" s="3" t="n">
        <f aca="false">D1!AI55*C4!AI54</f>
        <v>0</v>
      </c>
      <c r="AJ54" s="3" t="n">
        <f aca="false">A!AJ54*C4!AJ54</f>
        <v>0</v>
      </c>
      <c r="AK54" s="3" t="n">
        <f aca="false">D1!AK55*C4!AK54</f>
        <v>0</v>
      </c>
    </row>
    <row r="55" customFormat="false" ht="15" hidden="false" customHeight="false" outlineLevel="0" collapsed="false">
      <c r="A55" s="1" t="n">
        <v>2031</v>
      </c>
      <c r="B55" s="1" t="n">
        <v>53</v>
      </c>
      <c r="C55" s="2" t="s">
        <v>142</v>
      </c>
      <c r="D55" s="3" t="n">
        <f aca="false">D1!D56*C4!D55</f>
        <v>0</v>
      </c>
      <c r="E55" s="3" t="n">
        <f aca="false">D1!E56*C4!E55</f>
        <v>131065.967362693</v>
      </c>
      <c r="F55" s="3" t="n">
        <f aca="false">D1!F56*C4!F55</f>
        <v>0</v>
      </c>
      <c r="G55" s="3" t="n">
        <f aca="false">D1!G56*C4!G55</f>
        <v>0</v>
      </c>
      <c r="H55" s="3" t="n">
        <f aca="false">D1!H56*C4!H55</f>
        <v>0</v>
      </c>
      <c r="I55" s="3" t="n">
        <f aca="false">D1!I56*C4!I55</f>
        <v>0</v>
      </c>
      <c r="J55" s="3" t="n">
        <f aca="false">D1!J56*C4!J55</f>
        <v>0</v>
      </c>
      <c r="K55" s="3" t="n">
        <f aca="false">D1!K56*C4!K55</f>
        <v>0</v>
      </c>
      <c r="L55" s="3" t="n">
        <f aca="false">D1!L56*C4!L55</f>
        <v>0</v>
      </c>
      <c r="M55" s="3" t="n">
        <f aca="false">D1!M56*C4!M55</f>
        <v>4525602.96422885</v>
      </c>
      <c r="N55" s="3" t="n">
        <f aca="false">D1!N56*C4!N55</f>
        <v>141810.390154186</v>
      </c>
      <c r="O55" s="3" t="n">
        <f aca="false">D1!O56*C4!O55</f>
        <v>733411.298226078</v>
      </c>
      <c r="P55" s="3" t="n">
        <f aca="false">D1!P56*C4!P55</f>
        <v>8309.10031364159</v>
      </c>
      <c r="Q55" s="3" t="n">
        <f aca="false">D1!Q56*C4!Q55</f>
        <v>188.697406584023</v>
      </c>
      <c r="R55" s="3" t="n">
        <f aca="false">D1!R56*C4!R55</f>
        <v>0</v>
      </c>
      <c r="S55" s="3" t="n">
        <f aca="false">D1!S56*C4!S55</f>
        <v>0</v>
      </c>
      <c r="T55" s="3" t="n">
        <f aca="false">D1!T56*C4!T55</f>
        <v>0</v>
      </c>
      <c r="U55" s="3" t="n">
        <f aca="false">D1!U56*C4!U55</f>
        <v>494248.36347561</v>
      </c>
      <c r="V55" s="3" t="n">
        <f aca="false">D1!V56*C4!V55</f>
        <v>312225.053699189</v>
      </c>
      <c r="W55" s="3" t="n">
        <f aca="false">D1!W56*C4!W55</f>
        <v>70981.6670810275</v>
      </c>
      <c r="X55" s="3" t="n">
        <f aca="false">D1!X56*C4!X55</f>
        <v>18678.8788049345</v>
      </c>
      <c r="Y55" s="3" t="n">
        <f aca="false">D1!Y56*C4!Y55</f>
        <v>0</v>
      </c>
      <c r="Z55" s="3" t="n">
        <f aca="false">D1!Z56*C4!Z55</f>
        <v>203.124488268288</v>
      </c>
      <c r="AA55" s="3" t="n">
        <f aca="false">D1!AA56*C4!AA55</f>
        <v>0</v>
      </c>
      <c r="AB55" s="3" t="n">
        <f aca="false">D1!AB56*C4!AB55</f>
        <v>0</v>
      </c>
      <c r="AC55" s="3" t="n">
        <f aca="false">D1!AC56*C4!AC55</f>
        <v>0</v>
      </c>
      <c r="AD55" s="3" t="n">
        <f aca="false">D1!AD56*C4!AD55</f>
        <v>0</v>
      </c>
      <c r="AE55" s="3" t="n">
        <f aca="false">D1!AE56*C4!AE55</f>
        <v>0</v>
      </c>
      <c r="AF55" s="3" t="n">
        <f aca="false">D1!AF56*C4!AF55</f>
        <v>0</v>
      </c>
      <c r="AG55" s="3" t="n">
        <f aca="false">D1!AG56*C4!AG55</f>
        <v>0</v>
      </c>
      <c r="AH55" s="3" t="n">
        <f aca="false">D1!AH56*C4!AH55</f>
        <v>0</v>
      </c>
      <c r="AI55" s="3" t="n">
        <f aca="false">D1!AI56*C4!AI55</f>
        <v>0</v>
      </c>
      <c r="AJ55" s="3" t="n">
        <f aca="false">A!AJ55*C4!AJ55</f>
        <v>0</v>
      </c>
      <c r="AK55" s="3" t="n">
        <f aca="false">D1!AK56*C4!AK55</f>
        <v>0</v>
      </c>
    </row>
    <row r="56" customFormat="false" ht="15" hidden="false" customHeight="false" outlineLevel="0" collapsed="false">
      <c r="A56" s="1" t="n">
        <v>2032</v>
      </c>
      <c r="B56" s="1" t="n">
        <v>54</v>
      </c>
      <c r="C56" s="2" t="s">
        <v>143</v>
      </c>
      <c r="D56" s="3" t="n">
        <f aca="false">D1!D57*C4!D56</f>
        <v>0</v>
      </c>
      <c r="E56" s="3" t="n">
        <f aca="false">D1!E57*C4!E56</f>
        <v>6703887.19906016</v>
      </c>
      <c r="F56" s="3" t="n">
        <f aca="false">D1!F57*C4!F56</f>
        <v>210073.158925214</v>
      </c>
      <c r="G56" s="3" t="n">
        <f aca="false">D1!G57*C4!G56</f>
        <v>0</v>
      </c>
      <c r="H56" s="3" t="n">
        <f aca="false">D1!H57*C4!H56</f>
        <v>27680.6639626866</v>
      </c>
      <c r="I56" s="3" t="n">
        <f aca="false">D1!I57*C4!I56</f>
        <v>0</v>
      </c>
      <c r="J56" s="3" t="n">
        <f aca="false">D1!J57*C4!J56</f>
        <v>0</v>
      </c>
      <c r="K56" s="3" t="n">
        <f aca="false">D1!K57*C4!K56</f>
        <v>0</v>
      </c>
      <c r="L56" s="3" t="n">
        <f aca="false">D1!L57*C4!L56</f>
        <v>0</v>
      </c>
      <c r="M56" s="3" t="n">
        <f aca="false">D1!M57*C4!M56</f>
        <v>2468.67296381597</v>
      </c>
      <c r="N56" s="3" t="n">
        <f aca="false">D1!N57*C4!N56</f>
        <v>203072.00830395</v>
      </c>
      <c r="O56" s="3" t="n">
        <f aca="false">D1!O57*C4!O56</f>
        <v>8638107.81083512</v>
      </c>
      <c r="P56" s="3" t="n">
        <f aca="false">D1!P57*C4!P56</f>
        <v>909.3902344779</v>
      </c>
      <c r="Q56" s="3" t="n">
        <f aca="false">D1!Q57*C4!Q56</f>
        <v>2413.23016642457</v>
      </c>
      <c r="R56" s="3" t="n">
        <f aca="false">D1!R57*C4!R56</f>
        <v>0</v>
      </c>
      <c r="S56" s="3" t="n">
        <f aca="false">D1!S57*C4!S56</f>
        <v>0</v>
      </c>
      <c r="T56" s="3" t="n">
        <f aca="false">D1!T57*C4!T56</f>
        <v>0</v>
      </c>
      <c r="U56" s="3" t="n">
        <f aca="false">D1!U57*C4!U56</f>
        <v>259543.235368103</v>
      </c>
      <c r="V56" s="3" t="n">
        <f aca="false">D1!V57*C4!V56</f>
        <v>235286.220798647</v>
      </c>
      <c r="W56" s="3" t="n">
        <f aca="false">D1!W57*C4!W56</f>
        <v>56219.7292007168</v>
      </c>
      <c r="X56" s="3" t="n">
        <f aca="false">D1!X57*C4!X56</f>
        <v>970.465344182204</v>
      </c>
      <c r="Y56" s="3" t="n">
        <f aca="false">D1!Y57*C4!Y56</f>
        <v>332.181677598068</v>
      </c>
      <c r="Z56" s="3" t="n">
        <f aca="false">D1!Z57*C4!Z56</f>
        <v>1933.85472697877</v>
      </c>
      <c r="AA56" s="3" t="n">
        <f aca="false">D1!AA57*C4!AA56</f>
        <v>0</v>
      </c>
      <c r="AB56" s="3" t="n">
        <f aca="false">D1!AB57*C4!AB56</f>
        <v>0</v>
      </c>
      <c r="AC56" s="3" t="n">
        <f aca="false">D1!AC57*C4!AC56</f>
        <v>0</v>
      </c>
      <c r="AD56" s="3" t="n">
        <f aca="false">D1!AD57*C4!AD56</f>
        <v>0</v>
      </c>
      <c r="AE56" s="3" t="n">
        <f aca="false">D1!AE57*C4!AE56</f>
        <v>0</v>
      </c>
      <c r="AF56" s="3" t="n">
        <f aca="false">D1!AF57*C4!AF56</f>
        <v>0</v>
      </c>
      <c r="AG56" s="3" t="n">
        <f aca="false">D1!AG57*C4!AG56</f>
        <v>0</v>
      </c>
      <c r="AH56" s="3" t="n">
        <f aca="false">D1!AH57*C4!AH56</f>
        <v>0</v>
      </c>
      <c r="AI56" s="3" t="n">
        <f aca="false">D1!AI57*C4!AI56</f>
        <v>0</v>
      </c>
      <c r="AJ56" s="3" t="n">
        <f aca="false">A!AJ56*C4!AJ56</f>
        <v>0</v>
      </c>
      <c r="AK56" s="3" t="n">
        <f aca="false">D1!AK57*C4!AK56</f>
        <v>0</v>
      </c>
    </row>
    <row r="57" customFormat="false" ht="15" hidden="false" customHeight="false" outlineLevel="0" collapsed="false">
      <c r="A57" s="1" t="n">
        <v>2033</v>
      </c>
      <c r="B57" s="1" t="n">
        <v>55</v>
      </c>
      <c r="C57" s="2" t="s">
        <v>144</v>
      </c>
      <c r="D57" s="3" t="n">
        <f aca="false">D1!D58*C4!D57</f>
        <v>0</v>
      </c>
      <c r="E57" s="3" t="n">
        <f aca="false">D1!E58*C4!E57</f>
        <v>1256645.11796114</v>
      </c>
      <c r="F57" s="3" t="n">
        <f aca="false">D1!F58*C4!F57</f>
        <v>625546.252191932</v>
      </c>
      <c r="G57" s="3" t="n">
        <f aca="false">D1!G58*C4!G57</f>
        <v>0</v>
      </c>
      <c r="H57" s="3" t="n">
        <f aca="false">D1!H58*C4!H57</f>
        <v>0</v>
      </c>
      <c r="I57" s="3" t="n">
        <f aca="false">D1!I58*C4!I57</f>
        <v>0</v>
      </c>
      <c r="J57" s="3" t="n">
        <f aca="false">D1!J58*C4!J57</f>
        <v>0</v>
      </c>
      <c r="K57" s="3" t="n">
        <f aca="false">D1!K58*C4!K57</f>
        <v>0</v>
      </c>
      <c r="L57" s="3" t="n">
        <f aca="false">D1!L58*C4!L57</f>
        <v>0</v>
      </c>
      <c r="M57" s="3" t="n">
        <f aca="false">D1!M58*C4!M57</f>
        <v>0</v>
      </c>
      <c r="N57" s="3" t="n">
        <f aca="false">D1!N58*C4!N57</f>
        <v>9847.56322226626</v>
      </c>
      <c r="O57" s="3" t="n">
        <f aca="false">D1!O58*C4!O57</f>
        <v>4863120.67632895</v>
      </c>
      <c r="P57" s="3" t="n">
        <f aca="false">D1!P58*C4!P57</f>
        <v>72.2788611305618</v>
      </c>
      <c r="Q57" s="3" t="n">
        <f aca="false">D1!Q58*C4!Q57</f>
        <v>1998.09587193971</v>
      </c>
      <c r="R57" s="3" t="n">
        <f aca="false">D1!R58*C4!R57</f>
        <v>0</v>
      </c>
      <c r="S57" s="3" t="n">
        <f aca="false">D1!S58*C4!S57</f>
        <v>0</v>
      </c>
      <c r="T57" s="3" t="n">
        <f aca="false">D1!T58*C4!T57</f>
        <v>0</v>
      </c>
      <c r="U57" s="3" t="n">
        <f aca="false">D1!U58*C4!U57</f>
        <v>9364.5421416126</v>
      </c>
      <c r="V57" s="3" t="n">
        <f aca="false">D1!V58*C4!V57</f>
        <v>24622.6301309303</v>
      </c>
      <c r="W57" s="3" t="n">
        <f aca="false">D1!W58*C4!W57</f>
        <v>2327.71726105886</v>
      </c>
      <c r="X57" s="3" t="n">
        <f aca="false">D1!X58*C4!X57</f>
        <v>333.151476150784</v>
      </c>
      <c r="Y57" s="3" t="n">
        <f aca="false">D1!Y58*C4!Y57</f>
        <v>29.531952630631</v>
      </c>
      <c r="Z57" s="3" t="n">
        <f aca="false">D1!Z58*C4!Z57</f>
        <v>114.760746535452</v>
      </c>
      <c r="AA57" s="3" t="n">
        <f aca="false">D1!AA58*C4!AA57</f>
        <v>0</v>
      </c>
      <c r="AB57" s="3" t="n">
        <f aca="false">D1!AB58*C4!AB57</f>
        <v>0</v>
      </c>
      <c r="AC57" s="3" t="n">
        <f aca="false">D1!AC58*C4!AC57</f>
        <v>0</v>
      </c>
      <c r="AD57" s="3" t="n">
        <f aca="false">D1!AD58*C4!AD57</f>
        <v>0</v>
      </c>
      <c r="AE57" s="3" t="n">
        <f aca="false">D1!AE58*C4!AE57</f>
        <v>0</v>
      </c>
      <c r="AF57" s="3" t="n">
        <f aca="false">D1!AF58*C4!AF57</f>
        <v>0</v>
      </c>
      <c r="AG57" s="3" t="n">
        <f aca="false">D1!AG58*C4!AG57</f>
        <v>0</v>
      </c>
      <c r="AH57" s="3" t="n">
        <f aca="false">D1!AH58*C4!AH57</f>
        <v>0</v>
      </c>
      <c r="AI57" s="3" t="n">
        <f aca="false">D1!AI58*C4!AI57</f>
        <v>0</v>
      </c>
      <c r="AJ57" s="3" t="n">
        <f aca="false">A!AJ57*C4!AJ57</f>
        <v>0</v>
      </c>
      <c r="AK57" s="3" t="n">
        <f aca="false">D1!AK58*C4!AK57</f>
        <v>0</v>
      </c>
    </row>
    <row r="58" customFormat="false" ht="15" hidden="false" customHeight="false" outlineLevel="0" collapsed="false">
      <c r="A58" s="1" t="n">
        <v>2039</v>
      </c>
      <c r="B58" s="1" t="n">
        <v>56</v>
      </c>
      <c r="C58" s="2" t="s">
        <v>145</v>
      </c>
      <c r="D58" s="3" t="n">
        <f aca="false">D1!D59*C4!D58</f>
        <v>0</v>
      </c>
      <c r="E58" s="3" t="n">
        <f aca="false">D1!E59*C4!E58</f>
        <v>181372.446689175</v>
      </c>
      <c r="F58" s="3" t="n">
        <f aca="false">D1!F59*C4!F58</f>
        <v>0</v>
      </c>
      <c r="G58" s="3" t="n">
        <f aca="false">D1!G59*C4!G58</f>
        <v>0</v>
      </c>
      <c r="H58" s="3" t="n">
        <f aca="false">D1!H59*C4!H58</f>
        <v>0</v>
      </c>
      <c r="I58" s="3" t="n">
        <f aca="false">D1!I59*C4!I58</f>
        <v>0</v>
      </c>
      <c r="J58" s="3" t="n">
        <f aca="false">D1!J59*C4!J58</f>
        <v>0</v>
      </c>
      <c r="K58" s="3" t="n">
        <f aca="false">D1!K59*C4!K58</f>
        <v>0</v>
      </c>
      <c r="L58" s="3" t="n">
        <f aca="false">D1!L59*C4!L58</f>
        <v>0</v>
      </c>
      <c r="M58" s="3" t="n">
        <f aca="false">D1!M59*C4!M58</f>
        <v>0</v>
      </c>
      <c r="N58" s="3" t="n">
        <f aca="false">D1!N59*C4!N58</f>
        <v>244395.525138491</v>
      </c>
      <c r="O58" s="3" t="n">
        <f aca="false">D1!O59*C4!O58</f>
        <v>1924589.40816267</v>
      </c>
      <c r="P58" s="3" t="n">
        <f aca="false">D1!P59*C4!P58</f>
        <v>3120.91978264737</v>
      </c>
      <c r="Q58" s="3" t="n">
        <f aca="false">D1!Q59*C4!Q58</f>
        <v>905.747551603312</v>
      </c>
      <c r="R58" s="3" t="n">
        <f aca="false">D1!R59*C4!R58</f>
        <v>399.093078317568</v>
      </c>
      <c r="S58" s="3" t="n">
        <f aca="false">D1!S59*C4!S58</f>
        <v>0</v>
      </c>
      <c r="T58" s="3" t="n">
        <f aca="false">D1!T59*C4!T58</f>
        <v>0</v>
      </c>
      <c r="U58" s="3" t="n">
        <f aca="false">D1!U59*C4!U58</f>
        <v>97745.8180405533</v>
      </c>
      <c r="V58" s="3" t="n">
        <f aca="false">D1!V59*C4!V58</f>
        <v>98066.0701775741</v>
      </c>
      <c r="W58" s="3" t="n">
        <f aca="false">D1!W59*C4!W58</f>
        <v>86091.2208950163</v>
      </c>
      <c r="X58" s="3" t="n">
        <f aca="false">D1!X59*C4!X58</f>
        <v>156.541055058802</v>
      </c>
      <c r="Y58" s="3" t="n">
        <f aca="false">D1!Y59*C4!Y58</f>
        <v>7484.0423367309</v>
      </c>
      <c r="Z58" s="3" t="n">
        <f aca="false">D1!Z59*C4!Z58</f>
        <v>1614.18484743335</v>
      </c>
      <c r="AA58" s="3" t="n">
        <f aca="false">D1!AA59*C4!AA58</f>
        <v>0</v>
      </c>
      <c r="AB58" s="3" t="n">
        <f aca="false">D1!AB59*C4!AB58</f>
        <v>0</v>
      </c>
      <c r="AC58" s="3" t="n">
        <f aca="false">D1!AC59*C4!AC58</f>
        <v>0</v>
      </c>
      <c r="AD58" s="3" t="n">
        <f aca="false">D1!AD59*C4!AD58</f>
        <v>0</v>
      </c>
      <c r="AE58" s="3" t="n">
        <f aca="false">D1!AE59*C4!AE58</f>
        <v>0</v>
      </c>
      <c r="AF58" s="3" t="n">
        <f aca="false">D1!AF59*C4!AF58</f>
        <v>0</v>
      </c>
      <c r="AG58" s="3" t="n">
        <f aca="false">D1!AG59*C4!AG58</f>
        <v>0</v>
      </c>
      <c r="AH58" s="3" t="n">
        <f aca="false">D1!AH59*C4!AH58</f>
        <v>0</v>
      </c>
      <c r="AI58" s="3" t="n">
        <f aca="false">D1!AI59*C4!AI58</f>
        <v>0</v>
      </c>
      <c r="AJ58" s="3" t="n">
        <f aca="false">A!AJ58*C4!AJ58</f>
        <v>0</v>
      </c>
      <c r="AK58" s="3" t="n">
        <f aca="false">D1!AK59*C4!AK58</f>
        <v>0</v>
      </c>
    </row>
    <row r="59" customFormat="false" ht="15" hidden="false" customHeight="false" outlineLevel="0" collapsed="false">
      <c r="A59" s="1" t="n">
        <v>2041</v>
      </c>
      <c r="B59" s="1" t="n">
        <v>57</v>
      </c>
      <c r="C59" s="2" t="s">
        <v>146</v>
      </c>
      <c r="D59" s="3" t="n">
        <f aca="false">D1!D60*C4!D59</f>
        <v>0</v>
      </c>
      <c r="E59" s="3" t="n">
        <f aca="false">D1!E60*C4!E59</f>
        <v>1853918.08453329</v>
      </c>
      <c r="F59" s="3" t="n">
        <f aca="false">D1!F60*C4!F59</f>
        <v>0</v>
      </c>
      <c r="G59" s="3" t="n">
        <f aca="false">D1!G60*C4!G59</f>
        <v>0</v>
      </c>
      <c r="H59" s="3" t="n">
        <f aca="false">D1!H60*C4!H59</f>
        <v>0</v>
      </c>
      <c r="I59" s="3" t="n">
        <f aca="false">D1!I60*C4!I59</f>
        <v>0</v>
      </c>
      <c r="J59" s="3" t="n">
        <f aca="false">D1!J60*C4!J59</f>
        <v>0</v>
      </c>
      <c r="K59" s="3" t="n">
        <f aca="false">D1!K60*C4!K59</f>
        <v>0</v>
      </c>
      <c r="L59" s="3" t="n">
        <f aca="false">D1!L60*C4!L59</f>
        <v>0</v>
      </c>
      <c r="M59" s="3" t="n">
        <f aca="false">D1!M60*C4!M59</f>
        <v>0</v>
      </c>
      <c r="N59" s="3" t="n">
        <f aca="false">D1!N60*C4!N59</f>
        <v>220675.28274498</v>
      </c>
      <c r="O59" s="3" t="n">
        <f aca="false">D1!O60*C4!O59</f>
        <v>6146339.73807694</v>
      </c>
      <c r="P59" s="3" t="n">
        <f aca="false">D1!P60*C4!P59</f>
        <v>2852.26638190997</v>
      </c>
      <c r="Q59" s="3" t="n">
        <f aca="false">D1!Q60*C4!Q59</f>
        <v>0</v>
      </c>
      <c r="R59" s="3" t="n">
        <f aca="false">D1!R60*C4!R59</f>
        <v>0</v>
      </c>
      <c r="S59" s="3" t="n">
        <f aca="false">D1!S60*C4!S59</f>
        <v>0</v>
      </c>
      <c r="T59" s="3" t="n">
        <f aca="false">D1!T60*C4!T59</f>
        <v>0</v>
      </c>
      <c r="U59" s="3" t="n">
        <f aca="false">D1!U60*C4!U59</f>
        <v>286208.136708906</v>
      </c>
      <c r="V59" s="3" t="n">
        <f aca="false">D1!V60*C4!V59</f>
        <v>231353.974875405</v>
      </c>
      <c r="W59" s="3" t="n">
        <f aca="false">D1!W60*C4!W59</f>
        <v>62057.7652728801</v>
      </c>
      <c r="X59" s="3" t="n">
        <f aca="false">D1!X60*C4!X59</f>
        <v>2982.30779253051</v>
      </c>
      <c r="Y59" s="3" t="n">
        <f aca="false">D1!Y60*C4!Y59</f>
        <v>1514.00276050191</v>
      </c>
      <c r="Z59" s="3" t="n">
        <f aca="false">D1!Z60*C4!Z59</f>
        <v>931.409956677504</v>
      </c>
      <c r="AA59" s="3" t="n">
        <f aca="false">D1!AA60*C4!AA59</f>
        <v>0</v>
      </c>
      <c r="AB59" s="3" t="n">
        <f aca="false">D1!AB60*C4!AB59</f>
        <v>0</v>
      </c>
      <c r="AC59" s="3" t="n">
        <f aca="false">D1!AC60*C4!AC59</f>
        <v>0</v>
      </c>
      <c r="AD59" s="3" t="n">
        <f aca="false">D1!AD60*C4!AD59</f>
        <v>0</v>
      </c>
      <c r="AE59" s="3" t="n">
        <f aca="false">D1!AE60*C4!AE59</f>
        <v>0</v>
      </c>
      <c r="AF59" s="3" t="n">
        <f aca="false">D1!AF60*C4!AF59</f>
        <v>0</v>
      </c>
      <c r="AG59" s="3" t="n">
        <f aca="false">D1!AG60*C4!AG59</f>
        <v>0</v>
      </c>
      <c r="AH59" s="3" t="n">
        <f aca="false">D1!AH60*C4!AH59</f>
        <v>0</v>
      </c>
      <c r="AI59" s="3" t="n">
        <f aca="false">D1!AI60*C4!AI59</f>
        <v>0</v>
      </c>
      <c r="AJ59" s="3" t="n">
        <f aca="false">A!AJ59*C4!AJ59</f>
        <v>0</v>
      </c>
      <c r="AK59" s="3" t="n">
        <f aca="false">D1!AK60*C4!AK59</f>
        <v>0</v>
      </c>
    </row>
    <row r="60" customFormat="false" ht="15" hidden="false" customHeight="false" outlineLevel="0" collapsed="false">
      <c r="A60" s="1" t="n">
        <v>2051</v>
      </c>
      <c r="B60" s="1" t="n">
        <v>58</v>
      </c>
      <c r="C60" s="2" t="s">
        <v>147</v>
      </c>
      <c r="D60" s="3" t="n">
        <f aca="false">D1!D61*C4!D60</f>
        <v>0</v>
      </c>
      <c r="E60" s="3" t="n">
        <f aca="false">D1!E61*C4!E60</f>
        <v>819299.905384183</v>
      </c>
      <c r="F60" s="3" t="n">
        <f aca="false">D1!F61*C4!F60</f>
        <v>0</v>
      </c>
      <c r="G60" s="3" t="n">
        <f aca="false">D1!G61*C4!G60</f>
        <v>0</v>
      </c>
      <c r="H60" s="3" t="n">
        <f aca="false">D1!H61*C4!H60</f>
        <v>0</v>
      </c>
      <c r="I60" s="3" t="n">
        <f aca="false">D1!I61*C4!I60</f>
        <v>0</v>
      </c>
      <c r="J60" s="3" t="n">
        <f aca="false">D1!J61*C4!J60</f>
        <v>0</v>
      </c>
      <c r="K60" s="3" t="n">
        <f aca="false">D1!K61*C4!K60</f>
        <v>0</v>
      </c>
      <c r="L60" s="3" t="n">
        <f aca="false">D1!L61*C4!L60</f>
        <v>0</v>
      </c>
      <c r="M60" s="3" t="n">
        <f aca="false">D1!M61*C4!M60</f>
        <v>0</v>
      </c>
      <c r="N60" s="3" t="n">
        <f aca="false">D1!N61*C4!N60</f>
        <v>52176.1087731015</v>
      </c>
      <c r="O60" s="3" t="n">
        <f aca="false">D1!O61*C4!O60</f>
        <v>3821541.72674791</v>
      </c>
      <c r="P60" s="3" t="n">
        <f aca="false">D1!P61*C4!P60</f>
        <v>1785.04737914985</v>
      </c>
      <c r="Q60" s="3" t="n">
        <f aca="false">D1!Q61*C4!Q60</f>
        <v>528.352738435265</v>
      </c>
      <c r="R60" s="3" t="n">
        <f aca="false">D1!R61*C4!R60</f>
        <v>23.4407079132306</v>
      </c>
      <c r="S60" s="3" t="n">
        <f aca="false">D1!S61*C4!S60</f>
        <v>0</v>
      </c>
      <c r="T60" s="3" t="n">
        <f aca="false">D1!T61*C4!T60</f>
        <v>0</v>
      </c>
      <c r="U60" s="3" t="n">
        <f aca="false">D1!U61*C4!U60</f>
        <v>1252.29633902975</v>
      </c>
      <c r="V60" s="3" t="n">
        <f aca="false">D1!V61*C4!V60</f>
        <v>250816.461968494</v>
      </c>
      <c r="W60" s="3" t="n">
        <f aca="false">D1!W61*C4!W60</f>
        <v>785052.667061608</v>
      </c>
      <c r="X60" s="3" t="n">
        <f aca="false">D1!X61*C4!X60</f>
        <v>0</v>
      </c>
      <c r="Y60" s="3" t="n">
        <f aca="false">D1!Y61*C4!Y60</f>
        <v>0</v>
      </c>
      <c r="Z60" s="3" t="n">
        <f aca="false">D1!Z61*C4!Z60</f>
        <v>1.004535385512</v>
      </c>
      <c r="AA60" s="3" t="n">
        <f aca="false">D1!AA61*C4!AA60</f>
        <v>0</v>
      </c>
      <c r="AB60" s="3" t="n">
        <f aca="false">D1!AB61*C4!AB60</f>
        <v>0</v>
      </c>
      <c r="AC60" s="3" t="n">
        <f aca="false">D1!AC61*C4!AC60</f>
        <v>0</v>
      </c>
      <c r="AD60" s="3" t="n">
        <f aca="false">D1!AD61*C4!AD60</f>
        <v>0</v>
      </c>
      <c r="AE60" s="3" t="n">
        <f aca="false">D1!AE61*C4!AE60</f>
        <v>0</v>
      </c>
      <c r="AF60" s="3" t="n">
        <f aca="false">D1!AF61*C4!AF60</f>
        <v>0</v>
      </c>
      <c r="AG60" s="3" t="n">
        <f aca="false">D1!AG61*C4!AG60</f>
        <v>0</v>
      </c>
      <c r="AH60" s="3" t="n">
        <f aca="false">D1!AH61*C4!AH60</f>
        <v>0</v>
      </c>
      <c r="AI60" s="3" t="n">
        <f aca="false">D1!AI61*C4!AI60</f>
        <v>0</v>
      </c>
      <c r="AJ60" s="3" t="n">
        <f aca="false">A!AJ60*C4!AJ60</f>
        <v>0</v>
      </c>
      <c r="AK60" s="3" t="n">
        <f aca="false">D1!AK61*C4!AK60</f>
        <v>0</v>
      </c>
    </row>
    <row r="61" customFormat="false" ht="15" hidden="false" customHeight="false" outlineLevel="0" collapsed="false">
      <c r="A61" s="1" t="n">
        <v>2061</v>
      </c>
      <c r="B61" s="1" t="n">
        <v>59</v>
      </c>
      <c r="C61" s="2" t="s">
        <v>148</v>
      </c>
      <c r="D61" s="3" t="n">
        <f aca="false">D1!D62*C4!D61</f>
        <v>0</v>
      </c>
      <c r="E61" s="3" t="n">
        <f aca="false">D1!E62*C4!E61</f>
        <v>6929.87798088541</v>
      </c>
      <c r="F61" s="3" t="n">
        <f aca="false">D1!F62*C4!F61</f>
        <v>0</v>
      </c>
      <c r="G61" s="3" t="n">
        <f aca="false">D1!G62*C4!G61</f>
        <v>0</v>
      </c>
      <c r="H61" s="3" t="n">
        <f aca="false">D1!H62*C4!H61</f>
        <v>0</v>
      </c>
      <c r="I61" s="3" t="n">
        <f aca="false">D1!I62*C4!I61</f>
        <v>0</v>
      </c>
      <c r="J61" s="3" t="n">
        <f aca="false">D1!J62*C4!J61</f>
        <v>0</v>
      </c>
      <c r="K61" s="3" t="n">
        <f aca="false">D1!K62*C4!K61</f>
        <v>0</v>
      </c>
      <c r="L61" s="3" t="n">
        <f aca="false">D1!L62*C4!L61</f>
        <v>0</v>
      </c>
      <c r="M61" s="3" t="n">
        <f aca="false">D1!M62*C4!M61</f>
        <v>0</v>
      </c>
      <c r="N61" s="3" t="n">
        <f aca="false">D1!N62*C4!N61</f>
        <v>276316.493797909</v>
      </c>
      <c r="O61" s="3" t="n">
        <f aca="false">D1!O62*C4!O61</f>
        <v>237821.930321209</v>
      </c>
      <c r="P61" s="3" t="n">
        <f aca="false">D1!P62*C4!P61</f>
        <v>461.206902163085</v>
      </c>
      <c r="Q61" s="3" t="n">
        <f aca="false">D1!Q62*C4!Q61</f>
        <v>37980.594669662</v>
      </c>
      <c r="R61" s="3" t="n">
        <f aca="false">D1!R62*C4!R61</f>
        <v>1021.17340370715</v>
      </c>
      <c r="S61" s="3" t="n">
        <f aca="false">D1!S62*C4!S61</f>
        <v>0</v>
      </c>
      <c r="T61" s="3" t="n">
        <f aca="false">D1!T62*C4!T61</f>
        <v>0</v>
      </c>
      <c r="U61" s="3" t="n">
        <f aca="false">D1!U62*C4!U61</f>
        <v>22177.8203640184</v>
      </c>
      <c r="V61" s="3" t="n">
        <f aca="false">D1!V62*C4!V61</f>
        <v>30036.6234290915</v>
      </c>
      <c r="W61" s="3" t="n">
        <f aca="false">D1!W62*C4!W61</f>
        <v>44181.3562435072</v>
      </c>
      <c r="X61" s="3" t="n">
        <f aca="false">D1!X62*C4!X61</f>
        <v>1747.60747587447</v>
      </c>
      <c r="Y61" s="3" t="n">
        <f aca="false">D1!Y62*C4!Y61</f>
        <v>0</v>
      </c>
      <c r="Z61" s="3" t="n">
        <f aca="false">D1!Z62*C4!Z61</f>
        <v>1604.6417142624</v>
      </c>
      <c r="AA61" s="3" t="n">
        <f aca="false">D1!AA62*C4!AA61</f>
        <v>0</v>
      </c>
      <c r="AB61" s="3" t="n">
        <f aca="false">D1!AB62*C4!AB61</f>
        <v>0</v>
      </c>
      <c r="AC61" s="3" t="n">
        <f aca="false">D1!AC62*C4!AC61</f>
        <v>0</v>
      </c>
      <c r="AD61" s="3" t="n">
        <f aca="false">D1!AD62*C4!AD61</f>
        <v>0</v>
      </c>
      <c r="AE61" s="3" t="n">
        <f aca="false">D1!AE62*C4!AE61</f>
        <v>0</v>
      </c>
      <c r="AF61" s="3" t="n">
        <f aca="false">D1!AF62*C4!AF61</f>
        <v>0</v>
      </c>
      <c r="AG61" s="3" t="n">
        <f aca="false">D1!AG62*C4!AG61</f>
        <v>0</v>
      </c>
      <c r="AH61" s="3" t="n">
        <f aca="false">D1!AH62*C4!AH61</f>
        <v>0</v>
      </c>
      <c r="AI61" s="3" t="n">
        <f aca="false">D1!AI62*C4!AI61</f>
        <v>0</v>
      </c>
      <c r="AJ61" s="3" t="n">
        <f aca="false">A!AJ61*C4!AJ61</f>
        <v>0</v>
      </c>
      <c r="AK61" s="3" t="n">
        <f aca="false">D1!AK62*C4!AK61</f>
        <v>0</v>
      </c>
    </row>
    <row r="62" customFormat="false" ht="15" hidden="false" customHeight="false" outlineLevel="0" collapsed="false">
      <c r="A62" s="1" t="n">
        <v>2071</v>
      </c>
      <c r="B62" s="1" t="n">
        <v>60</v>
      </c>
      <c r="C62" s="2" t="s">
        <v>149</v>
      </c>
      <c r="D62" s="3" t="n">
        <f aca="false">D1!D63*C4!D62</f>
        <v>0</v>
      </c>
      <c r="E62" s="3" t="n">
        <f aca="false">D1!E63*C4!E62</f>
        <v>0</v>
      </c>
      <c r="F62" s="3" t="n">
        <f aca="false">D1!F63*C4!F62</f>
        <v>0</v>
      </c>
      <c r="G62" s="3" t="n">
        <f aca="false">D1!G63*C4!G62</f>
        <v>0</v>
      </c>
      <c r="H62" s="3" t="n">
        <f aca="false">D1!H63*C4!H62</f>
        <v>0</v>
      </c>
      <c r="I62" s="3" t="n">
        <f aca="false">D1!I63*C4!I62</f>
        <v>0</v>
      </c>
      <c r="J62" s="3" t="n">
        <f aca="false">D1!J63*C4!J62</f>
        <v>0</v>
      </c>
      <c r="K62" s="3" t="n">
        <f aca="false">D1!K63*C4!K62</f>
        <v>0</v>
      </c>
      <c r="L62" s="3" t="n">
        <f aca="false">D1!L63*C4!L62</f>
        <v>0</v>
      </c>
      <c r="M62" s="3" t="n">
        <f aca="false">D1!M63*C4!M62</f>
        <v>0</v>
      </c>
      <c r="N62" s="3" t="n">
        <f aca="false">D1!N63*C4!N62</f>
        <v>161809.392520882</v>
      </c>
      <c r="O62" s="3" t="n">
        <f aca="false">D1!O63*C4!O62</f>
        <v>204070.748349812</v>
      </c>
      <c r="P62" s="3" t="n">
        <f aca="false">D1!P63*C4!P62</f>
        <v>1846.04862017376</v>
      </c>
      <c r="Q62" s="3" t="n">
        <f aca="false">D1!Q63*C4!Q62</f>
        <v>301.915850534437</v>
      </c>
      <c r="R62" s="3" t="n">
        <f aca="false">D1!R63*C4!R62</f>
        <v>107.586838883802</v>
      </c>
      <c r="S62" s="3" t="n">
        <f aca="false">D1!S63*C4!S62</f>
        <v>0</v>
      </c>
      <c r="T62" s="3" t="n">
        <f aca="false">D1!T63*C4!T62</f>
        <v>0</v>
      </c>
      <c r="U62" s="3" t="n">
        <f aca="false">D1!U63*C4!U62</f>
        <v>15232.4755269508</v>
      </c>
      <c r="V62" s="3" t="n">
        <f aca="false">D1!V63*C4!V62</f>
        <v>1683.5299407843</v>
      </c>
      <c r="W62" s="3" t="n">
        <f aca="false">D1!W63*C4!W62</f>
        <v>20419.6770755147</v>
      </c>
      <c r="X62" s="3" t="n">
        <f aca="false">D1!X63*C4!X62</f>
        <v>941.859296497236</v>
      </c>
      <c r="Y62" s="3" t="n">
        <f aca="false">D1!Y63*C4!Y62</f>
        <v>0</v>
      </c>
      <c r="Z62" s="3" t="n">
        <f aca="false">D1!Z63*C4!Z62</f>
        <v>1303.04600614717</v>
      </c>
      <c r="AA62" s="3" t="n">
        <f aca="false">D1!AA63*C4!AA62</f>
        <v>0</v>
      </c>
      <c r="AB62" s="3" t="n">
        <f aca="false">D1!AB63*C4!AB62</f>
        <v>0</v>
      </c>
      <c r="AC62" s="3" t="n">
        <f aca="false">D1!AC63*C4!AC62</f>
        <v>0</v>
      </c>
      <c r="AD62" s="3" t="n">
        <f aca="false">D1!AD63*C4!AD62</f>
        <v>0</v>
      </c>
      <c r="AE62" s="3" t="n">
        <f aca="false">D1!AE63*C4!AE62</f>
        <v>0</v>
      </c>
      <c r="AF62" s="3" t="n">
        <f aca="false">D1!AF63*C4!AF62</f>
        <v>0</v>
      </c>
      <c r="AG62" s="3" t="n">
        <f aca="false">D1!AG63*C4!AG62</f>
        <v>0</v>
      </c>
      <c r="AH62" s="3" t="n">
        <f aca="false">D1!AH63*C4!AH62</f>
        <v>0</v>
      </c>
      <c r="AI62" s="3" t="n">
        <f aca="false">D1!AI63*C4!AI62</f>
        <v>0</v>
      </c>
      <c r="AJ62" s="3" t="n">
        <f aca="false">A!AJ62*C4!AJ62</f>
        <v>0</v>
      </c>
      <c r="AK62" s="3" t="n">
        <f aca="false">D1!AK63*C4!AK62</f>
        <v>0</v>
      </c>
    </row>
    <row r="63" customFormat="false" ht="15" hidden="false" customHeight="false" outlineLevel="0" collapsed="false">
      <c r="A63" s="1" t="n">
        <v>2072</v>
      </c>
      <c r="B63" s="1" t="n">
        <v>61</v>
      </c>
      <c r="C63" s="2" t="s">
        <v>150</v>
      </c>
      <c r="D63" s="3" t="n">
        <f aca="false">D1!D64*C4!D63</f>
        <v>0</v>
      </c>
      <c r="E63" s="3" t="n">
        <f aca="false">D1!E64*C4!E63</f>
        <v>0</v>
      </c>
      <c r="F63" s="3" t="n">
        <f aca="false">D1!F64*C4!F63</f>
        <v>0</v>
      </c>
      <c r="G63" s="3" t="n">
        <f aca="false">D1!G64*C4!G63</f>
        <v>0</v>
      </c>
      <c r="H63" s="3" t="n">
        <f aca="false">D1!H64*C4!H63</f>
        <v>0</v>
      </c>
      <c r="I63" s="3" t="n">
        <f aca="false">D1!I64*C4!I63</f>
        <v>0</v>
      </c>
      <c r="J63" s="3" t="n">
        <f aca="false">D1!J64*C4!J63</f>
        <v>0</v>
      </c>
      <c r="K63" s="3" t="n">
        <f aca="false">D1!K64*C4!K63</f>
        <v>0</v>
      </c>
      <c r="L63" s="3" t="n">
        <f aca="false">D1!L64*C4!L63</f>
        <v>0</v>
      </c>
      <c r="M63" s="3" t="n">
        <f aca="false">D1!M64*C4!M63</f>
        <v>0</v>
      </c>
      <c r="N63" s="3" t="n">
        <f aca="false">D1!N64*C4!N63</f>
        <v>83866.8330147079</v>
      </c>
      <c r="O63" s="3" t="n">
        <f aca="false">D1!O64*C4!O63</f>
        <v>5738.49267914075</v>
      </c>
      <c r="P63" s="3" t="n">
        <f aca="false">D1!P64*C4!P63</f>
        <v>584.638386405018</v>
      </c>
      <c r="Q63" s="3" t="n">
        <f aca="false">D1!Q64*C4!Q63</f>
        <v>2113.41095374106</v>
      </c>
      <c r="R63" s="3" t="n">
        <f aca="false">D1!R64*C4!R63</f>
        <v>660.547128118986</v>
      </c>
      <c r="S63" s="3" t="n">
        <f aca="false">D1!S64*C4!S63</f>
        <v>0</v>
      </c>
      <c r="T63" s="3" t="n">
        <f aca="false">D1!T64*C4!T63</f>
        <v>0</v>
      </c>
      <c r="U63" s="3" t="n">
        <f aca="false">D1!U64*C4!U63</f>
        <v>20947.7797434398</v>
      </c>
      <c r="V63" s="3" t="n">
        <f aca="false">D1!V64*C4!V63</f>
        <v>862.126478226</v>
      </c>
      <c r="W63" s="3" t="n">
        <f aca="false">D1!W64*C4!W63</f>
        <v>5721.0039448522</v>
      </c>
      <c r="X63" s="3" t="n">
        <f aca="false">D1!X64*C4!X63</f>
        <v>959.511152296896</v>
      </c>
      <c r="Y63" s="3" t="n">
        <f aca="false">D1!Y64*C4!Y63</f>
        <v>0</v>
      </c>
      <c r="Z63" s="3" t="n">
        <f aca="false">D1!Z64*C4!Z63</f>
        <v>399.869195287952</v>
      </c>
      <c r="AA63" s="3" t="n">
        <f aca="false">D1!AA64*C4!AA63</f>
        <v>0</v>
      </c>
      <c r="AB63" s="3" t="n">
        <f aca="false">D1!AB64*C4!AB63</f>
        <v>0</v>
      </c>
      <c r="AC63" s="3" t="n">
        <f aca="false">D1!AC64*C4!AC63</f>
        <v>0</v>
      </c>
      <c r="AD63" s="3" t="n">
        <f aca="false">D1!AD64*C4!AD63</f>
        <v>0</v>
      </c>
      <c r="AE63" s="3" t="n">
        <f aca="false">D1!AE64*C4!AE63</f>
        <v>0</v>
      </c>
      <c r="AF63" s="3" t="n">
        <f aca="false">D1!AF64*C4!AF63</f>
        <v>0</v>
      </c>
      <c r="AG63" s="3" t="n">
        <f aca="false">D1!AG64*C4!AG63</f>
        <v>0</v>
      </c>
      <c r="AH63" s="3" t="n">
        <f aca="false">D1!AH64*C4!AH63</f>
        <v>0</v>
      </c>
      <c r="AI63" s="3" t="n">
        <f aca="false">D1!AI64*C4!AI63</f>
        <v>0</v>
      </c>
      <c r="AJ63" s="3" t="n">
        <f aca="false">A!AJ63*C4!AJ63</f>
        <v>0</v>
      </c>
      <c r="AK63" s="3" t="n">
        <f aca="false">D1!AK64*C4!AK63</f>
        <v>0</v>
      </c>
    </row>
    <row r="64" customFormat="false" ht="15" hidden="false" customHeight="false" outlineLevel="0" collapsed="false">
      <c r="A64" s="1" t="n">
        <v>2073</v>
      </c>
      <c r="B64" s="1" t="n">
        <v>62</v>
      </c>
      <c r="C64" s="2" t="s">
        <v>151</v>
      </c>
      <c r="D64" s="3" t="n">
        <f aca="false">D1!D65*C4!D64</f>
        <v>0</v>
      </c>
      <c r="E64" s="3" t="n">
        <f aca="false">D1!E65*C4!E64</f>
        <v>0</v>
      </c>
      <c r="F64" s="3" t="n">
        <f aca="false">D1!F65*C4!F64</f>
        <v>0</v>
      </c>
      <c r="G64" s="3" t="n">
        <f aca="false">D1!G65*C4!G64</f>
        <v>0</v>
      </c>
      <c r="H64" s="3" t="n">
        <f aca="false">D1!H65*C4!H64</f>
        <v>0</v>
      </c>
      <c r="I64" s="3" t="n">
        <f aca="false">D1!I65*C4!I64</f>
        <v>0</v>
      </c>
      <c r="J64" s="3" t="n">
        <f aca="false">D1!J65*C4!J64</f>
        <v>0</v>
      </c>
      <c r="K64" s="3" t="n">
        <f aca="false">D1!K65*C4!K64</f>
        <v>0</v>
      </c>
      <c r="L64" s="3" t="n">
        <f aca="false">D1!L65*C4!L64</f>
        <v>0</v>
      </c>
      <c r="M64" s="3" t="n">
        <f aca="false">D1!M65*C4!M64</f>
        <v>0</v>
      </c>
      <c r="N64" s="3" t="n">
        <f aca="false">D1!N65*C4!N64</f>
        <v>228078.808328425</v>
      </c>
      <c r="O64" s="3" t="n">
        <f aca="false">D1!O65*C4!O64</f>
        <v>986722.465823143</v>
      </c>
      <c r="P64" s="3" t="n">
        <f aca="false">D1!P65*C4!P64</f>
        <v>1267.05880931776</v>
      </c>
      <c r="Q64" s="3" t="n">
        <f aca="false">D1!Q65*C4!Q64</f>
        <v>0</v>
      </c>
      <c r="R64" s="3" t="n">
        <f aca="false">D1!R65*C4!R64</f>
        <v>0</v>
      </c>
      <c r="S64" s="3" t="n">
        <f aca="false">D1!S65*C4!S64</f>
        <v>0</v>
      </c>
      <c r="T64" s="3" t="n">
        <f aca="false">D1!T65*C4!T64</f>
        <v>0</v>
      </c>
      <c r="U64" s="3" t="n">
        <f aca="false">D1!U65*C4!U64</f>
        <v>18.9837211409005</v>
      </c>
      <c r="V64" s="3" t="n">
        <f aca="false">D1!V65*C4!V64</f>
        <v>170.257911550992</v>
      </c>
      <c r="W64" s="3" t="n">
        <f aca="false">D1!W65*C4!W64</f>
        <v>447.989495659043</v>
      </c>
      <c r="X64" s="3" t="n">
        <f aca="false">D1!X65*C4!X64</f>
        <v>57.1440808199729</v>
      </c>
      <c r="Y64" s="3" t="n">
        <f aca="false">D1!Y65*C4!Y64</f>
        <v>0</v>
      </c>
      <c r="Z64" s="3" t="n">
        <f aca="false">D1!Z65*C4!Z64</f>
        <v>976.39704100574</v>
      </c>
      <c r="AA64" s="3" t="n">
        <f aca="false">D1!AA65*C4!AA64</f>
        <v>0</v>
      </c>
      <c r="AB64" s="3" t="n">
        <f aca="false">D1!AB65*C4!AB64</f>
        <v>0</v>
      </c>
      <c r="AC64" s="3" t="n">
        <f aca="false">D1!AC65*C4!AC64</f>
        <v>0</v>
      </c>
      <c r="AD64" s="3" t="n">
        <f aca="false">D1!AD65*C4!AD64</f>
        <v>0</v>
      </c>
      <c r="AE64" s="3" t="n">
        <f aca="false">D1!AE65*C4!AE64</f>
        <v>0</v>
      </c>
      <c r="AF64" s="3" t="n">
        <f aca="false">D1!AF65*C4!AF64</f>
        <v>0</v>
      </c>
      <c r="AG64" s="3" t="n">
        <f aca="false">D1!AG65*C4!AG64</f>
        <v>0</v>
      </c>
      <c r="AH64" s="3" t="n">
        <f aca="false">D1!AH65*C4!AH64</f>
        <v>0</v>
      </c>
      <c r="AI64" s="3" t="n">
        <f aca="false">D1!AI65*C4!AI64</f>
        <v>0</v>
      </c>
      <c r="AJ64" s="3" t="n">
        <f aca="false">A!AJ64*C4!AJ64</f>
        <v>0</v>
      </c>
      <c r="AK64" s="3" t="n">
        <f aca="false">D1!AK65*C4!AK64</f>
        <v>0</v>
      </c>
    </row>
    <row r="65" customFormat="false" ht="15" hidden="false" customHeight="false" outlineLevel="0" collapsed="false">
      <c r="A65" s="1" t="n">
        <v>2074</v>
      </c>
      <c r="B65" s="1" t="n">
        <v>63</v>
      </c>
      <c r="C65" s="2" t="s">
        <v>152</v>
      </c>
      <c r="D65" s="3" t="n">
        <f aca="false">D1!D66*C4!D65</f>
        <v>0</v>
      </c>
      <c r="E65" s="3" t="n">
        <f aca="false">D1!E66*C4!E65</f>
        <v>0</v>
      </c>
      <c r="F65" s="3" t="n">
        <f aca="false">D1!F66*C4!F65</f>
        <v>0</v>
      </c>
      <c r="G65" s="3" t="n">
        <f aca="false">D1!G66*C4!G65</f>
        <v>0</v>
      </c>
      <c r="H65" s="3" t="n">
        <f aca="false">D1!H66*C4!H65</f>
        <v>0</v>
      </c>
      <c r="I65" s="3" t="n">
        <f aca="false">D1!I66*C4!I65</f>
        <v>0</v>
      </c>
      <c r="J65" s="3" t="n">
        <f aca="false">D1!J66*C4!J65</f>
        <v>0</v>
      </c>
      <c r="K65" s="3" t="n">
        <f aca="false">D1!K66*C4!K65</f>
        <v>0</v>
      </c>
      <c r="L65" s="3" t="n">
        <f aca="false">D1!L66*C4!L65</f>
        <v>0</v>
      </c>
      <c r="M65" s="3" t="n">
        <f aca="false">D1!M66*C4!M65</f>
        <v>0</v>
      </c>
      <c r="N65" s="3" t="n">
        <f aca="false">D1!N66*C4!N65</f>
        <v>77761.2839405877</v>
      </c>
      <c r="O65" s="3" t="n">
        <f aca="false">D1!O66*C4!O65</f>
        <v>1275511.23239565</v>
      </c>
      <c r="P65" s="3" t="n">
        <f aca="false">D1!P66*C4!P65</f>
        <v>647.020054288604</v>
      </c>
      <c r="Q65" s="3" t="n">
        <f aca="false">D1!Q66*C4!Q65</f>
        <v>0</v>
      </c>
      <c r="R65" s="3" t="n">
        <f aca="false">D1!R66*C4!R65</f>
        <v>268.666575313182</v>
      </c>
      <c r="S65" s="3" t="n">
        <f aca="false">D1!S66*C4!S65</f>
        <v>0</v>
      </c>
      <c r="T65" s="3" t="n">
        <f aca="false">D1!T66*C4!T65</f>
        <v>0</v>
      </c>
      <c r="U65" s="3" t="n">
        <f aca="false">D1!U66*C4!U65</f>
        <v>4734.90562373749</v>
      </c>
      <c r="V65" s="3" t="n">
        <f aca="false">D1!V66*C4!V65</f>
        <v>92318.3956883813</v>
      </c>
      <c r="W65" s="3" t="n">
        <f aca="false">D1!W66*C4!W65</f>
        <v>5066.01729913897</v>
      </c>
      <c r="X65" s="3" t="n">
        <f aca="false">D1!X66*C4!X65</f>
        <v>84.1576462985055</v>
      </c>
      <c r="Y65" s="3" t="n">
        <f aca="false">D1!Y66*C4!Y65</f>
        <v>0</v>
      </c>
      <c r="Z65" s="3" t="n">
        <f aca="false">D1!Z66*C4!Z65</f>
        <v>97.17905352548</v>
      </c>
      <c r="AA65" s="3" t="n">
        <f aca="false">D1!AA66*C4!AA65</f>
        <v>0</v>
      </c>
      <c r="AB65" s="3" t="n">
        <f aca="false">D1!AB66*C4!AB65</f>
        <v>0</v>
      </c>
      <c r="AC65" s="3" t="n">
        <f aca="false">D1!AC66*C4!AC65</f>
        <v>0</v>
      </c>
      <c r="AD65" s="3" t="n">
        <f aca="false">D1!AD66*C4!AD65</f>
        <v>0</v>
      </c>
      <c r="AE65" s="3" t="n">
        <f aca="false">D1!AE66*C4!AE65</f>
        <v>0</v>
      </c>
      <c r="AF65" s="3" t="n">
        <f aca="false">D1!AF66*C4!AF65</f>
        <v>0</v>
      </c>
      <c r="AG65" s="3" t="n">
        <f aca="false">D1!AG66*C4!AG65</f>
        <v>0</v>
      </c>
      <c r="AH65" s="3" t="n">
        <f aca="false">D1!AH66*C4!AH65</f>
        <v>0</v>
      </c>
      <c r="AI65" s="3" t="n">
        <f aca="false">D1!AI66*C4!AI65</f>
        <v>0</v>
      </c>
      <c r="AJ65" s="3" t="n">
        <f aca="false">A!AJ65*C4!AJ65</f>
        <v>0</v>
      </c>
      <c r="AK65" s="3" t="n">
        <f aca="false">D1!AK66*C4!AK65</f>
        <v>0</v>
      </c>
    </row>
    <row r="66" customFormat="false" ht="15" hidden="false" customHeight="false" outlineLevel="0" collapsed="false">
      <c r="A66" s="1" t="n">
        <v>2079</v>
      </c>
      <c r="B66" s="1" t="n">
        <v>64</v>
      </c>
      <c r="C66" s="2" t="s">
        <v>153</v>
      </c>
      <c r="D66" s="3" t="n">
        <f aca="false">D1!D67*C4!D66</f>
        <v>0</v>
      </c>
      <c r="E66" s="3" t="n">
        <f aca="false">D1!E67*C4!E66</f>
        <v>23060.1214534812</v>
      </c>
      <c r="F66" s="3" t="n">
        <f aca="false">D1!F67*C4!F66</f>
        <v>6228.69657483201</v>
      </c>
      <c r="G66" s="3" t="n">
        <f aca="false">D1!G67*C4!G66</f>
        <v>0</v>
      </c>
      <c r="H66" s="3" t="n">
        <f aca="false">D1!H67*C4!H66</f>
        <v>2455.48555705548</v>
      </c>
      <c r="I66" s="3" t="n">
        <f aca="false">D1!I67*C4!I66</f>
        <v>0</v>
      </c>
      <c r="J66" s="3" t="n">
        <f aca="false">D1!J67*C4!J66</f>
        <v>0</v>
      </c>
      <c r="K66" s="3" t="n">
        <f aca="false">D1!K67*C4!K66</f>
        <v>0</v>
      </c>
      <c r="L66" s="3" t="n">
        <f aca="false">D1!L67*C4!L66</f>
        <v>0</v>
      </c>
      <c r="M66" s="3" t="n">
        <f aca="false">D1!M67*C4!M66</f>
        <v>0</v>
      </c>
      <c r="N66" s="3" t="n">
        <f aca="false">D1!N67*C4!N66</f>
        <v>470753.295132561</v>
      </c>
      <c r="O66" s="3" t="n">
        <f aca="false">D1!O67*C4!O66</f>
        <v>3960096.27949323</v>
      </c>
      <c r="P66" s="3" t="n">
        <f aca="false">D1!P67*C4!P66</f>
        <v>1779.27859289675</v>
      </c>
      <c r="Q66" s="3" t="n">
        <f aca="false">D1!Q67*C4!Q66</f>
        <v>4828.55697070006</v>
      </c>
      <c r="R66" s="3" t="n">
        <f aca="false">D1!R67*C4!R66</f>
        <v>606.453186780762</v>
      </c>
      <c r="S66" s="3" t="n">
        <f aca="false">D1!S67*C4!S66</f>
        <v>0</v>
      </c>
      <c r="T66" s="3" t="n">
        <f aca="false">D1!T67*C4!T66</f>
        <v>0</v>
      </c>
      <c r="U66" s="3" t="n">
        <f aca="false">D1!U67*C4!U66</f>
        <v>37721.0947859446</v>
      </c>
      <c r="V66" s="3" t="n">
        <f aca="false">D1!V67*C4!V66</f>
        <v>107413.157450674</v>
      </c>
      <c r="W66" s="3" t="n">
        <f aca="false">D1!W67*C4!W66</f>
        <v>339360.059611039</v>
      </c>
      <c r="X66" s="3" t="n">
        <f aca="false">D1!X67*C4!X66</f>
        <v>634.818788745517</v>
      </c>
      <c r="Y66" s="3" t="n">
        <f aca="false">D1!Y67*C4!Y66</f>
        <v>140.0427792</v>
      </c>
      <c r="Z66" s="3" t="n">
        <f aca="false">D1!Z67*C4!Z66</f>
        <v>1357.46177097898</v>
      </c>
      <c r="AA66" s="3" t="n">
        <f aca="false">D1!AA67*C4!AA66</f>
        <v>0</v>
      </c>
      <c r="AB66" s="3" t="n">
        <f aca="false">D1!AB67*C4!AB66</f>
        <v>0</v>
      </c>
      <c r="AC66" s="3" t="n">
        <f aca="false">D1!AC67*C4!AC66</f>
        <v>0</v>
      </c>
      <c r="AD66" s="3" t="n">
        <f aca="false">D1!AD67*C4!AD66</f>
        <v>0</v>
      </c>
      <c r="AE66" s="3" t="n">
        <f aca="false">D1!AE67*C4!AE66</f>
        <v>0</v>
      </c>
      <c r="AF66" s="3" t="n">
        <f aca="false">D1!AF67*C4!AF66</f>
        <v>0</v>
      </c>
      <c r="AG66" s="3" t="n">
        <f aca="false">D1!AG67*C4!AG66</f>
        <v>0</v>
      </c>
      <c r="AH66" s="3" t="n">
        <f aca="false">D1!AH67*C4!AH66</f>
        <v>0</v>
      </c>
      <c r="AI66" s="3" t="n">
        <f aca="false">D1!AI67*C4!AI66</f>
        <v>0</v>
      </c>
      <c r="AJ66" s="3" t="n">
        <f aca="false">A!AJ66*C4!AJ66</f>
        <v>0</v>
      </c>
      <c r="AK66" s="3" t="n">
        <f aca="false">D1!AK67*C4!AK66</f>
        <v>0</v>
      </c>
    </row>
    <row r="67" customFormat="false" ht="15" hidden="false" customHeight="false" outlineLevel="0" collapsed="false">
      <c r="A67" s="1" t="n">
        <v>2111</v>
      </c>
      <c r="B67" s="1" t="n">
        <v>65</v>
      </c>
      <c r="C67" s="2" t="s">
        <v>154</v>
      </c>
      <c r="D67" s="3" t="n">
        <f aca="false">D1!D68*C4!D67</f>
        <v>0</v>
      </c>
      <c r="E67" s="3" t="n">
        <f aca="false">D1!E68*C4!E67</f>
        <v>67279.0545072</v>
      </c>
      <c r="F67" s="3" t="n">
        <f aca="false">D1!F68*C4!F67</f>
        <v>0</v>
      </c>
      <c r="G67" s="3" t="n">
        <f aca="false">D1!G68*C4!G67</f>
        <v>0</v>
      </c>
      <c r="H67" s="3" t="n">
        <f aca="false">D1!H68*C4!H67</f>
        <v>0</v>
      </c>
      <c r="I67" s="3" t="n">
        <f aca="false">D1!I68*C4!I67</f>
        <v>0</v>
      </c>
      <c r="J67" s="3" t="n">
        <f aca="false">D1!J68*C4!J67</f>
        <v>0</v>
      </c>
      <c r="K67" s="3" t="n">
        <f aca="false">D1!K68*C4!K67</f>
        <v>0</v>
      </c>
      <c r="L67" s="3" t="n">
        <f aca="false">D1!L68*C4!L67</f>
        <v>0</v>
      </c>
      <c r="M67" s="3" t="n">
        <f aca="false">D1!M68*C4!M67</f>
        <v>0</v>
      </c>
      <c r="N67" s="3" t="n">
        <f aca="false">D1!N68*C4!N67</f>
        <v>625986.637338456</v>
      </c>
      <c r="O67" s="3" t="n">
        <f aca="false">D1!O68*C4!O67</f>
        <v>10743416.0422335</v>
      </c>
      <c r="P67" s="3" t="n">
        <f aca="false">D1!P68*C4!P67</f>
        <v>9317.062761072</v>
      </c>
      <c r="Q67" s="3" t="n">
        <f aca="false">D1!Q68*C4!Q67</f>
        <v>192605.279343984</v>
      </c>
      <c r="R67" s="3" t="n">
        <f aca="false">D1!R68*C4!R67</f>
        <v>58101.714</v>
      </c>
      <c r="S67" s="3" t="n">
        <f aca="false">D1!S68*C4!S67</f>
        <v>0</v>
      </c>
      <c r="T67" s="3" t="n">
        <f aca="false">D1!T68*C4!T67</f>
        <v>889306.771840954</v>
      </c>
      <c r="U67" s="3" t="n">
        <f aca="false">D1!U68*C4!U67</f>
        <v>12561793.8355907</v>
      </c>
      <c r="V67" s="3" t="n">
        <f aca="false">D1!V68*C4!V67</f>
        <v>29605.6308999838</v>
      </c>
      <c r="W67" s="3" t="n">
        <f aca="false">D1!W68*C4!W67</f>
        <v>2222620.98899405</v>
      </c>
      <c r="X67" s="3" t="n">
        <f aca="false">D1!X68*C4!X67</f>
        <v>9433.79418860627</v>
      </c>
      <c r="Y67" s="3" t="n">
        <f aca="false">D1!Y68*C4!Y67</f>
        <v>60.850806</v>
      </c>
      <c r="Z67" s="3" t="n">
        <f aca="false">D1!Z68*C4!Z67</f>
        <v>0.768760239072</v>
      </c>
      <c r="AA67" s="3" t="n">
        <f aca="false">D1!AA68*C4!AA67</f>
        <v>0</v>
      </c>
      <c r="AB67" s="3" t="n">
        <f aca="false">D1!AB68*C4!AB67</f>
        <v>0</v>
      </c>
      <c r="AC67" s="3" t="n">
        <f aca="false">D1!AC68*C4!AC67</f>
        <v>0</v>
      </c>
      <c r="AD67" s="3" t="n">
        <f aca="false">D1!AD68*C4!AD67</f>
        <v>0</v>
      </c>
      <c r="AE67" s="3" t="n">
        <f aca="false">D1!AE68*C4!AE67</f>
        <v>0</v>
      </c>
      <c r="AF67" s="3" t="n">
        <f aca="false">D1!AF68*C4!AF67</f>
        <v>0</v>
      </c>
      <c r="AG67" s="3" t="n">
        <f aca="false">D1!AG68*C4!AG67</f>
        <v>0</v>
      </c>
      <c r="AH67" s="3" t="n">
        <f aca="false">D1!AH68*C4!AH67</f>
        <v>0</v>
      </c>
      <c r="AI67" s="3" t="n">
        <f aca="false">D1!AI68*C4!AI67</f>
        <v>0</v>
      </c>
      <c r="AJ67" s="3" t="n">
        <f aca="false">A!AJ67*C4!AJ67</f>
        <v>0</v>
      </c>
      <c r="AK67" s="3" t="n">
        <f aca="false">D1!AK68*C4!AK67</f>
        <v>0</v>
      </c>
    </row>
    <row r="68" customFormat="false" ht="15" hidden="false" customHeight="false" outlineLevel="0" collapsed="false">
      <c r="A68" s="1" t="n">
        <v>2121</v>
      </c>
      <c r="B68" s="1" t="n">
        <v>66</v>
      </c>
      <c r="C68" s="2" t="s">
        <v>155</v>
      </c>
      <c r="D68" s="3" t="n">
        <f aca="false">D1!D69*C4!D68</f>
        <v>0</v>
      </c>
      <c r="E68" s="3" t="n">
        <f aca="false">D1!E69*C4!E68</f>
        <v>14612638.0362673</v>
      </c>
      <c r="F68" s="3" t="n">
        <f aca="false">D1!F69*C4!F68</f>
        <v>50202.440947385</v>
      </c>
      <c r="G68" s="3" t="n">
        <f aca="false">D1!G69*C4!G68</f>
        <v>0</v>
      </c>
      <c r="H68" s="3" t="n">
        <f aca="false">D1!H69*C4!H68</f>
        <v>1666780.30278466</v>
      </c>
      <c r="I68" s="3" t="n">
        <f aca="false">D1!I69*C4!I68</f>
        <v>2416127.16857955</v>
      </c>
      <c r="J68" s="3" t="n">
        <f aca="false">D1!J69*C4!J68</f>
        <v>0</v>
      </c>
      <c r="K68" s="3" t="n">
        <f aca="false">D1!K69*C4!K68</f>
        <v>45928.2326571752</v>
      </c>
      <c r="L68" s="3" t="n">
        <f aca="false">D1!L69*C4!L68</f>
        <v>0</v>
      </c>
      <c r="M68" s="3" t="n">
        <f aca="false">D1!M69*C4!M68</f>
        <v>0</v>
      </c>
      <c r="N68" s="3" t="n">
        <f aca="false">D1!N69*C4!N68</f>
        <v>174976.987062567</v>
      </c>
      <c r="O68" s="3" t="n">
        <f aca="false">D1!O69*C4!O68</f>
        <v>871991.137307743</v>
      </c>
      <c r="P68" s="3" t="n">
        <f aca="false">D1!P69*C4!P68</f>
        <v>11528.5566898768</v>
      </c>
      <c r="Q68" s="3" t="n">
        <f aca="false">D1!Q69*C4!Q68</f>
        <v>2149.05379720693</v>
      </c>
      <c r="R68" s="3" t="n">
        <f aca="false">D1!R69*C4!R68</f>
        <v>38.4668027294041</v>
      </c>
      <c r="S68" s="3" t="n">
        <f aca="false">D1!S69*C4!S68</f>
        <v>0</v>
      </c>
      <c r="T68" s="3" t="n">
        <f aca="false">D1!T69*C4!T68</f>
        <v>0</v>
      </c>
      <c r="U68" s="3" t="n">
        <f aca="false">D1!U69*C4!U68</f>
        <v>4221.84150751151</v>
      </c>
      <c r="V68" s="3" t="n">
        <f aca="false">D1!V69*C4!V68</f>
        <v>22694.5373898766</v>
      </c>
      <c r="W68" s="3" t="n">
        <f aca="false">D1!W69*C4!W68</f>
        <v>15812.3633781178</v>
      </c>
      <c r="X68" s="3" t="n">
        <f aca="false">D1!X69*C4!X68</f>
        <v>0.366322776738041</v>
      </c>
      <c r="Y68" s="3" t="n">
        <f aca="false">D1!Y69*C4!Y68</f>
        <v>0</v>
      </c>
      <c r="Z68" s="3" t="n">
        <f aca="false">D1!Z69*C4!Z68</f>
        <v>5.237179128678</v>
      </c>
      <c r="AA68" s="3" t="n">
        <f aca="false">D1!AA69*C4!AA68</f>
        <v>0</v>
      </c>
      <c r="AB68" s="3" t="n">
        <f aca="false">D1!AB69*C4!AB68</f>
        <v>0</v>
      </c>
      <c r="AC68" s="3" t="n">
        <f aca="false">D1!AC69*C4!AC68</f>
        <v>0</v>
      </c>
      <c r="AD68" s="3" t="n">
        <f aca="false">D1!AD69*C4!AD68</f>
        <v>0</v>
      </c>
      <c r="AE68" s="3" t="n">
        <f aca="false">D1!AE69*C4!AE68</f>
        <v>0</v>
      </c>
      <c r="AF68" s="3" t="n">
        <f aca="false">D1!AF69*C4!AF68</f>
        <v>0</v>
      </c>
      <c r="AG68" s="3" t="n">
        <f aca="false">D1!AG69*C4!AG68</f>
        <v>0</v>
      </c>
      <c r="AH68" s="3" t="n">
        <f aca="false">D1!AH69*C4!AH68</f>
        <v>0</v>
      </c>
      <c r="AI68" s="3" t="n">
        <f aca="false">D1!AI69*C4!AI68</f>
        <v>0</v>
      </c>
      <c r="AJ68" s="3" t="n">
        <f aca="false">A!AJ68*C4!AJ68</f>
        <v>0</v>
      </c>
      <c r="AK68" s="3" t="n">
        <f aca="false">D1!AK69*C4!AK68</f>
        <v>0</v>
      </c>
    </row>
    <row r="69" customFormat="false" ht="15" hidden="false" customHeight="false" outlineLevel="0" collapsed="false">
      <c r="A69" s="1" t="n">
        <v>2211</v>
      </c>
      <c r="B69" s="1" t="n">
        <v>67</v>
      </c>
      <c r="C69" s="2" t="s">
        <v>156</v>
      </c>
      <c r="D69" s="3" t="n">
        <f aca="false">D1!D70*C4!D69</f>
        <v>0</v>
      </c>
      <c r="E69" s="3" t="n">
        <f aca="false">D1!E70*C4!E69</f>
        <v>0</v>
      </c>
      <c r="F69" s="3" t="n">
        <f aca="false">D1!F70*C4!F69</f>
        <v>850.979418193368</v>
      </c>
      <c r="G69" s="3" t="n">
        <f aca="false">D1!G70*C4!G69</f>
        <v>0</v>
      </c>
      <c r="H69" s="3" t="n">
        <f aca="false">D1!H70*C4!H69</f>
        <v>494.802936034949</v>
      </c>
      <c r="I69" s="3" t="n">
        <f aca="false">D1!I70*C4!I69</f>
        <v>0</v>
      </c>
      <c r="J69" s="3" t="n">
        <f aca="false">D1!J70*C4!J69</f>
        <v>0</v>
      </c>
      <c r="K69" s="3" t="n">
        <f aca="false">D1!K70*C4!K69</f>
        <v>0</v>
      </c>
      <c r="L69" s="3" t="n">
        <f aca="false">D1!L70*C4!L69</f>
        <v>0</v>
      </c>
      <c r="M69" s="3" t="n">
        <f aca="false">D1!M70*C4!M69</f>
        <v>0</v>
      </c>
      <c r="N69" s="3" t="n">
        <f aca="false">D1!N70*C4!N69</f>
        <v>1641836.34318085</v>
      </c>
      <c r="O69" s="3" t="n">
        <f aca="false">D1!O70*C4!O69</f>
        <v>4900232.2414749</v>
      </c>
      <c r="P69" s="3" t="n">
        <f aca="false">D1!P70*C4!P69</f>
        <v>4905.21060651155</v>
      </c>
      <c r="Q69" s="3" t="n">
        <f aca="false">D1!Q70*C4!Q69</f>
        <v>12445.6422831418</v>
      </c>
      <c r="R69" s="3" t="n">
        <f aca="false">D1!R70*C4!R69</f>
        <v>0</v>
      </c>
      <c r="S69" s="3" t="n">
        <f aca="false">D1!S70*C4!S69</f>
        <v>0</v>
      </c>
      <c r="T69" s="3" t="n">
        <f aca="false">D1!T70*C4!T69</f>
        <v>0</v>
      </c>
      <c r="U69" s="3" t="n">
        <f aca="false">D1!U70*C4!U69</f>
        <v>25564.607248863</v>
      </c>
      <c r="V69" s="3" t="n">
        <f aca="false">D1!V70*C4!V69</f>
        <v>42500.8347507258</v>
      </c>
      <c r="W69" s="3" t="n">
        <f aca="false">D1!W70*C4!W69</f>
        <v>789593.745061764</v>
      </c>
      <c r="X69" s="3" t="n">
        <f aca="false">D1!X70*C4!X69</f>
        <v>11251.1443006491</v>
      </c>
      <c r="Y69" s="3" t="n">
        <f aca="false">D1!Y70*C4!Y69</f>
        <v>0</v>
      </c>
      <c r="Z69" s="3" t="n">
        <f aca="false">D1!Z70*C4!Z69</f>
        <v>3343.25162635067</v>
      </c>
      <c r="AA69" s="3" t="n">
        <f aca="false">D1!AA70*C4!AA69</f>
        <v>0</v>
      </c>
      <c r="AB69" s="3" t="n">
        <f aca="false">D1!AB70*C4!AB69</f>
        <v>0</v>
      </c>
      <c r="AC69" s="3" t="n">
        <f aca="false">D1!AC70*C4!AC69</f>
        <v>0</v>
      </c>
      <c r="AD69" s="3" t="n">
        <f aca="false">D1!AD70*C4!AD69</f>
        <v>0</v>
      </c>
      <c r="AE69" s="3" t="n">
        <f aca="false">D1!AE70*C4!AE69</f>
        <v>0</v>
      </c>
      <c r="AF69" s="3" t="n">
        <f aca="false">D1!AF70*C4!AF69</f>
        <v>0</v>
      </c>
      <c r="AG69" s="3" t="n">
        <f aca="false">D1!AG70*C4!AG69</f>
        <v>0</v>
      </c>
      <c r="AH69" s="3" t="n">
        <f aca="false">D1!AH70*C4!AH69</f>
        <v>0</v>
      </c>
      <c r="AI69" s="3" t="n">
        <f aca="false">D1!AI70*C4!AI69</f>
        <v>0</v>
      </c>
      <c r="AJ69" s="3" t="n">
        <f aca="false">A!AJ69*C4!AJ69</f>
        <v>0</v>
      </c>
      <c r="AK69" s="3" t="n">
        <f aca="false">D1!AK70*C4!AK69</f>
        <v>0</v>
      </c>
    </row>
    <row r="70" customFormat="false" ht="15" hidden="false" customHeight="false" outlineLevel="0" collapsed="false">
      <c r="A70" s="1" t="n">
        <v>2311</v>
      </c>
      <c r="B70" s="1" t="n">
        <v>68</v>
      </c>
      <c r="C70" s="2" t="s">
        <v>157</v>
      </c>
      <c r="D70" s="3" t="n">
        <f aca="false">D1!D71*C4!D70</f>
        <v>0</v>
      </c>
      <c r="E70" s="3" t="n">
        <f aca="false">D1!E71*C4!E70</f>
        <v>4719.50705695392</v>
      </c>
      <c r="F70" s="3" t="n">
        <f aca="false">D1!F71*C4!F70</f>
        <v>0</v>
      </c>
      <c r="G70" s="3" t="n">
        <f aca="false">D1!G71*C4!G70</f>
        <v>0</v>
      </c>
      <c r="H70" s="3" t="n">
        <f aca="false">D1!H71*C4!H70</f>
        <v>0</v>
      </c>
      <c r="I70" s="3" t="n">
        <f aca="false">D1!I71*C4!I70</f>
        <v>0</v>
      </c>
      <c r="J70" s="3" t="n">
        <f aca="false">D1!J71*C4!J70</f>
        <v>0</v>
      </c>
      <c r="K70" s="3" t="n">
        <f aca="false">D1!K71*C4!K70</f>
        <v>0</v>
      </c>
      <c r="L70" s="3" t="n">
        <f aca="false">D1!L71*C4!L70</f>
        <v>0</v>
      </c>
      <c r="M70" s="3" t="n">
        <f aca="false">D1!M71*C4!M70</f>
        <v>0</v>
      </c>
      <c r="N70" s="3" t="n">
        <f aca="false">D1!N71*C4!N70</f>
        <v>367746.95224165</v>
      </c>
      <c r="O70" s="3" t="n">
        <f aca="false">D1!O71*C4!O70</f>
        <v>1860321.35781069</v>
      </c>
      <c r="P70" s="3" t="n">
        <f aca="false">D1!P71*C4!P70</f>
        <v>1350.90348291387</v>
      </c>
      <c r="Q70" s="3" t="n">
        <f aca="false">D1!Q71*C4!Q70</f>
        <v>79546.4400644205</v>
      </c>
      <c r="R70" s="3" t="n">
        <f aca="false">D1!R71*C4!R70</f>
        <v>537.333150626364</v>
      </c>
      <c r="S70" s="3" t="n">
        <f aca="false">D1!S71*C4!S70</f>
        <v>0</v>
      </c>
      <c r="T70" s="3" t="n">
        <f aca="false">D1!T71*C4!T70</f>
        <v>0</v>
      </c>
      <c r="U70" s="3" t="n">
        <f aca="false">D1!U71*C4!U70</f>
        <v>0</v>
      </c>
      <c r="V70" s="3" t="n">
        <f aca="false">D1!V71*C4!V70</f>
        <v>0</v>
      </c>
      <c r="W70" s="3" t="n">
        <f aca="false">D1!W71*C4!W70</f>
        <v>155349.501037495</v>
      </c>
      <c r="X70" s="3" t="n">
        <f aca="false">D1!X71*C4!X70</f>
        <v>475.30612287843</v>
      </c>
      <c r="Y70" s="3" t="n">
        <f aca="false">D1!Y71*C4!Y70</f>
        <v>0</v>
      </c>
      <c r="Z70" s="3" t="n">
        <f aca="false">D1!Z71*C4!Z70</f>
        <v>42.208566470496</v>
      </c>
      <c r="AA70" s="3" t="n">
        <f aca="false">D1!AA71*C4!AA70</f>
        <v>0</v>
      </c>
      <c r="AB70" s="3" t="n">
        <f aca="false">D1!AB71*C4!AB70</f>
        <v>0</v>
      </c>
      <c r="AC70" s="3" t="n">
        <f aca="false">D1!AC71*C4!AC70</f>
        <v>421845.146208</v>
      </c>
      <c r="AD70" s="3" t="n">
        <f aca="false">D1!AD71*C4!AD70</f>
        <v>0</v>
      </c>
      <c r="AE70" s="3" t="n">
        <f aca="false">D1!AE71*C4!AE70</f>
        <v>0</v>
      </c>
      <c r="AF70" s="3" t="n">
        <f aca="false">D1!AF71*C4!AF70</f>
        <v>0</v>
      </c>
      <c r="AG70" s="3" t="n">
        <f aca="false">D1!AG71*C4!AG70</f>
        <v>0</v>
      </c>
      <c r="AH70" s="3" t="n">
        <f aca="false">D1!AH71*C4!AH70</f>
        <v>0</v>
      </c>
      <c r="AI70" s="3" t="n">
        <f aca="false">D1!AI71*C4!AI70</f>
        <v>0</v>
      </c>
      <c r="AJ70" s="3" t="n">
        <f aca="false">A!AJ70*C4!AJ70</f>
        <v>0</v>
      </c>
      <c r="AK70" s="3" t="n">
        <f aca="false">D1!AK71*C4!AK70</f>
        <v>0</v>
      </c>
    </row>
    <row r="71" customFormat="false" ht="15" hidden="false" customHeight="false" outlineLevel="0" collapsed="false">
      <c r="A71" s="1" t="n">
        <v>2319</v>
      </c>
      <c r="B71" s="1" t="n">
        <v>69</v>
      </c>
      <c r="C71" s="2" t="s">
        <v>158</v>
      </c>
      <c r="D71" s="3" t="n">
        <f aca="false">D1!D72*C4!D71</f>
        <v>0</v>
      </c>
      <c r="E71" s="3" t="n">
        <f aca="false">D1!E72*C4!E71</f>
        <v>6864.55511982966</v>
      </c>
      <c r="F71" s="3" t="n">
        <f aca="false">D1!F72*C4!F71</f>
        <v>0</v>
      </c>
      <c r="G71" s="3" t="n">
        <f aca="false">D1!G72*C4!G71</f>
        <v>0</v>
      </c>
      <c r="H71" s="3" t="n">
        <f aca="false">D1!H72*C4!H71</f>
        <v>0</v>
      </c>
      <c r="I71" s="3" t="n">
        <f aca="false">D1!I72*C4!I71</f>
        <v>0</v>
      </c>
      <c r="J71" s="3" t="n">
        <f aca="false">D1!J72*C4!J71</f>
        <v>0</v>
      </c>
      <c r="K71" s="3" t="n">
        <f aca="false">D1!K72*C4!K71</f>
        <v>0</v>
      </c>
      <c r="L71" s="3" t="n">
        <f aca="false">D1!L72*C4!L71</f>
        <v>0</v>
      </c>
      <c r="M71" s="3" t="n">
        <f aca="false">D1!M72*C4!M71</f>
        <v>0</v>
      </c>
      <c r="N71" s="3" t="n">
        <f aca="false">D1!N72*C4!N71</f>
        <v>635130.510685539</v>
      </c>
      <c r="O71" s="3" t="n">
        <f aca="false">D1!O72*C4!O71</f>
        <v>1571182.0544232</v>
      </c>
      <c r="P71" s="3" t="n">
        <f aca="false">D1!P72*C4!P71</f>
        <v>3379.87394554588</v>
      </c>
      <c r="Q71" s="3" t="n">
        <f aca="false">D1!Q72*C4!Q71</f>
        <v>1245.40288345455</v>
      </c>
      <c r="R71" s="3" t="n">
        <f aca="false">D1!R72*C4!R71</f>
        <v>1765.86666279671</v>
      </c>
      <c r="S71" s="3" t="n">
        <f aca="false">D1!S72*C4!S71</f>
        <v>0</v>
      </c>
      <c r="T71" s="3" t="n">
        <f aca="false">D1!T72*C4!T71</f>
        <v>0</v>
      </c>
      <c r="U71" s="3" t="n">
        <f aca="false">D1!U72*C4!U71</f>
        <v>0</v>
      </c>
      <c r="V71" s="3" t="n">
        <f aca="false">D1!V72*C4!V71</f>
        <v>18449.4449847759</v>
      </c>
      <c r="W71" s="3" t="n">
        <f aca="false">D1!W72*C4!W71</f>
        <v>8263.27133178167</v>
      </c>
      <c r="X71" s="3" t="n">
        <f aca="false">D1!X72*C4!X71</f>
        <v>366.417599546527</v>
      </c>
      <c r="Y71" s="3" t="n">
        <f aca="false">D1!Y72*C4!Y71</f>
        <v>0</v>
      </c>
      <c r="Z71" s="3" t="n">
        <f aca="false">D1!Z72*C4!Z71</f>
        <v>104.30515919448</v>
      </c>
      <c r="AA71" s="3" t="n">
        <f aca="false">D1!AA72*C4!AA71</f>
        <v>0</v>
      </c>
      <c r="AB71" s="3" t="n">
        <f aca="false">D1!AB72*C4!AB71</f>
        <v>0</v>
      </c>
      <c r="AC71" s="3" t="n">
        <f aca="false">D1!AC72*C4!AC71</f>
        <v>0</v>
      </c>
      <c r="AD71" s="3" t="n">
        <f aca="false">D1!AD72*C4!AD71</f>
        <v>0</v>
      </c>
      <c r="AE71" s="3" t="n">
        <f aca="false">D1!AE72*C4!AE71</f>
        <v>0</v>
      </c>
      <c r="AF71" s="3" t="n">
        <f aca="false">D1!AF72*C4!AF71</f>
        <v>0</v>
      </c>
      <c r="AG71" s="3" t="n">
        <f aca="false">D1!AG72*C4!AG71</f>
        <v>0</v>
      </c>
      <c r="AH71" s="3" t="n">
        <f aca="false">D1!AH72*C4!AH71</f>
        <v>0</v>
      </c>
      <c r="AI71" s="3" t="n">
        <f aca="false">D1!AI72*C4!AI71</f>
        <v>0</v>
      </c>
      <c r="AJ71" s="3" t="n">
        <f aca="false">A!AJ71*C4!AJ71</f>
        <v>0</v>
      </c>
      <c r="AK71" s="3" t="n">
        <f aca="false">D1!AK72*C4!AK71</f>
        <v>0</v>
      </c>
    </row>
    <row r="72" customFormat="false" ht="15" hidden="false" customHeight="false" outlineLevel="0" collapsed="false">
      <c r="A72" s="1" t="n">
        <v>2411</v>
      </c>
      <c r="B72" s="1" t="n">
        <v>70</v>
      </c>
      <c r="C72" s="2" t="s">
        <v>159</v>
      </c>
      <c r="D72" s="3" t="n">
        <f aca="false">D1!D73*C4!D72</f>
        <v>0</v>
      </c>
      <c r="E72" s="3" t="n">
        <f aca="false">D1!E73*C4!E72</f>
        <v>0</v>
      </c>
      <c r="F72" s="3" t="n">
        <f aca="false">D1!F73*C4!F72</f>
        <v>0</v>
      </c>
      <c r="G72" s="3" t="n">
        <f aca="false">D1!G73*C4!G72</f>
        <v>0</v>
      </c>
      <c r="H72" s="3" t="n">
        <f aca="false">D1!H73*C4!H72</f>
        <v>0</v>
      </c>
      <c r="I72" s="3" t="n">
        <f aca="false">D1!I73*C4!I72</f>
        <v>0</v>
      </c>
      <c r="J72" s="3" t="n">
        <f aca="false">D1!J73*C4!J72</f>
        <v>0</v>
      </c>
      <c r="K72" s="3" t="n">
        <f aca="false">D1!K73*C4!K72</f>
        <v>0</v>
      </c>
      <c r="L72" s="3" t="n">
        <f aca="false">D1!L73*C4!L72</f>
        <v>0</v>
      </c>
      <c r="M72" s="3" t="n">
        <f aca="false">D1!M73*C4!M72</f>
        <v>0</v>
      </c>
      <c r="N72" s="3" t="n">
        <f aca="false">D1!N73*C4!N72</f>
        <v>52589.580216728</v>
      </c>
      <c r="O72" s="3" t="n">
        <f aca="false">D1!O73*C4!O72</f>
        <v>56563.7124950052</v>
      </c>
      <c r="P72" s="3" t="n">
        <f aca="false">D1!P73*C4!P72</f>
        <v>567.261621942474</v>
      </c>
      <c r="Q72" s="3" t="n">
        <f aca="false">D1!Q73*C4!Q72</f>
        <v>301.915850534437</v>
      </c>
      <c r="R72" s="3" t="n">
        <f aca="false">D1!R73*C4!R72</f>
        <v>130.426503004386</v>
      </c>
      <c r="S72" s="3" t="n">
        <f aca="false">D1!S73*C4!S72</f>
        <v>0</v>
      </c>
      <c r="T72" s="3" t="n">
        <f aca="false">D1!T73*C4!T72</f>
        <v>0</v>
      </c>
      <c r="U72" s="3" t="n">
        <f aca="false">D1!U73*C4!U72</f>
        <v>0</v>
      </c>
      <c r="V72" s="3" t="n">
        <f aca="false">D1!V73*C4!V72</f>
        <v>0</v>
      </c>
      <c r="W72" s="3" t="n">
        <f aca="false">D1!W73*C4!W72</f>
        <v>0</v>
      </c>
      <c r="X72" s="3" t="n">
        <f aca="false">D1!X73*C4!X72</f>
        <v>4.11520452708598</v>
      </c>
      <c r="Y72" s="3" t="n">
        <f aca="false">D1!Y73*C4!Y72</f>
        <v>0</v>
      </c>
      <c r="Z72" s="3" t="n">
        <f aca="false">D1!Z73*C4!Z72</f>
        <v>0.981175889376</v>
      </c>
      <c r="AA72" s="3" t="n">
        <f aca="false">D1!AA73*C4!AA72</f>
        <v>0</v>
      </c>
      <c r="AB72" s="3" t="n">
        <f aca="false">D1!AB73*C4!AB72</f>
        <v>0</v>
      </c>
      <c r="AC72" s="3" t="n">
        <f aca="false">D1!AC73*C4!AC72</f>
        <v>0</v>
      </c>
      <c r="AD72" s="3" t="n">
        <f aca="false">D1!AD73*C4!AD72</f>
        <v>0</v>
      </c>
      <c r="AE72" s="3" t="n">
        <f aca="false">D1!AE73*C4!AE72</f>
        <v>0</v>
      </c>
      <c r="AF72" s="3" t="n">
        <f aca="false">D1!AF73*C4!AF72</f>
        <v>0</v>
      </c>
      <c r="AG72" s="3" t="n">
        <f aca="false">D1!AG73*C4!AG72</f>
        <v>0</v>
      </c>
      <c r="AH72" s="3" t="n">
        <f aca="false">D1!AH73*C4!AH72</f>
        <v>0</v>
      </c>
      <c r="AI72" s="3" t="n">
        <f aca="false">D1!AI73*C4!AI72</f>
        <v>0</v>
      </c>
      <c r="AJ72" s="3" t="n">
        <f aca="false">A!AJ72*C4!AJ72</f>
        <v>0</v>
      </c>
      <c r="AK72" s="3" t="n">
        <f aca="false">D1!AK73*C4!AK72</f>
        <v>0</v>
      </c>
    </row>
    <row r="73" customFormat="false" ht="15" hidden="false" customHeight="false" outlineLevel="0" collapsed="false">
      <c r="A73" s="1" t="n">
        <v>2412</v>
      </c>
      <c r="B73" s="1" t="n">
        <v>71</v>
      </c>
      <c r="C73" s="2" t="s">
        <v>160</v>
      </c>
      <c r="D73" s="3" t="n">
        <f aca="false">D1!D74*C4!D73</f>
        <v>0</v>
      </c>
      <c r="E73" s="3" t="n">
        <f aca="false">D1!E74*C4!E73</f>
        <v>0</v>
      </c>
      <c r="F73" s="3" t="n">
        <f aca="false">D1!F74*C4!F73</f>
        <v>0</v>
      </c>
      <c r="G73" s="3" t="n">
        <f aca="false">D1!G74*C4!G73</f>
        <v>0</v>
      </c>
      <c r="H73" s="3" t="n">
        <f aca="false">D1!H74*C4!H73</f>
        <v>0</v>
      </c>
      <c r="I73" s="3" t="n">
        <f aca="false">D1!I74*C4!I73</f>
        <v>0</v>
      </c>
      <c r="J73" s="3" t="n">
        <f aca="false">D1!J74*C4!J73</f>
        <v>0</v>
      </c>
      <c r="K73" s="3" t="n">
        <f aca="false">D1!K74*C4!K73</f>
        <v>0</v>
      </c>
      <c r="L73" s="3" t="n">
        <f aca="false">D1!L74*C4!L73</f>
        <v>0</v>
      </c>
      <c r="M73" s="3" t="n">
        <f aca="false">D1!M74*C4!M73</f>
        <v>0</v>
      </c>
      <c r="N73" s="3" t="n">
        <f aca="false">D1!N74*C4!N73</f>
        <v>103886.788896939</v>
      </c>
      <c r="O73" s="3" t="n">
        <f aca="false">D1!O74*C4!O73</f>
        <v>491746.089628889</v>
      </c>
      <c r="P73" s="3" t="n">
        <f aca="false">D1!P74*C4!P73</f>
        <v>206.424716294253</v>
      </c>
      <c r="Q73" s="3" t="n">
        <f aca="false">D1!Q74*C4!Q73</f>
        <v>452.873775801656</v>
      </c>
      <c r="R73" s="3" t="n">
        <f aca="false">D1!R74*C4!R73</f>
        <v>138.240072308796</v>
      </c>
      <c r="S73" s="3" t="n">
        <f aca="false">D1!S74*C4!S73</f>
        <v>0</v>
      </c>
      <c r="T73" s="3" t="n">
        <f aca="false">D1!T74*C4!T73</f>
        <v>0</v>
      </c>
      <c r="U73" s="3" t="n">
        <f aca="false">D1!U74*C4!U73</f>
        <v>0</v>
      </c>
      <c r="V73" s="3" t="n">
        <f aca="false">D1!V74*C4!V73</f>
        <v>0</v>
      </c>
      <c r="W73" s="3" t="n">
        <f aca="false">D1!W74*C4!W73</f>
        <v>0</v>
      </c>
      <c r="X73" s="3" t="n">
        <f aca="false">D1!X74*C4!X73</f>
        <v>113.168124494864</v>
      </c>
      <c r="Y73" s="3" t="n">
        <f aca="false">D1!Y74*C4!Y73</f>
        <v>0</v>
      </c>
      <c r="Z73" s="3" t="n">
        <f aca="false">D1!Z74*C4!Z73</f>
        <v>0.747133934112</v>
      </c>
      <c r="AA73" s="3" t="n">
        <f aca="false">D1!AA74*C4!AA73</f>
        <v>0</v>
      </c>
      <c r="AB73" s="3" t="n">
        <f aca="false">D1!AB74*C4!AB73</f>
        <v>0</v>
      </c>
      <c r="AC73" s="3" t="n">
        <f aca="false">D1!AC74*C4!AC73</f>
        <v>0</v>
      </c>
      <c r="AD73" s="3" t="n">
        <f aca="false">D1!AD74*C4!AD73</f>
        <v>0</v>
      </c>
      <c r="AE73" s="3" t="n">
        <f aca="false">D1!AE74*C4!AE73</f>
        <v>0</v>
      </c>
      <c r="AF73" s="3" t="n">
        <f aca="false">D1!AF74*C4!AF73</f>
        <v>0</v>
      </c>
      <c r="AG73" s="3" t="n">
        <f aca="false">D1!AG74*C4!AG73</f>
        <v>0</v>
      </c>
      <c r="AH73" s="3" t="n">
        <f aca="false">D1!AH74*C4!AH73</f>
        <v>0</v>
      </c>
      <c r="AI73" s="3" t="n">
        <f aca="false">D1!AI74*C4!AI73</f>
        <v>0</v>
      </c>
      <c r="AJ73" s="3" t="n">
        <f aca="false">A!AJ73*C4!AJ73</f>
        <v>0</v>
      </c>
      <c r="AK73" s="3" t="n">
        <f aca="false">D1!AK74*C4!AK73</f>
        <v>0</v>
      </c>
    </row>
    <row r="74" customFormat="false" ht="15" hidden="false" customHeight="false" outlineLevel="0" collapsed="false">
      <c r="A74" s="1" t="n">
        <v>2511</v>
      </c>
      <c r="B74" s="1" t="n">
        <v>72</v>
      </c>
      <c r="C74" s="2" t="s">
        <v>161</v>
      </c>
      <c r="D74" s="3" t="n">
        <f aca="false">D1!D75*C4!D74</f>
        <v>0</v>
      </c>
      <c r="E74" s="3" t="n">
        <f aca="false">D1!E75*C4!E74</f>
        <v>0</v>
      </c>
      <c r="F74" s="3" t="n">
        <f aca="false">D1!F75*C4!F74</f>
        <v>0</v>
      </c>
      <c r="G74" s="3" t="n">
        <f aca="false">D1!G75*C4!G74</f>
        <v>0</v>
      </c>
      <c r="H74" s="3" t="n">
        <f aca="false">D1!H75*C4!H74</f>
        <v>0</v>
      </c>
      <c r="I74" s="3" t="n">
        <f aca="false">D1!I75*C4!I74</f>
        <v>0</v>
      </c>
      <c r="J74" s="3" t="n">
        <f aca="false">D1!J75*C4!J74</f>
        <v>0</v>
      </c>
      <c r="K74" s="3" t="n">
        <f aca="false">D1!K75*C4!K74</f>
        <v>0</v>
      </c>
      <c r="L74" s="3" t="n">
        <f aca="false">D1!L75*C4!L74</f>
        <v>0</v>
      </c>
      <c r="M74" s="3" t="n">
        <f aca="false">D1!M75*C4!M74</f>
        <v>0</v>
      </c>
      <c r="N74" s="3" t="n">
        <f aca="false">D1!N75*C4!N74</f>
        <v>9085.19462721288</v>
      </c>
      <c r="O74" s="3" t="n">
        <f aca="false">D1!O75*C4!O74</f>
        <v>4075637.62316978</v>
      </c>
      <c r="P74" s="3" t="n">
        <f aca="false">D1!P75*C4!P74</f>
        <v>8.40817032739843</v>
      </c>
      <c r="Q74" s="3" t="n">
        <f aca="false">D1!Q75*C4!Q74</f>
        <v>2715.146016959</v>
      </c>
      <c r="R74" s="3" t="n">
        <f aca="false">D1!R75*C4!R74</f>
        <v>913.586564823347</v>
      </c>
      <c r="S74" s="3" t="n">
        <f aca="false">D1!S75*C4!S74</f>
        <v>0</v>
      </c>
      <c r="T74" s="3" t="n">
        <f aca="false">D1!T75*C4!T74</f>
        <v>0</v>
      </c>
      <c r="U74" s="3" t="n">
        <f aca="false">D1!U75*C4!U74</f>
        <v>18.0636508594145</v>
      </c>
      <c r="V74" s="3" t="n">
        <f aca="false">D1!V75*C4!V74</f>
        <v>511.37682810291</v>
      </c>
      <c r="W74" s="3" t="n">
        <f aca="false">D1!W75*C4!W74</f>
        <v>26367.351577657</v>
      </c>
      <c r="X74" s="3" t="n">
        <f aca="false">D1!X75*C4!X74</f>
        <v>452.446173908807</v>
      </c>
      <c r="Y74" s="3" t="n">
        <f aca="false">D1!Y75*C4!Y74</f>
        <v>0</v>
      </c>
      <c r="Z74" s="3" t="n">
        <f aca="false">D1!Z75*C4!Z74</f>
        <v>2003.62752525457</v>
      </c>
      <c r="AA74" s="3" t="n">
        <f aca="false">D1!AA75*C4!AA74</f>
        <v>0</v>
      </c>
      <c r="AB74" s="3" t="n">
        <f aca="false">D1!AB75*C4!AB74</f>
        <v>0</v>
      </c>
      <c r="AC74" s="3" t="n">
        <f aca="false">D1!AC75*C4!AC74</f>
        <v>0</v>
      </c>
      <c r="AD74" s="3" t="n">
        <f aca="false">D1!AD75*C4!AD74</f>
        <v>0</v>
      </c>
      <c r="AE74" s="3" t="n">
        <f aca="false">D1!AE75*C4!AE74</f>
        <v>0</v>
      </c>
      <c r="AF74" s="3" t="n">
        <f aca="false">D1!AF75*C4!AF74</f>
        <v>0</v>
      </c>
      <c r="AG74" s="3" t="n">
        <f aca="false">D1!AG75*C4!AG74</f>
        <v>0</v>
      </c>
      <c r="AH74" s="3" t="n">
        <f aca="false">D1!AH75*C4!AH74</f>
        <v>0</v>
      </c>
      <c r="AI74" s="3" t="n">
        <f aca="false">D1!AI75*C4!AI74</f>
        <v>0</v>
      </c>
      <c r="AJ74" s="3" t="n">
        <f aca="false">A!AJ74*C4!AJ74</f>
        <v>0</v>
      </c>
      <c r="AK74" s="3" t="n">
        <f aca="false">D1!AK75*C4!AK74</f>
        <v>0</v>
      </c>
    </row>
    <row r="75" customFormat="false" ht="15" hidden="false" customHeight="false" outlineLevel="0" collapsed="false">
      <c r="A75" s="1" t="n">
        <v>2512</v>
      </c>
      <c r="B75" s="1" t="n">
        <v>73</v>
      </c>
      <c r="C75" s="2" t="s">
        <v>162</v>
      </c>
      <c r="D75" s="3" t="n">
        <f aca="false">D1!D76*C4!D75</f>
        <v>0</v>
      </c>
      <c r="E75" s="3" t="n">
        <f aca="false">D1!E76*C4!E75</f>
        <v>0</v>
      </c>
      <c r="F75" s="3" t="n">
        <f aca="false">D1!F76*C4!F75</f>
        <v>0</v>
      </c>
      <c r="G75" s="3" t="n">
        <f aca="false">D1!G76*C4!G75</f>
        <v>0</v>
      </c>
      <c r="H75" s="3" t="n">
        <f aca="false">D1!H76*C4!H75</f>
        <v>0</v>
      </c>
      <c r="I75" s="3" t="n">
        <f aca="false">D1!I76*C4!I75</f>
        <v>0</v>
      </c>
      <c r="J75" s="3" t="n">
        <f aca="false">D1!J76*C4!J75</f>
        <v>0</v>
      </c>
      <c r="K75" s="3" t="n">
        <f aca="false">D1!K76*C4!K75</f>
        <v>0</v>
      </c>
      <c r="L75" s="3" t="n">
        <f aca="false">D1!L76*C4!L75</f>
        <v>0</v>
      </c>
      <c r="M75" s="3" t="n">
        <f aca="false">D1!M76*C4!M75</f>
        <v>0</v>
      </c>
      <c r="N75" s="3" t="n">
        <f aca="false">D1!N76*C4!N75</f>
        <v>94263.1084807038</v>
      </c>
      <c r="O75" s="3" t="n">
        <f aca="false">D1!O76*C4!O75</f>
        <v>704061.785175429</v>
      </c>
      <c r="P75" s="3" t="n">
        <f aca="false">D1!P76*C4!P75</f>
        <v>146.809458106023</v>
      </c>
      <c r="Q75" s="3" t="n">
        <f aca="false">D1!Q76*C4!Q75</f>
        <v>75.4789626336093</v>
      </c>
      <c r="R75" s="3" t="n">
        <f aca="false">D1!R76*C4!R75</f>
        <v>437.559881046972</v>
      </c>
      <c r="S75" s="3" t="n">
        <f aca="false">D1!S76*C4!S75</f>
        <v>0</v>
      </c>
      <c r="T75" s="3" t="n">
        <f aca="false">D1!T76*C4!T75</f>
        <v>0</v>
      </c>
      <c r="U75" s="3" t="n">
        <f aca="false">D1!U76*C4!U75</f>
        <v>0</v>
      </c>
      <c r="V75" s="3" t="n">
        <f aca="false">D1!V76*C4!V75</f>
        <v>0</v>
      </c>
      <c r="W75" s="3" t="n">
        <f aca="false">D1!W76*C4!W75</f>
        <v>0</v>
      </c>
      <c r="X75" s="3" t="n">
        <f aca="false">D1!X76*C4!X75</f>
        <v>1650.54280927101</v>
      </c>
      <c r="Y75" s="3" t="n">
        <f aca="false">D1!Y76*C4!Y75</f>
        <v>0</v>
      </c>
      <c r="Z75" s="3" t="n">
        <f aca="false">D1!Z76*C4!Z75</f>
        <v>961.144469632178</v>
      </c>
      <c r="AA75" s="3" t="n">
        <f aca="false">D1!AA76*C4!AA75</f>
        <v>0</v>
      </c>
      <c r="AB75" s="3" t="n">
        <f aca="false">D1!AB76*C4!AB75</f>
        <v>0</v>
      </c>
      <c r="AC75" s="3" t="n">
        <f aca="false">D1!AC76*C4!AC75</f>
        <v>0</v>
      </c>
      <c r="AD75" s="3" t="n">
        <f aca="false">D1!AD76*C4!AD75</f>
        <v>0</v>
      </c>
      <c r="AE75" s="3" t="n">
        <f aca="false">D1!AE76*C4!AE75</f>
        <v>0</v>
      </c>
      <c r="AF75" s="3" t="n">
        <f aca="false">D1!AF76*C4!AF75</f>
        <v>0</v>
      </c>
      <c r="AG75" s="3" t="n">
        <f aca="false">D1!AG76*C4!AG75</f>
        <v>0</v>
      </c>
      <c r="AH75" s="3" t="n">
        <f aca="false">D1!AH76*C4!AH75</f>
        <v>0</v>
      </c>
      <c r="AI75" s="3" t="n">
        <f aca="false">D1!AI76*C4!AI75</f>
        <v>0</v>
      </c>
      <c r="AJ75" s="3" t="n">
        <f aca="false">A!AJ75*C4!AJ75</f>
        <v>0</v>
      </c>
      <c r="AK75" s="3" t="n">
        <f aca="false">D1!AK76*C4!AK75</f>
        <v>0</v>
      </c>
    </row>
    <row r="76" customFormat="false" ht="15" hidden="false" customHeight="false" outlineLevel="0" collapsed="false">
      <c r="A76" s="1" t="n">
        <v>2519</v>
      </c>
      <c r="B76" s="1" t="n">
        <v>74</v>
      </c>
      <c r="C76" s="2" t="s">
        <v>163</v>
      </c>
      <c r="D76" s="3" t="n">
        <f aca="false">D1!D77*C4!D76</f>
        <v>0</v>
      </c>
      <c r="E76" s="3" t="n">
        <f aca="false">D1!E77*C4!E76</f>
        <v>0</v>
      </c>
      <c r="F76" s="3" t="n">
        <f aca="false">D1!F77*C4!F76</f>
        <v>3963.35784584504</v>
      </c>
      <c r="G76" s="3" t="n">
        <f aca="false">D1!G77*C4!G76</f>
        <v>0</v>
      </c>
      <c r="H76" s="3" t="n">
        <f aca="false">D1!H77*C4!H76</f>
        <v>0</v>
      </c>
      <c r="I76" s="3" t="n">
        <f aca="false">D1!I77*C4!I76</f>
        <v>0</v>
      </c>
      <c r="J76" s="3" t="n">
        <f aca="false">D1!J77*C4!J76</f>
        <v>0</v>
      </c>
      <c r="K76" s="3" t="n">
        <f aca="false">D1!K77*C4!K76</f>
        <v>0</v>
      </c>
      <c r="L76" s="3" t="n">
        <f aca="false">D1!L77*C4!L76</f>
        <v>0</v>
      </c>
      <c r="M76" s="3" t="n">
        <f aca="false">D1!M77*C4!M76</f>
        <v>0</v>
      </c>
      <c r="N76" s="3" t="n">
        <f aca="false">D1!N77*C4!N76</f>
        <v>419703.709083272</v>
      </c>
      <c r="O76" s="3" t="n">
        <f aca="false">D1!O77*C4!O76</f>
        <v>4226510.47756172</v>
      </c>
      <c r="P76" s="3" t="n">
        <f aca="false">D1!P77*C4!P76</f>
        <v>1024.34361213288</v>
      </c>
      <c r="Q76" s="3" t="n">
        <f aca="false">D1!Q77*C4!Q76</f>
        <v>717.050145019289</v>
      </c>
      <c r="R76" s="3" t="n">
        <f aca="false">D1!R77*C4!R76</f>
        <v>253.640480497008</v>
      </c>
      <c r="S76" s="3" t="n">
        <f aca="false">D1!S77*C4!S76</f>
        <v>0</v>
      </c>
      <c r="T76" s="3" t="n">
        <f aca="false">D1!T77*C4!T76</f>
        <v>0</v>
      </c>
      <c r="U76" s="3" t="n">
        <f aca="false">D1!U77*C4!U76</f>
        <v>0</v>
      </c>
      <c r="V76" s="3" t="n">
        <f aca="false">D1!V77*C4!V76</f>
        <v>0</v>
      </c>
      <c r="W76" s="3" t="n">
        <f aca="false">D1!W77*C4!W76</f>
        <v>0</v>
      </c>
      <c r="X76" s="3" t="n">
        <f aca="false">D1!X77*C4!X76</f>
        <v>2338.2689798006</v>
      </c>
      <c r="Y76" s="3" t="n">
        <f aca="false">D1!Y77*C4!Y76</f>
        <v>0</v>
      </c>
      <c r="Z76" s="3" t="n">
        <f aca="false">D1!Z77*C4!Z76</f>
        <v>5961.66017573277</v>
      </c>
      <c r="AA76" s="3" t="n">
        <f aca="false">D1!AA77*C4!AA76</f>
        <v>0</v>
      </c>
      <c r="AB76" s="3" t="n">
        <f aca="false">D1!AB77*C4!AB76</f>
        <v>0</v>
      </c>
      <c r="AC76" s="3" t="n">
        <f aca="false">D1!AC77*C4!AC76</f>
        <v>0</v>
      </c>
      <c r="AD76" s="3" t="n">
        <f aca="false">D1!AD77*C4!AD76</f>
        <v>0</v>
      </c>
      <c r="AE76" s="3" t="n">
        <f aca="false">D1!AE77*C4!AE76</f>
        <v>0</v>
      </c>
      <c r="AF76" s="3" t="n">
        <f aca="false">D1!AF77*C4!AF76</f>
        <v>0</v>
      </c>
      <c r="AG76" s="3" t="n">
        <f aca="false">D1!AG77*C4!AG76</f>
        <v>0</v>
      </c>
      <c r="AH76" s="3" t="n">
        <f aca="false">D1!AH77*C4!AH76</f>
        <v>0</v>
      </c>
      <c r="AI76" s="3" t="n">
        <f aca="false">D1!AI77*C4!AI76</f>
        <v>0</v>
      </c>
      <c r="AJ76" s="3" t="n">
        <f aca="false">A!AJ76*C4!AJ76</f>
        <v>0</v>
      </c>
      <c r="AK76" s="3" t="n">
        <f aca="false">D1!AK77*C4!AK76</f>
        <v>0</v>
      </c>
    </row>
    <row r="77" customFormat="false" ht="15" hidden="false" customHeight="false" outlineLevel="0" collapsed="false">
      <c r="A77" s="1" t="n">
        <v>2521</v>
      </c>
      <c r="B77" s="1" t="n">
        <v>75</v>
      </c>
      <c r="C77" s="2" t="s">
        <v>164</v>
      </c>
      <c r="D77" s="3" t="n">
        <f aca="false">D1!D78*C4!D77</f>
        <v>0</v>
      </c>
      <c r="E77" s="3" t="n">
        <f aca="false">D1!E78*C4!E77</f>
        <v>1937840.33770464</v>
      </c>
      <c r="F77" s="3" t="n">
        <f aca="false">D1!F78*C4!F77</f>
        <v>20360.9818232663</v>
      </c>
      <c r="G77" s="3" t="n">
        <f aca="false">D1!G78*C4!G77</f>
        <v>0</v>
      </c>
      <c r="H77" s="3" t="n">
        <f aca="false">D1!H78*C4!H77</f>
        <v>1147.99554178904</v>
      </c>
      <c r="I77" s="3" t="n">
        <f aca="false">D1!I78*C4!I77</f>
        <v>0</v>
      </c>
      <c r="J77" s="3" t="n">
        <f aca="false">D1!J78*C4!J77</f>
        <v>0</v>
      </c>
      <c r="K77" s="3" t="n">
        <f aca="false">D1!K78*C4!K77</f>
        <v>0</v>
      </c>
      <c r="L77" s="3" t="n">
        <f aca="false">D1!L78*C4!L77</f>
        <v>0</v>
      </c>
      <c r="M77" s="3" t="n">
        <f aca="false">D1!M78*C4!M77</f>
        <v>0</v>
      </c>
      <c r="N77" s="3" t="n">
        <f aca="false">D1!N78*C4!N77</f>
        <v>47035.9958522743</v>
      </c>
      <c r="O77" s="3" t="n">
        <f aca="false">D1!O78*C4!O77</f>
        <v>1217366.80662532</v>
      </c>
      <c r="P77" s="3" t="n">
        <f aca="false">D1!P78*C4!P77</f>
        <v>306.156406782265</v>
      </c>
      <c r="Q77" s="3" t="n">
        <f aca="false">D1!Q78*C4!Q77</f>
        <v>9541.79885959878</v>
      </c>
      <c r="R77" s="3" t="n">
        <f aca="false">D1!R78*C4!R77</f>
        <v>238.013341888188</v>
      </c>
      <c r="S77" s="3" t="n">
        <f aca="false">D1!S78*C4!S77</f>
        <v>0</v>
      </c>
      <c r="T77" s="3" t="n">
        <f aca="false">D1!T78*C4!T77</f>
        <v>0</v>
      </c>
      <c r="U77" s="3" t="n">
        <f aca="false">D1!U78*C4!U77</f>
        <v>16725.8560472177</v>
      </c>
      <c r="V77" s="3" t="n">
        <f aca="false">D1!V78*C4!V77</f>
        <v>40748.9445809658</v>
      </c>
      <c r="W77" s="3" t="n">
        <f aca="false">D1!W78*C4!W77</f>
        <v>4493147.30859237</v>
      </c>
      <c r="X77" s="3" t="n">
        <f aca="false">D1!X78*C4!X77</f>
        <v>0</v>
      </c>
      <c r="Y77" s="3" t="n">
        <f aca="false">D1!Y78*C4!Y77</f>
        <v>0</v>
      </c>
      <c r="Z77" s="3" t="n">
        <f aca="false">D1!Z78*C4!Z77</f>
        <v>0</v>
      </c>
      <c r="AA77" s="3" t="n">
        <f aca="false">D1!AA78*C4!AA77</f>
        <v>0</v>
      </c>
      <c r="AB77" s="3" t="n">
        <f aca="false">D1!AB78*C4!AB77</f>
        <v>0</v>
      </c>
      <c r="AC77" s="3" t="n">
        <f aca="false">D1!AC78*C4!AC77</f>
        <v>1042342.3976625</v>
      </c>
      <c r="AD77" s="3" t="n">
        <f aca="false">D1!AD78*C4!AD77</f>
        <v>0</v>
      </c>
      <c r="AE77" s="3" t="n">
        <f aca="false">D1!AE78*C4!AE77</f>
        <v>0</v>
      </c>
      <c r="AF77" s="3" t="n">
        <f aca="false">D1!AF78*C4!AF77</f>
        <v>0</v>
      </c>
      <c r="AG77" s="3" t="n">
        <f aca="false">D1!AG78*C4!AG77</f>
        <v>0</v>
      </c>
      <c r="AH77" s="3" t="n">
        <f aca="false">D1!AH78*C4!AH77</f>
        <v>0</v>
      </c>
      <c r="AI77" s="3" t="n">
        <f aca="false">D1!AI78*C4!AI77</f>
        <v>0</v>
      </c>
      <c r="AJ77" s="3" t="n">
        <f aca="false">A!AJ77*C4!AJ77</f>
        <v>0</v>
      </c>
      <c r="AK77" s="3" t="n">
        <f aca="false">D1!AK78*C4!AK77</f>
        <v>0</v>
      </c>
    </row>
    <row r="78" customFormat="false" ht="15" hidden="false" customHeight="false" outlineLevel="0" collapsed="false">
      <c r="A78" s="1" t="n">
        <v>2522</v>
      </c>
      <c r="B78" s="1" t="n">
        <v>76</v>
      </c>
      <c r="C78" s="2" t="s">
        <v>165</v>
      </c>
      <c r="D78" s="3" t="n">
        <f aca="false">D1!D79*C4!D78</f>
        <v>0</v>
      </c>
      <c r="E78" s="3" t="n">
        <f aca="false">D1!E79*C4!E78</f>
        <v>0</v>
      </c>
      <c r="F78" s="3" t="n">
        <f aca="false">D1!F79*C4!F78</f>
        <v>0</v>
      </c>
      <c r="G78" s="3" t="n">
        <f aca="false">D1!G79*C4!G78</f>
        <v>0</v>
      </c>
      <c r="H78" s="3" t="n">
        <f aca="false">D1!H79*C4!H78</f>
        <v>0</v>
      </c>
      <c r="I78" s="3" t="n">
        <f aca="false">D1!I79*C4!I78</f>
        <v>0</v>
      </c>
      <c r="J78" s="3" t="n">
        <f aca="false">D1!J79*C4!J78</f>
        <v>0</v>
      </c>
      <c r="K78" s="3" t="n">
        <f aca="false">D1!K79*C4!K78</f>
        <v>0</v>
      </c>
      <c r="L78" s="3" t="n">
        <f aca="false">D1!L79*C4!L78</f>
        <v>0</v>
      </c>
      <c r="M78" s="3" t="n">
        <f aca="false">D1!M79*C4!M78</f>
        <v>0</v>
      </c>
      <c r="N78" s="3" t="n">
        <f aca="false">D1!N79*C4!N78</f>
        <v>187205.257246733</v>
      </c>
      <c r="O78" s="3" t="n">
        <f aca="false">D1!O79*C4!O78</f>
        <v>38813.0735416949</v>
      </c>
      <c r="P78" s="3" t="n">
        <f aca="false">D1!P79*C4!P78</f>
        <v>3943.31580485315</v>
      </c>
      <c r="Q78" s="3" t="n">
        <f aca="false">D1!Q79*C4!Q78</f>
        <v>140044.925253109</v>
      </c>
      <c r="R78" s="3" t="n">
        <f aca="false">D1!R79*C4!R78</f>
        <v>0</v>
      </c>
      <c r="S78" s="3" t="n">
        <f aca="false">D1!S79*C4!S78</f>
        <v>0</v>
      </c>
      <c r="T78" s="3" t="n">
        <f aca="false">D1!T79*C4!T78</f>
        <v>0</v>
      </c>
      <c r="U78" s="3" t="n">
        <f aca="false">D1!U79*C4!U78</f>
        <v>0</v>
      </c>
      <c r="V78" s="3" t="n">
        <f aca="false">D1!V79*C4!V78</f>
        <v>0.571027665016996</v>
      </c>
      <c r="W78" s="3" t="n">
        <f aca="false">D1!W79*C4!W78</f>
        <v>1.21653813993062</v>
      </c>
      <c r="X78" s="3" t="n">
        <f aca="false">D1!X79*C4!X78</f>
        <v>1064.56643462712</v>
      </c>
      <c r="Y78" s="3" t="n">
        <f aca="false">D1!Y79*C4!Y78</f>
        <v>0</v>
      </c>
      <c r="Z78" s="3" t="n">
        <f aca="false">D1!Z79*C4!Z78</f>
        <v>0</v>
      </c>
      <c r="AA78" s="3" t="n">
        <f aca="false">D1!AA79*C4!AA78</f>
        <v>0</v>
      </c>
      <c r="AB78" s="3" t="n">
        <f aca="false">D1!AB79*C4!AB78</f>
        <v>0</v>
      </c>
      <c r="AC78" s="3" t="n">
        <f aca="false">D1!AC79*C4!AC78</f>
        <v>0</v>
      </c>
      <c r="AD78" s="3" t="n">
        <f aca="false">D1!AD79*C4!AD78</f>
        <v>0</v>
      </c>
      <c r="AE78" s="3" t="n">
        <f aca="false">D1!AE79*C4!AE78</f>
        <v>0</v>
      </c>
      <c r="AF78" s="3" t="n">
        <f aca="false">D1!AF79*C4!AF78</f>
        <v>0</v>
      </c>
      <c r="AG78" s="3" t="n">
        <f aca="false">D1!AG79*C4!AG78</f>
        <v>0</v>
      </c>
      <c r="AH78" s="3" t="n">
        <f aca="false">D1!AH79*C4!AH78</f>
        <v>0</v>
      </c>
      <c r="AI78" s="3" t="n">
        <f aca="false">D1!AI79*C4!AI78</f>
        <v>0</v>
      </c>
      <c r="AJ78" s="3" t="n">
        <f aca="false">A!AJ78*C4!AJ78</f>
        <v>0</v>
      </c>
      <c r="AK78" s="3" t="n">
        <f aca="false">D1!AK79*C4!AK78</f>
        <v>0</v>
      </c>
    </row>
    <row r="79" customFormat="false" ht="15" hidden="false" customHeight="false" outlineLevel="0" collapsed="false">
      <c r="A79" s="1" t="n">
        <v>2523</v>
      </c>
      <c r="B79" s="1" t="n">
        <v>77</v>
      </c>
      <c r="C79" s="2" t="s">
        <v>166</v>
      </c>
      <c r="D79" s="3" t="n">
        <f aca="false">D1!D80*C4!D79</f>
        <v>0</v>
      </c>
      <c r="E79" s="3" t="n">
        <f aca="false">D1!E80*C4!E79</f>
        <v>1970.64212581604</v>
      </c>
      <c r="F79" s="3" t="n">
        <f aca="false">D1!F80*C4!F79</f>
        <v>0</v>
      </c>
      <c r="G79" s="3" t="n">
        <f aca="false">D1!G80*C4!G79</f>
        <v>0</v>
      </c>
      <c r="H79" s="3" t="n">
        <f aca="false">D1!H80*C4!H79</f>
        <v>792.663588378149</v>
      </c>
      <c r="I79" s="3" t="n">
        <f aca="false">D1!I80*C4!I79</f>
        <v>0</v>
      </c>
      <c r="J79" s="3" t="n">
        <f aca="false">D1!J80*C4!J79</f>
        <v>0</v>
      </c>
      <c r="K79" s="3" t="n">
        <f aca="false">D1!K80*C4!K79</f>
        <v>0</v>
      </c>
      <c r="L79" s="3" t="n">
        <f aca="false">D1!L80*C4!L79</f>
        <v>0</v>
      </c>
      <c r="M79" s="3" t="n">
        <f aca="false">D1!M80*C4!M79</f>
        <v>0</v>
      </c>
      <c r="N79" s="3" t="n">
        <f aca="false">D1!N80*C4!N79</f>
        <v>1421596.93151118</v>
      </c>
      <c r="O79" s="3" t="n">
        <f aca="false">D1!O80*C4!O79</f>
        <v>2877703.84146449</v>
      </c>
      <c r="P79" s="3" t="n">
        <f aca="false">D1!P80*C4!P79</f>
        <v>10659.5998062458</v>
      </c>
      <c r="Q79" s="3" t="n">
        <f aca="false">D1!Q80*C4!Q79</f>
        <v>74831.1015376708</v>
      </c>
      <c r="R79" s="3" t="n">
        <f aca="false">D1!R80*C4!R79</f>
        <v>837.254003157186</v>
      </c>
      <c r="S79" s="3" t="n">
        <f aca="false">D1!S80*C4!S79</f>
        <v>0</v>
      </c>
      <c r="T79" s="3" t="n">
        <f aca="false">D1!T80*C4!T79</f>
        <v>0</v>
      </c>
      <c r="U79" s="3" t="n">
        <f aca="false">D1!U80*C4!U79</f>
        <v>40.6065053886539</v>
      </c>
      <c r="V79" s="3" t="n">
        <f aca="false">D1!V80*C4!V79</f>
        <v>96.9684214984223</v>
      </c>
      <c r="W79" s="3" t="n">
        <f aca="false">D1!W80*C4!W79</f>
        <v>394.037533663001</v>
      </c>
      <c r="X79" s="3" t="n">
        <f aca="false">D1!X80*C4!X79</f>
        <v>6627.30090288998</v>
      </c>
      <c r="Y79" s="3" t="n">
        <f aca="false">D1!Y80*C4!Y79</f>
        <v>0</v>
      </c>
      <c r="Z79" s="3" t="n">
        <f aca="false">D1!Z80*C4!Z79</f>
        <v>0</v>
      </c>
      <c r="AA79" s="3" t="n">
        <f aca="false">D1!AA80*C4!AA79</f>
        <v>0</v>
      </c>
      <c r="AB79" s="3" t="n">
        <f aca="false">D1!AB80*C4!AB79</f>
        <v>0</v>
      </c>
      <c r="AC79" s="3" t="n">
        <f aca="false">D1!AC80*C4!AC79</f>
        <v>0</v>
      </c>
      <c r="AD79" s="3" t="n">
        <f aca="false">D1!AD80*C4!AD79</f>
        <v>0</v>
      </c>
      <c r="AE79" s="3" t="n">
        <f aca="false">D1!AE80*C4!AE79</f>
        <v>0</v>
      </c>
      <c r="AF79" s="3" t="n">
        <f aca="false">D1!AF80*C4!AF79</f>
        <v>0</v>
      </c>
      <c r="AG79" s="3" t="n">
        <f aca="false">D1!AG80*C4!AG79</f>
        <v>0</v>
      </c>
      <c r="AH79" s="3" t="n">
        <f aca="false">D1!AH80*C4!AH79</f>
        <v>0</v>
      </c>
      <c r="AI79" s="3" t="n">
        <f aca="false">D1!AI80*C4!AI79</f>
        <v>0</v>
      </c>
      <c r="AJ79" s="3" t="n">
        <f aca="false">A!AJ79*C4!AJ79</f>
        <v>0</v>
      </c>
      <c r="AK79" s="3" t="n">
        <f aca="false">D1!AK80*C4!AK79</f>
        <v>0</v>
      </c>
    </row>
    <row r="80" customFormat="false" ht="15" hidden="false" customHeight="false" outlineLevel="0" collapsed="false">
      <c r="A80" s="1" t="n">
        <v>2531</v>
      </c>
      <c r="B80" s="1" t="n">
        <v>78</v>
      </c>
      <c r="C80" s="2" t="s">
        <v>167</v>
      </c>
      <c r="D80" s="3" t="n">
        <f aca="false">D1!D81*C4!D80</f>
        <v>0</v>
      </c>
      <c r="E80" s="3" t="n">
        <f aca="false">D1!E81*C4!E80</f>
        <v>843.066507704299</v>
      </c>
      <c r="F80" s="3" t="n">
        <f aca="false">D1!F81*C4!F80</f>
        <v>0</v>
      </c>
      <c r="G80" s="3" t="n">
        <f aca="false">D1!G81*C4!G80</f>
        <v>0</v>
      </c>
      <c r="H80" s="3" t="n">
        <f aca="false">D1!H81*C4!H80</f>
        <v>0</v>
      </c>
      <c r="I80" s="3" t="n">
        <f aca="false">D1!I81*C4!I80</f>
        <v>0</v>
      </c>
      <c r="J80" s="3" t="n">
        <f aca="false">D1!J81*C4!J80</f>
        <v>0</v>
      </c>
      <c r="K80" s="3" t="n">
        <f aca="false">D1!K81*C4!K80</f>
        <v>0</v>
      </c>
      <c r="L80" s="3" t="n">
        <f aca="false">D1!L81*C4!L80</f>
        <v>0</v>
      </c>
      <c r="M80" s="3" t="n">
        <f aca="false">D1!M81*C4!M80</f>
        <v>0</v>
      </c>
      <c r="N80" s="3" t="n">
        <f aca="false">D1!N81*C4!N80</f>
        <v>448362.156412626</v>
      </c>
      <c r="O80" s="3" t="n">
        <f aca="false">D1!O81*C4!O80</f>
        <v>1344870.39867897</v>
      </c>
      <c r="P80" s="3" t="n">
        <f aca="false">D1!P81*C4!P80</f>
        <v>7846.09876412306</v>
      </c>
      <c r="Q80" s="3" t="n">
        <f aca="false">D1!Q81*C4!Q80</f>
        <v>237618.257559857</v>
      </c>
      <c r="R80" s="3" t="n">
        <f aca="false">D1!R81*C4!R80</f>
        <v>268.666575313182</v>
      </c>
      <c r="S80" s="3" t="n">
        <f aca="false">D1!S81*C4!S80</f>
        <v>0</v>
      </c>
      <c r="T80" s="3" t="n">
        <f aca="false">D1!T81*C4!T80</f>
        <v>0</v>
      </c>
      <c r="U80" s="3" t="n">
        <f aca="false">D1!U81*C4!U80</f>
        <v>0</v>
      </c>
      <c r="V80" s="3" t="n">
        <f aca="false">D1!V81*C4!V80</f>
        <v>0</v>
      </c>
      <c r="W80" s="3" t="n">
        <f aca="false">D1!W81*C4!W80</f>
        <v>22375.6248903302</v>
      </c>
      <c r="X80" s="3" t="n">
        <f aca="false">D1!X81*C4!X80</f>
        <v>50905.8333413152</v>
      </c>
      <c r="Y80" s="3" t="n">
        <f aca="false">D1!Y81*C4!Y80</f>
        <v>544.408054754802</v>
      </c>
      <c r="Z80" s="3" t="n">
        <f aca="false">D1!Z81*C4!Z80</f>
        <v>2943.81394215744</v>
      </c>
      <c r="AA80" s="3" t="n">
        <f aca="false">D1!AA81*C4!AA80</f>
        <v>0</v>
      </c>
      <c r="AB80" s="3" t="n">
        <f aca="false">D1!AB81*C4!AB80</f>
        <v>0</v>
      </c>
      <c r="AC80" s="3" t="n">
        <f aca="false">D1!AC81*C4!AC80</f>
        <v>0</v>
      </c>
      <c r="AD80" s="3" t="n">
        <f aca="false">D1!AD81*C4!AD80</f>
        <v>0</v>
      </c>
      <c r="AE80" s="3" t="n">
        <f aca="false">D1!AE81*C4!AE80</f>
        <v>0</v>
      </c>
      <c r="AF80" s="3" t="n">
        <f aca="false">D1!AF81*C4!AF80</f>
        <v>0</v>
      </c>
      <c r="AG80" s="3" t="n">
        <f aca="false">D1!AG81*C4!AG80</f>
        <v>0</v>
      </c>
      <c r="AH80" s="3" t="n">
        <f aca="false">D1!AH81*C4!AH80</f>
        <v>0</v>
      </c>
      <c r="AI80" s="3" t="n">
        <f aca="false">D1!AI81*C4!AI80</f>
        <v>0</v>
      </c>
      <c r="AJ80" s="3" t="n">
        <f aca="false">A!AJ80*C4!AJ80</f>
        <v>0</v>
      </c>
      <c r="AK80" s="3" t="n">
        <f aca="false">D1!AK81*C4!AK80</f>
        <v>0</v>
      </c>
    </row>
    <row r="81" customFormat="false" ht="15" hidden="false" customHeight="false" outlineLevel="0" collapsed="false">
      <c r="A81" s="1" t="n">
        <v>2599</v>
      </c>
      <c r="B81" s="1" t="n">
        <v>79</v>
      </c>
      <c r="C81" s="2" t="s">
        <v>168</v>
      </c>
      <c r="D81" s="3" t="n">
        <f aca="false">D1!D82*C4!D81</f>
        <v>0</v>
      </c>
      <c r="E81" s="3" t="n">
        <f aca="false">D1!E82*C4!E81</f>
        <v>598947.275333719</v>
      </c>
      <c r="F81" s="3" t="n">
        <f aca="false">D1!F82*C4!F81</f>
        <v>352330.081117623</v>
      </c>
      <c r="G81" s="3" t="n">
        <f aca="false">D1!G82*C4!G81</f>
        <v>0</v>
      </c>
      <c r="H81" s="3" t="n">
        <f aca="false">D1!H82*C4!H81</f>
        <v>11151.5224285176</v>
      </c>
      <c r="I81" s="3" t="n">
        <f aca="false">D1!I82*C4!I81</f>
        <v>0</v>
      </c>
      <c r="J81" s="3" t="n">
        <f aca="false">D1!J82*C4!J81</f>
        <v>0</v>
      </c>
      <c r="K81" s="3" t="n">
        <f aca="false">D1!K82*C4!K81</f>
        <v>0</v>
      </c>
      <c r="L81" s="3" t="n">
        <f aca="false">D1!L82*C4!L81</f>
        <v>0</v>
      </c>
      <c r="M81" s="3" t="n">
        <f aca="false">D1!M82*C4!M81</f>
        <v>0</v>
      </c>
      <c r="N81" s="3" t="n">
        <f aca="false">D1!N82*C4!N81</f>
        <v>1543667.72216623</v>
      </c>
      <c r="O81" s="3" t="n">
        <f aca="false">D1!O82*C4!O81</f>
        <v>4689369.72663943</v>
      </c>
      <c r="P81" s="3" t="n">
        <f aca="false">D1!P82*C4!P81</f>
        <v>16746.5844340795</v>
      </c>
      <c r="Q81" s="3" t="n">
        <f aca="false">D1!Q82*C4!Q81</f>
        <v>48694.4140879327</v>
      </c>
      <c r="R81" s="3" t="n">
        <f aca="false">D1!R82*C4!R81</f>
        <v>1604.78692636733</v>
      </c>
      <c r="S81" s="3" t="n">
        <f aca="false">D1!S82*C4!S81</f>
        <v>0</v>
      </c>
      <c r="T81" s="3" t="n">
        <f aca="false">D1!T82*C4!T81</f>
        <v>0</v>
      </c>
      <c r="U81" s="3" t="n">
        <f aca="false">D1!U82*C4!U81</f>
        <v>486.407538306799</v>
      </c>
      <c r="V81" s="3" t="n">
        <f aca="false">D1!V82*C4!V81</f>
        <v>34776.3708609135</v>
      </c>
      <c r="W81" s="3" t="n">
        <f aca="false">D1!W82*C4!W81</f>
        <v>471020.353773759</v>
      </c>
      <c r="X81" s="3" t="n">
        <f aca="false">D1!X82*C4!X81</f>
        <v>4817.91301945213</v>
      </c>
      <c r="Y81" s="3" t="n">
        <f aca="false">D1!Y82*C4!Y81</f>
        <v>0.695617290689</v>
      </c>
      <c r="Z81" s="3" t="n">
        <f aca="false">D1!Z82*C4!Z81</f>
        <v>782.10976046679</v>
      </c>
      <c r="AA81" s="3" t="n">
        <f aca="false">D1!AA82*C4!AA81</f>
        <v>0</v>
      </c>
      <c r="AB81" s="3" t="n">
        <f aca="false">D1!AB82*C4!AB81</f>
        <v>0</v>
      </c>
      <c r="AC81" s="3" t="n">
        <f aca="false">D1!AC82*C4!AC81</f>
        <v>0</v>
      </c>
      <c r="AD81" s="3" t="n">
        <f aca="false">D1!AD82*C4!AD81</f>
        <v>0</v>
      </c>
      <c r="AE81" s="3" t="n">
        <f aca="false">D1!AE82*C4!AE81</f>
        <v>0</v>
      </c>
      <c r="AF81" s="3" t="n">
        <f aca="false">D1!AF82*C4!AF81</f>
        <v>0</v>
      </c>
      <c r="AG81" s="3" t="n">
        <f aca="false">D1!AG82*C4!AG81</f>
        <v>0</v>
      </c>
      <c r="AH81" s="3" t="n">
        <f aca="false">D1!AH82*C4!AH81</f>
        <v>0</v>
      </c>
      <c r="AI81" s="3" t="n">
        <f aca="false">D1!AI82*C4!AI81</f>
        <v>0</v>
      </c>
      <c r="AJ81" s="3" t="n">
        <f aca="false">A!AJ81*C4!AJ81</f>
        <v>0</v>
      </c>
      <c r="AK81" s="3" t="n">
        <f aca="false">D1!AK82*C4!AK81</f>
        <v>0</v>
      </c>
    </row>
    <row r="82" customFormat="false" ht="15" hidden="false" customHeight="false" outlineLevel="0" collapsed="false">
      <c r="A82" s="1" t="n">
        <v>2611</v>
      </c>
      <c r="B82" s="1" t="n">
        <v>80</v>
      </c>
      <c r="C82" s="2" t="s">
        <v>169</v>
      </c>
      <c r="D82" s="3" t="n">
        <f aca="false">D1!D83*C4!D82</f>
        <v>6125291.49468335</v>
      </c>
      <c r="E82" s="3" t="n">
        <f aca="false">D1!E83*C4!E82</f>
        <v>1975108.95063527</v>
      </c>
      <c r="F82" s="3" t="n">
        <f aca="false">D1!F83*C4!F82</f>
        <v>26348675.28554</v>
      </c>
      <c r="G82" s="3" t="n">
        <f aca="false">D1!G83*C4!G82</f>
        <v>0</v>
      </c>
      <c r="H82" s="3" t="n">
        <f aca="false">D1!H83*C4!H82</f>
        <v>1006678.83846597</v>
      </c>
      <c r="I82" s="3" t="n">
        <f aca="false">D1!I83*C4!I82</f>
        <v>1561122.77738303</v>
      </c>
      <c r="J82" s="3" t="n">
        <f aca="false">D1!J83*C4!J82</f>
        <v>-0</v>
      </c>
      <c r="K82" s="3" t="n">
        <f aca="false">D1!K83*C4!K82</f>
        <v>212948.775250872</v>
      </c>
      <c r="L82" s="3" t="n">
        <f aca="false">D1!L83*C4!L82</f>
        <v>-0</v>
      </c>
      <c r="M82" s="3" t="n">
        <f aca="false">D1!M83*C4!M82</f>
        <v>0</v>
      </c>
      <c r="N82" s="3" t="n">
        <f aca="false">D1!N83*C4!N82</f>
        <v>145025.420821857</v>
      </c>
      <c r="O82" s="3" t="n">
        <f aca="false">D1!O83*C4!O82</f>
        <v>308067.89534305</v>
      </c>
      <c r="P82" s="3" t="n">
        <f aca="false">D1!P83*C4!P82</f>
        <v>1938.03258149822</v>
      </c>
      <c r="Q82" s="3" t="n">
        <f aca="false">D1!Q83*C4!Q82</f>
        <v>717.050145019289</v>
      </c>
      <c r="R82" s="3" t="n">
        <f aca="false">D1!R83*C4!R82</f>
        <v>7.81356930441021</v>
      </c>
      <c r="S82" s="3" t="n">
        <f aca="false">D1!S83*C4!S82</f>
        <v>0</v>
      </c>
      <c r="T82" s="3" t="n">
        <f aca="false">D1!T83*C4!T82</f>
        <v>0</v>
      </c>
      <c r="U82" s="3" t="n">
        <f aca="false">D1!U83*C4!U82</f>
        <v>0</v>
      </c>
      <c r="V82" s="3" t="n">
        <f aca="false">D1!V83*C4!V82</f>
        <v>170.288427859504</v>
      </c>
      <c r="W82" s="3" t="n">
        <f aca="false">D1!W83*C4!W82</f>
        <v>0</v>
      </c>
      <c r="X82" s="3" t="n">
        <f aca="false">D1!X83*C4!X82</f>
        <v>154.651897038785</v>
      </c>
      <c r="Y82" s="3" t="n">
        <f aca="false">D1!Y83*C4!Y82</f>
        <v>0</v>
      </c>
      <c r="Z82" s="3" t="n">
        <f aca="false">D1!Z83*C4!Z82</f>
        <v>0</v>
      </c>
      <c r="AA82" s="3" t="n">
        <f aca="false">D1!AA83*C4!AA82</f>
        <v>0</v>
      </c>
      <c r="AB82" s="3" t="n">
        <f aca="false">D1!AB83*C4!AB82</f>
        <v>0</v>
      </c>
      <c r="AC82" s="3" t="n">
        <f aca="false">D1!AC83*C4!AC82</f>
        <v>0</v>
      </c>
      <c r="AD82" s="3" t="n">
        <f aca="false">D1!AD83*C4!AD82</f>
        <v>0</v>
      </c>
      <c r="AE82" s="3" t="n">
        <f aca="false">D1!AE83*C4!AE82</f>
        <v>0</v>
      </c>
      <c r="AF82" s="3" t="n">
        <f aca="false">D1!AF83*C4!AF82</f>
        <v>0</v>
      </c>
      <c r="AG82" s="3" t="n">
        <f aca="false">D1!AG83*C4!AG82</f>
        <v>0</v>
      </c>
      <c r="AH82" s="3" t="n">
        <f aca="false">D1!AH83*C4!AH82</f>
        <v>0</v>
      </c>
      <c r="AI82" s="3" t="n">
        <f aca="false">D1!AI83*C4!AI82</f>
        <v>0</v>
      </c>
      <c r="AJ82" s="3" t="n">
        <f aca="false">A!AJ82*C4!AJ82</f>
        <v>0</v>
      </c>
      <c r="AK82" s="3" t="n">
        <f aca="false">D1!AK83*C4!AK82</f>
        <v>0</v>
      </c>
    </row>
    <row r="83" customFormat="false" ht="15" hidden="false" customHeight="false" outlineLevel="0" collapsed="false">
      <c r="A83" s="1" t="n">
        <v>2612</v>
      </c>
      <c r="B83" s="1" t="n">
        <v>81</v>
      </c>
      <c r="C83" s="2" t="s">
        <v>170</v>
      </c>
      <c r="D83" s="3" t="n">
        <f aca="false">D1!D84*C4!D83</f>
        <v>0</v>
      </c>
      <c r="E83" s="3" t="n">
        <f aca="false">D1!E84*C4!E83</f>
        <v>0</v>
      </c>
      <c r="F83" s="3" t="n">
        <f aca="false">D1!F84*C4!F83</f>
        <v>0</v>
      </c>
      <c r="G83" s="3" t="n">
        <f aca="false">D1!G84*C4!G83</f>
        <v>0</v>
      </c>
      <c r="H83" s="3" t="n">
        <f aca="false">D1!H84*C4!H83</f>
        <v>0</v>
      </c>
      <c r="I83" s="3" t="n">
        <f aca="false">D1!I84*C4!I83</f>
        <v>0</v>
      </c>
      <c r="J83" s="3" t="n">
        <f aca="false">D1!J84*C4!J83</f>
        <v>0</v>
      </c>
      <c r="K83" s="3" t="n">
        <f aca="false">D1!K84*C4!K83</f>
        <v>0</v>
      </c>
      <c r="L83" s="3" t="n">
        <f aca="false">D1!L84*C4!L83</f>
        <v>0</v>
      </c>
      <c r="M83" s="3" t="n">
        <f aca="false">D1!M84*C4!M83</f>
        <v>0</v>
      </c>
      <c r="N83" s="3" t="n">
        <f aca="false">D1!N84*C4!N83</f>
        <v>0</v>
      </c>
      <c r="O83" s="3" t="n">
        <f aca="false">D1!O84*C4!O83</f>
        <v>0</v>
      </c>
      <c r="P83" s="3" t="n">
        <f aca="false">D1!P84*C4!P83</f>
        <v>0</v>
      </c>
      <c r="Q83" s="3" t="n">
        <f aca="false">D1!Q84*C4!Q83</f>
        <v>0</v>
      </c>
      <c r="R83" s="3" t="n">
        <f aca="false">D1!R84*C4!R83</f>
        <v>0</v>
      </c>
      <c r="S83" s="3" t="n">
        <f aca="false">D1!S84*C4!S83</f>
        <v>0</v>
      </c>
      <c r="T83" s="3" t="n">
        <f aca="false">D1!T84*C4!T83</f>
        <v>0</v>
      </c>
      <c r="U83" s="3" t="n">
        <f aca="false">D1!U84*C4!U83</f>
        <v>0</v>
      </c>
      <c r="V83" s="3" t="n">
        <f aca="false">D1!V84*C4!V83</f>
        <v>0</v>
      </c>
      <c r="W83" s="3" t="n">
        <f aca="false">D1!W84*C4!W83</f>
        <v>0</v>
      </c>
      <c r="X83" s="3" t="n">
        <f aca="false">D1!X84*C4!X83</f>
        <v>0</v>
      </c>
      <c r="Y83" s="3" t="n">
        <f aca="false">D1!Y84*C4!Y83</f>
        <v>0</v>
      </c>
      <c r="Z83" s="3" t="n">
        <f aca="false">D1!Z84*C4!Z83</f>
        <v>0</v>
      </c>
      <c r="AA83" s="3" t="n">
        <f aca="false">D1!AA84*C4!AA83</f>
        <v>0</v>
      </c>
      <c r="AB83" s="3" t="n">
        <f aca="false">D1!AB84*C4!AB83</f>
        <v>0</v>
      </c>
      <c r="AC83" s="3" t="n">
        <f aca="false">D1!AC84*C4!AC83</f>
        <v>0</v>
      </c>
      <c r="AD83" s="3" t="n">
        <f aca="false">D1!AD84*C4!AD83</f>
        <v>0</v>
      </c>
      <c r="AE83" s="3" t="n">
        <f aca="false">D1!AE84*C4!AE83</f>
        <v>0</v>
      </c>
      <c r="AF83" s="3" t="n">
        <f aca="false">D1!AF84*C4!AF83</f>
        <v>0</v>
      </c>
      <c r="AG83" s="3" t="n">
        <f aca="false">D1!AG84*C4!AG83</f>
        <v>0</v>
      </c>
      <c r="AH83" s="3" t="n">
        <f aca="false">D1!AH84*C4!AH83</f>
        <v>0</v>
      </c>
      <c r="AI83" s="3" t="n">
        <f aca="false">D1!AI84*C4!AI83</f>
        <v>0</v>
      </c>
      <c r="AJ83" s="3" t="n">
        <f aca="false">A!AJ83*C4!AJ83</f>
        <v>0</v>
      </c>
      <c r="AK83" s="3" t="n">
        <f aca="false">D1!AK84*C4!AK83</f>
        <v>0</v>
      </c>
    </row>
    <row r="84" customFormat="false" ht="15" hidden="false" customHeight="false" outlineLevel="0" collapsed="false">
      <c r="A84" s="1" t="n">
        <v>2621</v>
      </c>
      <c r="B84" s="1" t="n">
        <v>82</v>
      </c>
      <c r="C84" s="2" t="s">
        <v>171</v>
      </c>
      <c r="D84" s="3" t="n">
        <f aca="false">D1!D85*C4!D84</f>
        <v>15249.2138146928</v>
      </c>
      <c r="E84" s="3" t="n">
        <f aca="false">D1!E85*C4!E84</f>
        <v>0</v>
      </c>
      <c r="F84" s="3" t="n">
        <f aca="false">D1!F85*C4!F84</f>
        <v>176205.178622665</v>
      </c>
      <c r="G84" s="3" t="n">
        <f aca="false">D1!G85*C4!G84</f>
        <v>0</v>
      </c>
      <c r="H84" s="3" t="n">
        <f aca="false">D1!H85*C4!H84</f>
        <v>328901.9054987</v>
      </c>
      <c r="I84" s="3" t="n">
        <f aca="false">D1!I85*C4!I84</f>
        <v>62275.349285052</v>
      </c>
      <c r="J84" s="3" t="n">
        <f aca="false">D1!J85*C4!J84</f>
        <v>0</v>
      </c>
      <c r="K84" s="3" t="n">
        <f aca="false">D1!K85*C4!K84</f>
        <v>6184.95629117669</v>
      </c>
      <c r="L84" s="3" t="n">
        <f aca="false">D1!L85*C4!L84</f>
        <v>0</v>
      </c>
      <c r="M84" s="3" t="n">
        <f aca="false">D1!M85*C4!M84</f>
        <v>0</v>
      </c>
      <c r="N84" s="3" t="n">
        <f aca="false">D1!N85*C4!N84</f>
        <v>853437.771734952</v>
      </c>
      <c r="O84" s="3" t="n">
        <f aca="false">D1!O85*C4!O84</f>
        <v>2296594.55084989</v>
      </c>
      <c r="P84" s="3" t="n">
        <f aca="false">D1!P85*C4!P84</f>
        <v>3812.63572249537</v>
      </c>
      <c r="Q84" s="3" t="n">
        <f aca="false">D1!Q85*C4!Q84</f>
        <v>0</v>
      </c>
      <c r="R84" s="3" t="n">
        <f aca="false">D1!R85*C4!R84</f>
        <v>0</v>
      </c>
      <c r="S84" s="3" t="n">
        <f aca="false">D1!S85*C4!S84</f>
        <v>0</v>
      </c>
      <c r="T84" s="3" t="n">
        <f aca="false">D1!T85*C4!T84</f>
        <v>0</v>
      </c>
      <c r="U84" s="3" t="n">
        <f aca="false">D1!U85*C4!U84</f>
        <v>0</v>
      </c>
      <c r="V84" s="3" t="n">
        <f aca="false">D1!V85*C4!V84</f>
        <v>4682.93279957657</v>
      </c>
      <c r="W84" s="3" t="n">
        <f aca="false">D1!W85*C4!W84</f>
        <v>0</v>
      </c>
      <c r="X84" s="3" t="n">
        <f aca="false">D1!X85*C4!X84</f>
        <v>1847.05384246838</v>
      </c>
      <c r="Y84" s="3" t="n">
        <f aca="false">D1!Y85*C4!Y84</f>
        <v>0</v>
      </c>
      <c r="Z84" s="3" t="n">
        <f aca="false">D1!Z85*C4!Z84</f>
        <v>0</v>
      </c>
      <c r="AA84" s="3" t="n">
        <f aca="false">D1!AA85*C4!AA84</f>
        <v>0</v>
      </c>
      <c r="AB84" s="3" t="n">
        <f aca="false">D1!AB85*C4!AB84</f>
        <v>0</v>
      </c>
      <c r="AC84" s="3" t="n">
        <f aca="false">D1!AC85*C4!AC84</f>
        <v>0</v>
      </c>
      <c r="AD84" s="3" t="n">
        <f aca="false">D1!AD85*C4!AD84</f>
        <v>0</v>
      </c>
      <c r="AE84" s="3" t="n">
        <f aca="false">D1!AE85*C4!AE84</f>
        <v>0</v>
      </c>
      <c r="AF84" s="3" t="n">
        <f aca="false">D1!AF85*C4!AF84</f>
        <v>0</v>
      </c>
      <c r="AG84" s="3" t="n">
        <f aca="false">D1!AG85*C4!AG84</f>
        <v>0</v>
      </c>
      <c r="AH84" s="3" t="n">
        <f aca="false">D1!AH85*C4!AH84</f>
        <v>0</v>
      </c>
      <c r="AI84" s="3" t="n">
        <f aca="false">D1!AI85*C4!AI84</f>
        <v>0</v>
      </c>
      <c r="AJ84" s="3" t="n">
        <f aca="false">A!AJ84*C4!AJ84</f>
        <v>0</v>
      </c>
      <c r="AK84" s="3" t="n">
        <f aca="false">D1!AK85*C4!AK84</f>
        <v>0</v>
      </c>
    </row>
    <row r="85" customFormat="false" ht="15" hidden="false" customHeight="false" outlineLevel="0" collapsed="false">
      <c r="A85" s="1" t="n">
        <v>2622</v>
      </c>
      <c r="B85" s="1" t="n">
        <v>83</v>
      </c>
      <c r="C85" s="2" t="s">
        <v>172</v>
      </c>
      <c r="D85" s="3" t="n">
        <f aca="false">D1!D86*C4!D85</f>
        <v>1342.39606879299</v>
      </c>
      <c r="E85" s="3" t="n">
        <f aca="false">D1!E86*C4!E85</f>
        <v>0</v>
      </c>
      <c r="F85" s="3" t="n">
        <f aca="false">D1!F86*C4!F85</f>
        <v>0</v>
      </c>
      <c r="G85" s="3" t="n">
        <f aca="false">D1!G86*C4!G85</f>
        <v>0</v>
      </c>
      <c r="H85" s="3" t="n">
        <f aca="false">D1!H86*C4!H85</f>
        <v>0</v>
      </c>
      <c r="I85" s="3" t="n">
        <f aca="false">D1!I86*C4!I85</f>
        <v>853780.861836734</v>
      </c>
      <c r="J85" s="3" t="n">
        <f aca="false">D1!J86*C4!J85</f>
        <v>0</v>
      </c>
      <c r="K85" s="3" t="n">
        <f aca="false">D1!K86*C4!K85</f>
        <v>1217.04075968384</v>
      </c>
      <c r="L85" s="3" t="n">
        <f aca="false">D1!L86*C4!L85</f>
        <v>0</v>
      </c>
      <c r="M85" s="3" t="n">
        <f aca="false">D1!M86*C4!M85</f>
        <v>0</v>
      </c>
      <c r="N85" s="3" t="n">
        <f aca="false">D1!N86*C4!N85</f>
        <v>77455.8175223095</v>
      </c>
      <c r="O85" s="3" t="n">
        <f aca="false">D1!O86*C4!O85</f>
        <v>304336.405475256</v>
      </c>
      <c r="P85" s="3" t="n">
        <f aca="false">D1!P86*C4!P85</f>
        <v>703.68309216283</v>
      </c>
      <c r="Q85" s="3" t="n">
        <f aca="false">D1!Q86*C4!Q85</f>
        <v>0</v>
      </c>
      <c r="R85" s="3" t="n">
        <f aca="false">D1!R86*C4!R85</f>
        <v>0</v>
      </c>
      <c r="S85" s="3" t="n">
        <f aca="false">D1!S86*C4!S85</f>
        <v>0</v>
      </c>
      <c r="T85" s="3" t="n">
        <f aca="false">D1!T86*C4!T85</f>
        <v>0</v>
      </c>
      <c r="U85" s="3" t="n">
        <f aca="false">D1!U86*C4!U85</f>
        <v>0</v>
      </c>
      <c r="V85" s="3" t="n">
        <f aca="false">D1!V86*C4!V85</f>
        <v>1381.2512117414</v>
      </c>
      <c r="W85" s="3" t="n">
        <f aca="false">D1!W86*C4!W85</f>
        <v>85238.2870829052</v>
      </c>
      <c r="X85" s="3" t="n">
        <f aca="false">D1!X86*C4!X85</f>
        <v>1568.85650284527</v>
      </c>
      <c r="Y85" s="3" t="n">
        <f aca="false">D1!Y86*C4!Y85</f>
        <v>102.114408612955</v>
      </c>
      <c r="Z85" s="3" t="n">
        <f aca="false">D1!Z86*C4!Z85</f>
        <v>253.261578459188</v>
      </c>
      <c r="AA85" s="3" t="n">
        <f aca="false">D1!AA86*C4!AA85</f>
        <v>0</v>
      </c>
      <c r="AB85" s="3" t="n">
        <f aca="false">D1!AB86*C4!AB85</f>
        <v>0</v>
      </c>
      <c r="AC85" s="3" t="n">
        <f aca="false">D1!AC86*C4!AC85</f>
        <v>0</v>
      </c>
      <c r="AD85" s="3" t="n">
        <f aca="false">D1!AD86*C4!AD85</f>
        <v>0</v>
      </c>
      <c r="AE85" s="3" t="n">
        <f aca="false">D1!AE86*C4!AE85</f>
        <v>0</v>
      </c>
      <c r="AF85" s="3" t="n">
        <f aca="false">D1!AF86*C4!AF85</f>
        <v>0</v>
      </c>
      <c r="AG85" s="3" t="n">
        <f aca="false">D1!AG86*C4!AG85</f>
        <v>0</v>
      </c>
      <c r="AH85" s="3" t="n">
        <f aca="false">D1!AH86*C4!AH85</f>
        <v>0</v>
      </c>
      <c r="AI85" s="3" t="n">
        <f aca="false">D1!AI86*C4!AI85</f>
        <v>0</v>
      </c>
      <c r="AJ85" s="3" t="n">
        <f aca="false">A!AJ85*C4!AJ85</f>
        <v>0</v>
      </c>
      <c r="AK85" s="3" t="n">
        <f aca="false">D1!AK86*C4!AK85</f>
        <v>0</v>
      </c>
    </row>
    <row r="86" customFormat="false" ht="15" hidden="false" customHeight="false" outlineLevel="0" collapsed="false">
      <c r="A86" s="1" t="n">
        <v>2623</v>
      </c>
      <c r="B86" s="1" t="n">
        <v>84</v>
      </c>
      <c r="C86" s="2" t="s">
        <v>173</v>
      </c>
      <c r="D86" s="3" t="n">
        <f aca="false">D1!D87*C4!D86</f>
        <v>10067.9705159475</v>
      </c>
      <c r="E86" s="3" t="n">
        <f aca="false">D1!E87*C4!E86</f>
        <v>0</v>
      </c>
      <c r="F86" s="3" t="n">
        <f aca="false">D1!F87*C4!F86</f>
        <v>74.763384657984</v>
      </c>
      <c r="G86" s="3" t="n">
        <f aca="false">D1!G87*C4!G86</f>
        <v>0</v>
      </c>
      <c r="H86" s="3" t="n">
        <f aca="false">D1!H87*C4!H86</f>
        <v>29525.7407166517</v>
      </c>
      <c r="I86" s="3" t="n">
        <f aca="false">D1!I87*C4!I86</f>
        <v>2408988.25596985</v>
      </c>
      <c r="J86" s="3" t="n">
        <f aca="false">D1!J87*C4!J86</f>
        <v>0</v>
      </c>
      <c r="K86" s="3" t="n">
        <f aca="false">D1!K87*C4!K86</f>
        <v>5385.55980839789</v>
      </c>
      <c r="L86" s="3" t="n">
        <f aca="false">D1!L87*C4!L86</f>
        <v>0</v>
      </c>
      <c r="M86" s="3" t="n">
        <f aca="false">D1!M87*C4!M86</f>
        <v>0</v>
      </c>
      <c r="N86" s="3" t="n">
        <f aca="false">D1!N87*C4!N86</f>
        <v>486871.610433522</v>
      </c>
      <c r="O86" s="3" t="n">
        <f aca="false">D1!O87*C4!O86</f>
        <v>1031794.17368572</v>
      </c>
      <c r="P86" s="3" t="n">
        <f aca="false">D1!P87*C4!P86</f>
        <v>6927.49675199275</v>
      </c>
      <c r="Q86" s="3" t="n">
        <f aca="false">D1!Q87*C4!Q86</f>
        <v>528.352738435265</v>
      </c>
      <c r="R86" s="3" t="n">
        <f aca="false">D1!R87*C4!R86</f>
        <v>15.6271386088204</v>
      </c>
      <c r="S86" s="3" t="n">
        <f aca="false">D1!S87*C4!S86</f>
        <v>0</v>
      </c>
      <c r="T86" s="3" t="n">
        <f aca="false">D1!T87*C4!T86</f>
        <v>0</v>
      </c>
      <c r="U86" s="3" t="n">
        <f aca="false">D1!U87*C4!U86</f>
        <v>0.542105236379855</v>
      </c>
      <c r="V86" s="3" t="n">
        <f aca="false">D1!V87*C4!V86</f>
        <v>3416.56203879456</v>
      </c>
      <c r="W86" s="3" t="n">
        <f aca="false">D1!W87*C4!W86</f>
        <v>417097.05199582</v>
      </c>
      <c r="X86" s="3" t="n">
        <f aca="false">D1!X87*C4!X86</f>
        <v>5510.50222846343</v>
      </c>
      <c r="Y86" s="3" t="n">
        <f aca="false">D1!Y87*C4!Y86</f>
        <v>100.800232867665</v>
      </c>
      <c r="Z86" s="3" t="n">
        <f aca="false">D1!Z87*C4!Z86</f>
        <v>1764.34552677108</v>
      </c>
      <c r="AA86" s="3" t="n">
        <f aca="false">D1!AA87*C4!AA86</f>
        <v>0</v>
      </c>
      <c r="AB86" s="3" t="n">
        <f aca="false">D1!AB87*C4!AB86</f>
        <v>0</v>
      </c>
      <c r="AC86" s="3" t="n">
        <f aca="false">D1!AC87*C4!AC86</f>
        <v>0</v>
      </c>
      <c r="AD86" s="3" t="n">
        <f aca="false">D1!AD87*C4!AD86</f>
        <v>0</v>
      </c>
      <c r="AE86" s="3" t="n">
        <f aca="false">D1!AE87*C4!AE86</f>
        <v>0</v>
      </c>
      <c r="AF86" s="3" t="n">
        <f aca="false">D1!AF87*C4!AF86</f>
        <v>0</v>
      </c>
      <c r="AG86" s="3" t="n">
        <f aca="false">D1!AG87*C4!AG86</f>
        <v>0</v>
      </c>
      <c r="AH86" s="3" t="n">
        <f aca="false">D1!AH87*C4!AH86</f>
        <v>0</v>
      </c>
      <c r="AI86" s="3" t="n">
        <f aca="false">D1!AI87*C4!AI86</f>
        <v>0</v>
      </c>
      <c r="AJ86" s="3" t="n">
        <f aca="false">A!AJ86*C4!AJ86</f>
        <v>0</v>
      </c>
      <c r="AK86" s="3" t="n">
        <f aca="false">D1!AK87*C4!AK86</f>
        <v>0</v>
      </c>
    </row>
    <row r="87" customFormat="false" ht="15" hidden="false" customHeight="false" outlineLevel="0" collapsed="false">
      <c r="A87" s="1" t="n">
        <v>2631</v>
      </c>
      <c r="B87" s="1" t="n">
        <v>85</v>
      </c>
      <c r="C87" s="2" t="s">
        <v>174</v>
      </c>
      <c r="D87" s="3" t="n">
        <f aca="false">D1!D88*C4!D87</f>
        <v>14095.1587223264</v>
      </c>
      <c r="E87" s="3" t="n">
        <f aca="false">D1!E88*C4!E87</f>
        <v>0</v>
      </c>
      <c r="F87" s="3" t="n">
        <f aca="false">D1!F88*C4!F87</f>
        <v>15053212.6041549</v>
      </c>
      <c r="G87" s="3" t="n">
        <f aca="false">D1!G88*C4!G87</f>
        <v>0</v>
      </c>
      <c r="H87" s="3" t="n">
        <f aca="false">D1!H88*C4!H87</f>
        <v>12647.6978737409</v>
      </c>
      <c r="I87" s="3" t="n">
        <f aca="false">D1!I88*C4!I87</f>
        <v>3408.40712477422</v>
      </c>
      <c r="J87" s="3" t="n">
        <f aca="false">D1!J88*C4!J87</f>
        <v>0</v>
      </c>
      <c r="K87" s="3" t="n">
        <f aca="false">D1!K88*C4!K87</f>
        <v>281.09317038383</v>
      </c>
      <c r="L87" s="3" t="n">
        <f aca="false">D1!L88*C4!L87</f>
        <v>0</v>
      </c>
      <c r="M87" s="3" t="n">
        <f aca="false">D1!M88*C4!M87</f>
        <v>0</v>
      </c>
      <c r="N87" s="3" t="n">
        <f aca="false">D1!N88*C4!N87</f>
        <v>2259499.60539631</v>
      </c>
      <c r="O87" s="3" t="n">
        <f aca="false">D1!O88*C4!O87</f>
        <v>602521.950517237</v>
      </c>
      <c r="P87" s="3" t="n">
        <f aca="false">D1!P88*C4!P87</f>
        <v>4135.31410479637</v>
      </c>
      <c r="Q87" s="3" t="n">
        <f aca="false">D1!Q88*C4!Q87</f>
        <v>10145.6305606677</v>
      </c>
      <c r="R87" s="3" t="n">
        <f aca="false">D1!R88*C4!R87</f>
        <v>1113.13310398213</v>
      </c>
      <c r="S87" s="3" t="n">
        <f aca="false">D1!S88*C4!S87</f>
        <v>0</v>
      </c>
      <c r="T87" s="3" t="n">
        <f aca="false">D1!T88*C4!T87</f>
        <v>0</v>
      </c>
      <c r="U87" s="3" t="n">
        <f aca="false">D1!U88*C4!U87</f>
        <v>0.865243249262521</v>
      </c>
      <c r="V87" s="3" t="n">
        <f aca="false">D1!V88*C4!V87</f>
        <v>0</v>
      </c>
      <c r="W87" s="3" t="n">
        <f aca="false">D1!W88*C4!W87</f>
        <v>9111.35846692662</v>
      </c>
      <c r="X87" s="3" t="n">
        <f aca="false">D1!X88*C4!X87</f>
        <v>2494.13852246603</v>
      </c>
      <c r="Y87" s="3" t="n">
        <f aca="false">D1!Y88*C4!Y87</f>
        <v>112.324507260917</v>
      </c>
      <c r="Z87" s="3" t="n">
        <f aca="false">D1!Z88*C4!Z87</f>
        <v>1580.14072239222</v>
      </c>
      <c r="AA87" s="3" t="n">
        <f aca="false">D1!AA88*C4!AA87</f>
        <v>0</v>
      </c>
      <c r="AB87" s="3" t="n">
        <f aca="false">D1!AB88*C4!AB87</f>
        <v>0</v>
      </c>
      <c r="AC87" s="3" t="n">
        <f aca="false">D1!AC88*C4!AC87</f>
        <v>0</v>
      </c>
      <c r="AD87" s="3" t="n">
        <f aca="false">D1!AD88*C4!AD87</f>
        <v>0</v>
      </c>
      <c r="AE87" s="3" t="n">
        <f aca="false">D1!AE88*C4!AE87</f>
        <v>0</v>
      </c>
      <c r="AF87" s="3" t="n">
        <f aca="false">D1!AF88*C4!AF87</f>
        <v>0</v>
      </c>
      <c r="AG87" s="3" t="n">
        <f aca="false">D1!AG88*C4!AG87</f>
        <v>0</v>
      </c>
      <c r="AH87" s="3" t="n">
        <f aca="false">D1!AH88*C4!AH87</f>
        <v>0</v>
      </c>
      <c r="AI87" s="3" t="n">
        <f aca="false">D1!AI88*C4!AI87</f>
        <v>0</v>
      </c>
      <c r="AJ87" s="3" t="n">
        <f aca="false">A!AJ87*C4!AJ87</f>
        <v>0</v>
      </c>
      <c r="AK87" s="3" t="n">
        <f aca="false">D1!AK88*C4!AK87</f>
        <v>0</v>
      </c>
    </row>
    <row r="88" customFormat="false" ht="15" hidden="false" customHeight="false" outlineLevel="0" collapsed="false">
      <c r="A88" s="1" t="n">
        <v>2649</v>
      </c>
      <c r="B88" s="1" t="n">
        <v>86</v>
      </c>
      <c r="C88" s="2" t="s">
        <v>175</v>
      </c>
      <c r="D88" s="3" t="n">
        <f aca="false">D1!D89*C4!D88</f>
        <v>5129.68460493333</v>
      </c>
      <c r="E88" s="3" t="n">
        <f aca="false">D1!E89*C4!E88</f>
        <v>0</v>
      </c>
      <c r="F88" s="3" t="n">
        <f aca="false">D1!F89*C4!F88</f>
        <v>6979.94272925975</v>
      </c>
      <c r="G88" s="3" t="n">
        <f aca="false">D1!G89*C4!G88</f>
        <v>0</v>
      </c>
      <c r="H88" s="3" t="n">
        <f aca="false">D1!H89*C4!H88</f>
        <v>0</v>
      </c>
      <c r="I88" s="3" t="n">
        <f aca="false">D1!I89*C4!I88</f>
        <v>0</v>
      </c>
      <c r="J88" s="3" t="n">
        <f aca="false">D1!J89*C4!J88</f>
        <v>0</v>
      </c>
      <c r="K88" s="3" t="n">
        <f aca="false">D1!K89*C4!K88</f>
        <v>0</v>
      </c>
      <c r="L88" s="3" t="n">
        <f aca="false">D1!L89*C4!L88</f>
        <v>0</v>
      </c>
      <c r="M88" s="3" t="n">
        <f aca="false">D1!M89*C4!M88</f>
        <v>0</v>
      </c>
      <c r="N88" s="3" t="n">
        <f aca="false">D1!N89*C4!N88</f>
        <v>78521.6168081886</v>
      </c>
      <c r="O88" s="3" t="n">
        <f aca="false">D1!O89*C4!O88</f>
        <v>191211.600412824</v>
      </c>
      <c r="P88" s="3" t="n">
        <f aca="false">D1!P89*C4!P88</f>
        <v>744.013078125406</v>
      </c>
      <c r="Q88" s="3" t="n">
        <f aca="false">D1!Q89*C4!Q88</f>
        <v>6713.43439868936</v>
      </c>
      <c r="R88" s="3" t="n">
        <f aca="false">D1!R89*C4!R88</f>
        <v>322.760516651406</v>
      </c>
      <c r="S88" s="3" t="n">
        <f aca="false">D1!S89*C4!S88</f>
        <v>0</v>
      </c>
      <c r="T88" s="3" t="n">
        <f aca="false">D1!T89*C4!T88</f>
        <v>0</v>
      </c>
      <c r="U88" s="3" t="n">
        <f aca="false">D1!U89*C4!U88</f>
        <v>638.067560944243</v>
      </c>
      <c r="V88" s="3" t="n">
        <f aca="false">D1!V89*C4!V88</f>
        <v>168.746402459706</v>
      </c>
      <c r="W88" s="3" t="n">
        <f aca="false">D1!W89*C4!W88</f>
        <v>31597.6199078081</v>
      </c>
      <c r="X88" s="3" t="n">
        <f aca="false">D1!X89*C4!X88</f>
        <v>1273.44188072632</v>
      </c>
      <c r="Y88" s="3" t="n">
        <f aca="false">D1!Y89*C4!Y88</f>
        <v>4.068898711094</v>
      </c>
      <c r="Z88" s="3" t="n">
        <f aca="false">D1!Z89*C4!Z88</f>
        <v>154.50700361166</v>
      </c>
      <c r="AA88" s="3" t="n">
        <f aca="false">D1!AA89*C4!AA88</f>
        <v>0</v>
      </c>
      <c r="AB88" s="3" t="n">
        <f aca="false">D1!AB89*C4!AB88</f>
        <v>0</v>
      </c>
      <c r="AC88" s="3" t="n">
        <f aca="false">D1!AC89*C4!AC88</f>
        <v>0</v>
      </c>
      <c r="AD88" s="3" t="n">
        <f aca="false">D1!AD89*C4!AD88</f>
        <v>0</v>
      </c>
      <c r="AE88" s="3" t="n">
        <f aca="false">D1!AE89*C4!AE88</f>
        <v>0</v>
      </c>
      <c r="AF88" s="3" t="n">
        <f aca="false">D1!AF89*C4!AF88</f>
        <v>0</v>
      </c>
      <c r="AG88" s="3" t="n">
        <f aca="false">D1!AG89*C4!AG88</f>
        <v>0</v>
      </c>
      <c r="AH88" s="3" t="n">
        <f aca="false">D1!AH89*C4!AH88</f>
        <v>0</v>
      </c>
      <c r="AI88" s="3" t="n">
        <f aca="false">D1!AI89*C4!AI88</f>
        <v>0</v>
      </c>
      <c r="AJ88" s="3" t="n">
        <f aca="false">A!AJ88*C4!AJ88</f>
        <v>0</v>
      </c>
      <c r="AK88" s="3" t="n">
        <f aca="false">D1!AK89*C4!AK88</f>
        <v>0</v>
      </c>
    </row>
    <row r="89" customFormat="false" ht="15" hidden="false" customHeight="false" outlineLevel="0" collapsed="false">
      <c r="A89" s="1" t="n">
        <v>2711</v>
      </c>
      <c r="B89" s="1" t="n">
        <v>87</v>
      </c>
      <c r="C89" s="2" t="s">
        <v>176</v>
      </c>
      <c r="D89" s="3" t="n">
        <f aca="false">D1!D90*C4!D89</f>
        <v>0</v>
      </c>
      <c r="E89" s="3" t="n">
        <f aca="false">D1!E90*C4!E89</f>
        <v>170654.292985989</v>
      </c>
      <c r="F89" s="3" t="n">
        <f aca="false">D1!F90*C4!F89</f>
        <v>99460.2607551636</v>
      </c>
      <c r="G89" s="3" t="n">
        <f aca="false">D1!G90*C4!G89</f>
        <v>0</v>
      </c>
      <c r="H89" s="3" t="n">
        <f aca="false">D1!H90*C4!H89</f>
        <v>51649.3531321297</v>
      </c>
      <c r="I89" s="3" t="n">
        <f aca="false">D1!I90*C4!I89</f>
        <v>0</v>
      </c>
      <c r="J89" s="3" t="n">
        <f aca="false">D1!J90*C4!J89</f>
        <v>0</v>
      </c>
      <c r="K89" s="3" t="n">
        <f aca="false">D1!K90*C4!K89</f>
        <v>0</v>
      </c>
      <c r="L89" s="3" t="n">
        <f aca="false">D1!L90*C4!L89</f>
        <v>0</v>
      </c>
      <c r="M89" s="3" t="n">
        <f aca="false">D1!M90*C4!M89</f>
        <v>0</v>
      </c>
      <c r="N89" s="3" t="n">
        <f aca="false">D1!N90*C4!N89</f>
        <v>619021.284624955</v>
      </c>
      <c r="O89" s="3" t="n">
        <f aca="false">D1!O90*C4!O89</f>
        <v>4160446.3852409</v>
      </c>
      <c r="P89" s="3" t="n">
        <f aca="false">D1!P90*C4!P89</f>
        <v>659.508649339862</v>
      </c>
      <c r="Q89" s="3" t="n">
        <f aca="false">D1!Q90*C4!Q89</f>
        <v>6715.5310365403</v>
      </c>
      <c r="R89" s="3" t="n">
        <f aca="false">D1!R90*C4!R89</f>
        <v>530.721668907247</v>
      </c>
      <c r="S89" s="3" t="n">
        <f aca="false">D1!S90*C4!S89</f>
        <v>0</v>
      </c>
      <c r="T89" s="3" t="n">
        <f aca="false">D1!T90*C4!T89</f>
        <v>0</v>
      </c>
      <c r="U89" s="3" t="n">
        <f aca="false">D1!U90*C4!U89</f>
        <v>2923.6954530703</v>
      </c>
      <c r="V89" s="3" t="n">
        <f aca="false">D1!V90*C4!V89</f>
        <v>137276.575073039</v>
      </c>
      <c r="W89" s="3" t="n">
        <f aca="false">D1!W90*C4!W89</f>
        <v>7374.56409787755</v>
      </c>
      <c r="X89" s="3" t="n">
        <f aca="false">D1!X90*C4!X89</f>
        <v>99.5948196323967</v>
      </c>
      <c r="Y89" s="3" t="n">
        <f aca="false">D1!Y90*C4!Y89</f>
        <v>4.833034998783</v>
      </c>
      <c r="Z89" s="3" t="n">
        <f aca="false">D1!Z90*C4!Z89</f>
        <v>445.874122475988</v>
      </c>
      <c r="AA89" s="3" t="n">
        <f aca="false">D1!AA90*C4!AA89</f>
        <v>0</v>
      </c>
      <c r="AB89" s="3" t="n">
        <f aca="false">D1!AB90*C4!AB89</f>
        <v>0</v>
      </c>
      <c r="AC89" s="3" t="n">
        <f aca="false">D1!AC90*C4!AC89</f>
        <v>12491.3119842</v>
      </c>
      <c r="AD89" s="3" t="n">
        <f aca="false">D1!AD90*C4!AD89</f>
        <v>0</v>
      </c>
      <c r="AE89" s="3" t="n">
        <f aca="false">D1!AE90*C4!AE89</f>
        <v>0</v>
      </c>
      <c r="AF89" s="3" t="n">
        <f aca="false">D1!AF90*C4!AF89</f>
        <v>0</v>
      </c>
      <c r="AG89" s="3" t="n">
        <f aca="false">D1!AG90*C4!AG89</f>
        <v>0</v>
      </c>
      <c r="AH89" s="3" t="n">
        <f aca="false">D1!AH90*C4!AH89</f>
        <v>0</v>
      </c>
      <c r="AI89" s="3" t="n">
        <f aca="false">D1!AI90*C4!AI89</f>
        <v>0</v>
      </c>
      <c r="AJ89" s="3" t="n">
        <f aca="false">A!AJ89*C4!AJ89</f>
        <v>4994938.36787838</v>
      </c>
      <c r="AK89" s="3" t="n">
        <f aca="false">D1!AK90*C4!AK89</f>
        <v>0</v>
      </c>
    </row>
    <row r="90" customFormat="false" ht="15" hidden="false" customHeight="false" outlineLevel="0" collapsed="false">
      <c r="A90" s="1" t="n">
        <v>2712</v>
      </c>
      <c r="B90" s="1" t="n">
        <v>88</v>
      </c>
      <c r="C90" s="2" t="s">
        <v>177</v>
      </c>
      <c r="D90" s="3" t="n">
        <f aca="false">D1!D91*C4!D90</f>
        <v>0</v>
      </c>
      <c r="E90" s="3" t="n">
        <f aca="false">D1!E91*C4!E90</f>
        <v>0</v>
      </c>
      <c r="F90" s="3" t="n">
        <f aca="false">D1!F91*C4!F90</f>
        <v>0</v>
      </c>
      <c r="G90" s="3" t="n">
        <f aca="false">D1!G91*C4!G90</f>
        <v>0</v>
      </c>
      <c r="H90" s="3" t="n">
        <f aca="false">D1!H91*C4!H90</f>
        <v>0</v>
      </c>
      <c r="I90" s="3" t="n">
        <f aca="false">D1!I91*C4!I90</f>
        <v>0</v>
      </c>
      <c r="J90" s="3" t="n">
        <f aca="false">D1!J91*C4!J90</f>
        <v>0</v>
      </c>
      <c r="K90" s="3" t="n">
        <f aca="false">D1!K91*C4!K90</f>
        <v>0</v>
      </c>
      <c r="L90" s="3" t="n">
        <f aca="false">D1!L91*C4!L90</f>
        <v>0</v>
      </c>
      <c r="M90" s="3" t="n">
        <f aca="false">D1!M91*C4!M90</f>
        <v>0</v>
      </c>
      <c r="N90" s="3" t="n">
        <f aca="false">D1!N91*C4!N90</f>
        <v>0</v>
      </c>
      <c r="O90" s="3" t="n">
        <f aca="false">D1!O91*C4!O90</f>
        <v>0</v>
      </c>
      <c r="P90" s="3" t="n">
        <f aca="false">D1!P91*C4!P90</f>
        <v>0</v>
      </c>
      <c r="Q90" s="3" t="n">
        <f aca="false">D1!Q91*C4!Q90</f>
        <v>0</v>
      </c>
      <c r="R90" s="3" t="n">
        <f aca="false">D1!R91*C4!R90</f>
        <v>0</v>
      </c>
      <c r="S90" s="3" t="n">
        <f aca="false">D1!S91*C4!S90</f>
        <v>0</v>
      </c>
      <c r="T90" s="3" t="n">
        <f aca="false">D1!T91*C4!T90</f>
        <v>0</v>
      </c>
      <c r="U90" s="3" t="n">
        <f aca="false">D1!U91*C4!U90</f>
        <v>0</v>
      </c>
      <c r="V90" s="3" t="n">
        <f aca="false">D1!V91*C4!V90</f>
        <v>0</v>
      </c>
      <c r="W90" s="3" t="n">
        <f aca="false">D1!W91*C4!W90</f>
        <v>0</v>
      </c>
      <c r="X90" s="3" t="n">
        <f aca="false">D1!X91*C4!X90</f>
        <v>0</v>
      </c>
      <c r="Y90" s="3" t="n">
        <f aca="false">D1!Y91*C4!Y90</f>
        <v>0</v>
      </c>
      <c r="Z90" s="3" t="n">
        <f aca="false">D1!Z91*C4!Z90</f>
        <v>0</v>
      </c>
      <c r="AA90" s="3" t="n">
        <f aca="false">D1!AA91*C4!AA90</f>
        <v>0</v>
      </c>
      <c r="AB90" s="3" t="n">
        <f aca="false">D1!AB91*C4!AB90</f>
        <v>0</v>
      </c>
      <c r="AC90" s="3" t="n">
        <f aca="false">D1!AC91*C4!AC90</f>
        <v>0</v>
      </c>
      <c r="AD90" s="3" t="n">
        <f aca="false">D1!AD91*C4!AD90</f>
        <v>0</v>
      </c>
      <c r="AE90" s="3" t="n">
        <f aca="false">D1!AE91*C4!AE90</f>
        <v>0</v>
      </c>
      <c r="AF90" s="3" t="n">
        <f aca="false">D1!AF91*C4!AF90</f>
        <v>0</v>
      </c>
      <c r="AG90" s="3" t="n">
        <f aca="false">D1!AG91*C4!AG90</f>
        <v>0</v>
      </c>
      <c r="AH90" s="3" t="n">
        <f aca="false">D1!AH91*C4!AH90</f>
        <v>0</v>
      </c>
      <c r="AI90" s="3" t="n">
        <f aca="false">D1!AI91*C4!AI90</f>
        <v>0</v>
      </c>
      <c r="AJ90" s="3" t="n">
        <f aca="false">A!AJ90*C4!AJ90</f>
        <v>0</v>
      </c>
      <c r="AK90" s="3" t="n">
        <f aca="false">D1!AK91*C4!AK90</f>
        <v>0</v>
      </c>
    </row>
    <row r="91" customFormat="false" ht="15" hidden="false" customHeight="false" outlineLevel="0" collapsed="false">
      <c r="A91" s="1" t="n">
        <v>2721</v>
      </c>
      <c r="B91" s="1" t="n">
        <v>89</v>
      </c>
      <c r="C91" s="2" t="s">
        <v>178</v>
      </c>
      <c r="D91" s="3" t="n">
        <f aca="false">D1!D92*C4!D91</f>
        <v>0</v>
      </c>
      <c r="E91" s="3" t="n">
        <f aca="false">D1!E92*C4!E91</f>
        <v>0</v>
      </c>
      <c r="F91" s="3" t="n">
        <f aca="false">D1!F92*C4!F91</f>
        <v>0</v>
      </c>
      <c r="G91" s="3" t="n">
        <f aca="false">D1!G92*C4!G91</f>
        <v>0</v>
      </c>
      <c r="H91" s="3" t="n">
        <f aca="false">D1!H92*C4!H91</f>
        <v>0</v>
      </c>
      <c r="I91" s="3" t="n">
        <f aca="false">D1!I92*C4!I91</f>
        <v>0</v>
      </c>
      <c r="J91" s="3" t="n">
        <f aca="false">D1!J92*C4!J91</f>
        <v>0</v>
      </c>
      <c r="K91" s="3" t="n">
        <f aca="false">D1!K92*C4!K91</f>
        <v>0</v>
      </c>
      <c r="L91" s="3" t="n">
        <f aca="false">D1!L92*C4!L91</f>
        <v>0</v>
      </c>
      <c r="M91" s="3" t="n">
        <f aca="false">D1!M92*C4!M91</f>
        <v>0</v>
      </c>
      <c r="N91" s="3" t="n">
        <f aca="false">D1!N92*C4!N91</f>
        <v>155045.908157467</v>
      </c>
      <c r="O91" s="3" t="n">
        <f aca="false">D1!O92*C4!O91</f>
        <v>315352.75847775</v>
      </c>
      <c r="P91" s="3" t="n">
        <f aca="false">D1!P92*C4!P91</f>
        <v>981.946464167915</v>
      </c>
      <c r="Q91" s="3" t="n">
        <f aca="false">D1!Q92*C4!Q91</f>
        <v>2677.4065356422</v>
      </c>
      <c r="R91" s="3" t="n">
        <f aca="false">D1!R92*C4!R91</f>
        <v>330.574085955817</v>
      </c>
      <c r="S91" s="3" t="n">
        <f aca="false">D1!S92*C4!S91</f>
        <v>0</v>
      </c>
      <c r="T91" s="3" t="n">
        <f aca="false">D1!T92*C4!T91</f>
        <v>0</v>
      </c>
      <c r="U91" s="3" t="n">
        <f aca="false">D1!U92*C4!U91</f>
        <v>0</v>
      </c>
      <c r="V91" s="3" t="n">
        <f aca="false">D1!V92*C4!V91</f>
        <v>0</v>
      </c>
      <c r="W91" s="3" t="n">
        <f aca="false">D1!W92*C4!W91</f>
        <v>0</v>
      </c>
      <c r="X91" s="3" t="n">
        <f aca="false">D1!X92*C4!X91</f>
        <v>2290.66332878487</v>
      </c>
      <c r="Y91" s="3" t="n">
        <f aca="false">D1!Y92*C4!Y91</f>
        <v>2.098641995638</v>
      </c>
      <c r="Z91" s="3" t="n">
        <f aca="false">D1!Z92*C4!Z91</f>
        <v>1631.85653590123</v>
      </c>
      <c r="AA91" s="3" t="n">
        <f aca="false">D1!AA92*C4!AA91</f>
        <v>0</v>
      </c>
      <c r="AB91" s="3" t="n">
        <f aca="false">D1!AB92*C4!AB91</f>
        <v>0</v>
      </c>
      <c r="AC91" s="3" t="n">
        <f aca="false">D1!AC92*C4!AC91</f>
        <v>0</v>
      </c>
      <c r="AD91" s="3" t="n">
        <f aca="false">D1!AD92*C4!AD91</f>
        <v>0</v>
      </c>
      <c r="AE91" s="3" t="n">
        <f aca="false">D1!AE92*C4!AE91</f>
        <v>0</v>
      </c>
      <c r="AF91" s="3" t="n">
        <f aca="false">D1!AF92*C4!AF91</f>
        <v>0</v>
      </c>
      <c r="AG91" s="3" t="n">
        <f aca="false">D1!AG92*C4!AG91</f>
        <v>0</v>
      </c>
      <c r="AH91" s="3" t="n">
        <f aca="false">D1!AH92*C4!AH91</f>
        <v>0</v>
      </c>
      <c r="AI91" s="3" t="n">
        <f aca="false">D1!AI92*C4!AI91</f>
        <v>0</v>
      </c>
      <c r="AJ91" s="3" t="n">
        <f aca="false">A!AJ91*C4!AJ91</f>
        <v>0</v>
      </c>
      <c r="AK91" s="3" t="n">
        <f aca="false">D1!AK92*C4!AK91</f>
        <v>0</v>
      </c>
    </row>
    <row r="92" customFormat="false" ht="15" hidden="false" customHeight="false" outlineLevel="0" collapsed="false">
      <c r="A92" s="1" t="n">
        <v>2722</v>
      </c>
      <c r="B92" s="1" t="n">
        <v>90</v>
      </c>
      <c r="C92" s="2" t="s">
        <v>179</v>
      </c>
      <c r="D92" s="3" t="n">
        <f aca="false">D1!D93*C4!D92</f>
        <v>0</v>
      </c>
      <c r="E92" s="3" t="n">
        <f aca="false">D1!E93*C4!E92</f>
        <v>15004.009588258</v>
      </c>
      <c r="F92" s="3" t="n">
        <f aca="false">D1!F93*C4!F92</f>
        <v>725058.396337819</v>
      </c>
      <c r="G92" s="3" t="n">
        <f aca="false">D1!G93*C4!G92</f>
        <v>0</v>
      </c>
      <c r="H92" s="3" t="n">
        <f aca="false">D1!H93*C4!H92</f>
        <v>0</v>
      </c>
      <c r="I92" s="3" t="n">
        <f aca="false">D1!I93*C4!I92</f>
        <v>0</v>
      </c>
      <c r="J92" s="3" t="n">
        <f aca="false">D1!J93*C4!J92</f>
        <v>0</v>
      </c>
      <c r="K92" s="3" t="n">
        <f aca="false">D1!K93*C4!K92</f>
        <v>0</v>
      </c>
      <c r="L92" s="3" t="n">
        <f aca="false">D1!L93*C4!L92</f>
        <v>0</v>
      </c>
      <c r="M92" s="3" t="n">
        <f aca="false">D1!M93*C4!M92</f>
        <v>0</v>
      </c>
      <c r="N92" s="3" t="n">
        <f aca="false">D1!N93*C4!N92</f>
        <v>1788746.59345796</v>
      </c>
      <c r="O92" s="3" t="n">
        <f aca="false">D1!O93*C4!O92</f>
        <v>1260966.56371578</v>
      </c>
      <c r="P92" s="3" t="n">
        <f aca="false">D1!P93*C4!P92</f>
        <v>9858.71301465966</v>
      </c>
      <c r="Q92" s="3" t="n">
        <f aca="false">D1!Q93*C4!Q92</f>
        <v>8296.39597614422</v>
      </c>
      <c r="R92" s="3" t="n">
        <f aca="false">D1!R93*C4!R92</f>
        <v>676.174266727807</v>
      </c>
      <c r="S92" s="3" t="n">
        <f aca="false">D1!S93*C4!S92</f>
        <v>0</v>
      </c>
      <c r="T92" s="3" t="n">
        <f aca="false">D1!T93*C4!T92</f>
        <v>0</v>
      </c>
      <c r="U92" s="3" t="n">
        <f aca="false">D1!U93*C4!U92</f>
        <v>3.39971709002026</v>
      </c>
      <c r="V92" s="3" t="n">
        <f aca="false">D1!V93*C4!V92</f>
        <v>52796.1110841237</v>
      </c>
      <c r="W92" s="3" t="n">
        <f aca="false">D1!W93*C4!W92</f>
        <v>26987.1336250483</v>
      </c>
      <c r="X92" s="3" t="n">
        <f aca="false">D1!X93*C4!X92</f>
        <v>5760.69383133105</v>
      </c>
      <c r="Y92" s="3" t="n">
        <f aca="false">D1!Y93*C4!Y92</f>
        <v>1156.61163969016</v>
      </c>
      <c r="Z92" s="3" t="n">
        <f aca="false">D1!Z93*C4!Z92</f>
        <v>3330.95485410318</v>
      </c>
      <c r="AA92" s="3" t="n">
        <f aca="false">D1!AA93*C4!AA92</f>
        <v>0</v>
      </c>
      <c r="AB92" s="3" t="n">
        <f aca="false">D1!AB93*C4!AB92</f>
        <v>0</v>
      </c>
      <c r="AC92" s="3" t="n">
        <f aca="false">D1!AC93*C4!AC92</f>
        <v>0</v>
      </c>
      <c r="AD92" s="3" t="n">
        <f aca="false">D1!AD93*C4!AD92</f>
        <v>0</v>
      </c>
      <c r="AE92" s="3" t="n">
        <f aca="false">D1!AE93*C4!AE92</f>
        <v>0</v>
      </c>
      <c r="AF92" s="3" t="n">
        <f aca="false">D1!AF93*C4!AF92</f>
        <v>0</v>
      </c>
      <c r="AG92" s="3" t="n">
        <f aca="false">D1!AG93*C4!AG92</f>
        <v>0</v>
      </c>
      <c r="AH92" s="3" t="n">
        <f aca="false">D1!AH93*C4!AH92</f>
        <v>0</v>
      </c>
      <c r="AI92" s="3" t="n">
        <f aca="false">D1!AI93*C4!AI92</f>
        <v>0</v>
      </c>
      <c r="AJ92" s="3" t="n">
        <f aca="false">A!AJ92*C4!AJ92</f>
        <v>0</v>
      </c>
      <c r="AK92" s="3" t="n">
        <f aca="false">D1!AK93*C4!AK92</f>
        <v>0</v>
      </c>
    </row>
    <row r="93" customFormat="false" ht="15" hidden="false" customHeight="false" outlineLevel="0" collapsed="false">
      <c r="A93" s="1" t="n">
        <v>2811</v>
      </c>
      <c r="B93" s="1" t="n">
        <v>91</v>
      </c>
      <c r="C93" s="2" t="s">
        <v>180</v>
      </c>
      <c r="D93" s="3" t="n">
        <f aca="false">D1!D94*C4!D93</f>
        <v>0</v>
      </c>
      <c r="E93" s="3" t="n">
        <f aca="false">D1!E94*C4!E93</f>
        <v>472.374669202256</v>
      </c>
      <c r="F93" s="3" t="n">
        <f aca="false">D1!F94*C4!F93</f>
        <v>29241.3823501069</v>
      </c>
      <c r="G93" s="3" t="n">
        <f aca="false">D1!G94*C4!G93</f>
        <v>0</v>
      </c>
      <c r="H93" s="3" t="n">
        <f aca="false">D1!H94*C4!H93</f>
        <v>0</v>
      </c>
      <c r="I93" s="3" t="n">
        <f aca="false">D1!I94*C4!I93</f>
        <v>0</v>
      </c>
      <c r="J93" s="3" t="n">
        <f aca="false">D1!J94*C4!J93</f>
        <v>0</v>
      </c>
      <c r="K93" s="3" t="n">
        <f aca="false">D1!K94*C4!K93</f>
        <v>0</v>
      </c>
      <c r="L93" s="3" t="n">
        <f aca="false">D1!L94*C4!L93</f>
        <v>0</v>
      </c>
      <c r="M93" s="3" t="n">
        <f aca="false">D1!M94*C4!M93</f>
        <v>0</v>
      </c>
      <c r="N93" s="3" t="n">
        <f aca="false">D1!N94*C4!N93</f>
        <v>106687.814904066</v>
      </c>
      <c r="O93" s="3" t="n">
        <f aca="false">D1!O94*C4!O93</f>
        <v>1727.25745755787</v>
      </c>
      <c r="P93" s="3" t="n">
        <f aca="false">D1!P94*C4!P93</f>
        <v>2002.2230150932</v>
      </c>
      <c r="Q93" s="3" t="n">
        <f aca="false">D1!Q94*C4!Q93</f>
        <v>81657.7543803106</v>
      </c>
      <c r="R93" s="3" t="n">
        <f aca="false">D1!R94*C4!R93</f>
        <v>2149.9336462981</v>
      </c>
      <c r="S93" s="3" t="n">
        <f aca="false">D1!S94*C4!S93</f>
        <v>0</v>
      </c>
      <c r="T93" s="3" t="n">
        <f aca="false">D1!T94*C4!T93</f>
        <v>0</v>
      </c>
      <c r="U93" s="3" t="n">
        <f aca="false">D1!U94*C4!U93</f>
        <v>296.265039037049</v>
      </c>
      <c r="V93" s="3" t="n">
        <f aca="false">D1!V94*C4!V93</f>
        <v>46.6093341111004</v>
      </c>
      <c r="W93" s="3" t="n">
        <f aca="false">D1!W94*C4!W93</f>
        <v>1.155156853032</v>
      </c>
      <c r="X93" s="3" t="n">
        <f aca="false">D1!X94*C4!X93</f>
        <v>346.205252515863</v>
      </c>
      <c r="Y93" s="3" t="n">
        <f aca="false">D1!Y94*C4!Y93</f>
        <v>0</v>
      </c>
      <c r="Z93" s="3" t="n">
        <f aca="false">D1!Z94*C4!Z93</f>
        <v>4131.67746313855</v>
      </c>
      <c r="AA93" s="3" t="n">
        <f aca="false">D1!AA94*C4!AA93</f>
        <v>0</v>
      </c>
      <c r="AB93" s="3" t="n">
        <f aca="false">D1!AB94*C4!AB93</f>
        <v>0</v>
      </c>
      <c r="AC93" s="3" t="n">
        <f aca="false">D1!AC94*C4!AC93</f>
        <v>0</v>
      </c>
      <c r="AD93" s="3" t="n">
        <f aca="false">D1!AD94*C4!AD93</f>
        <v>0</v>
      </c>
      <c r="AE93" s="3" t="n">
        <f aca="false">D1!AE94*C4!AE93</f>
        <v>0</v>
      </c>
      <c r="AF93" s="3" t="n">
        <f aca="false">D1!AF94*C4!AF93</f>
        <v>0</v>
      </c>
      <c r="AG93" s="3" t="n">
        <f aca="false">D1!AG94*C4!AG93</f>
        <v>0</v>
      </c>
      <c r="AH93" s="3" t="n">
        <f aca="false">D1!AH94*C4!AH93</f>
        <v>0</v>
      </c>
      <c r="AI93" s="3" t="n">
        <f aca="false">D1!AI94*C4!AI93</f>
        <v>0</v>
      </c>
      <c r="AJ93" s="3" t="n">
        <f aca="false">A!AJ93*C4!AJ93</f>
        <v>0</v>
      </c>
      <c r="AK93" s="3" t="n">
        <f aca="false">D1!AK94*C4!AK93</f>
        <v>0</v>
      </c>
    </row>
    <row r="94" customFormat="false" ht="15" hidden="false" customHeight="false" outlineLevel="0" collapsed="false">
      <c r="A94" s="1" t="n">
        <v>2812</v>
      </c>
      <c r="B94" s="1" t="n">
        <v>92</v>
      </c>
      <c r="C94" s="2" t="s">
        <v>181</v>
      </c>
      <c r="D94" s="3" t="n">
        <f aca="false">D1!D95*C4!D94</f>
        <v>0</v>
      </c>
      <c r="E94" s="3" t="n">
        <f aca="false">D1!E95*C4!E94</f>
        <v>95.2472085039971</v>
      </c>
      <c r="F94" s="3" t="n">
        <f aca="false">D1!F95*C4!F94</f>
        <v>632.246104867176</v>
      </c>
      <c r="G94" s="3" t="n">
        <f aca="false">D1!G95*C4!G94</f>
        <v>0</v>
      </c>
      <c r="H94" s="3" t="n">
        <f aca="false">D1!H95*C4!H94</f>
        <v>0</v>
      </c>
      <c r="I94" s="3" t="n">
        <f aca="false">D1!I95*C4!I94</f>
        <v>0</v>
      </c>
      <c r="J94" s="3" t="n">
        <f aca="false">D1!J95*C4!J94</f>
        <v>0</v>
      </c>
      <c r="K94" s="3" t="n">
        <f aca="false">D1!K95*C4!K94</f>
        <v>0</v>
      </c>
      <c r="L94" s="3" t="n">
        <f aca="false">D1!L95*C4!L94</f>
        <v>0</v>
      </c>
      <c r="M94" s="3" t="n">
        <f aca="false">D1!M95*C4!M94</f>
        <v>0</v>
      </c>
      <c r="N94" s="3" t="n">
        <f aca="false">D1!N95*C4!N94</f>
        <v>497867.381230059</v>
      </c>
      <c r="O94" s="3" t="n">
        <f aca="false">D1!O95*C4!O94</f>
        <v>1080430.22701768</v>
      </c>
      <c r="P94" s="3" t="n">
        <f aca="false">D1!P95*C4!P94</f>
        <v>4799.54071825956</v>
      </c>
      <c r="Q94" s="3" t="n">
        <f aca="false">D1!Q95*C4!Q94</f>
        <v>11692.9492946566</v>
      </c>
      <c r="R94" s="3" t="n">
        <f aca="false">D1!R95*C4!R94</f>
        <v>1320.49321244533</v>
      </c>
      <c r="S94" s="3" t="n">
        <f aca="false">D1!S95*C4!S94</f>
        <v>0</v>
      </c>
      <c r="T94" s="3" t="n">
        <f aca="false">D1!T95*C4!T94</f>
        <v>0</v>
      </c>
      <c r="U94" s="3" t="n">
        <f aca="false">D1!U95*C4!U94</f>
        <v>12.9042988383519</v>
      </c>
      <c r="V94" s="3" t="n">
        <f aca="false">D1!V95*C4!V94</f>
        <v>76.1258133110152</v>
      </c>
      <c r="W94" s="3" t="n">
        <f aca="false">D1!W95*C4!W94</f>
        <v>0.00431973801672</v>
      </c>
      <c r="X94" s="3" t="n">
        <f aca="false">D1!X95*C4!X94</f>
        <v>1830.56027267763</v>
      </c>
      <c r="Y94" s="3" t="n">
        <f aca="false">D1!Y95*C4!Y94</f>
        <v>0</v>
      </c>
      <c r="Z94" s="3" t="n">
        <f aca="false">D1!Z95*C4!Z94</f>
        <v>2840.32032780753</v>
      </c>
      <c r="AA94" s="3" t="n">
        <f aca="false">D1!AA95*C4!AA94</f>
        <v>0</v>
      </c>
      <c r="AB94" s="3" t="n">
        <f aca="false">D1!AB95*C4!AB94</f>
        <v>0</v>
      </c>
      <c r="AC94" s="3" t="n">
        <f aca="false">D1!AC95*C4!AC94</f>
        <v>0</v>
      </c>
      <c r="AD94" s="3" t="n">
        <f aca="false">D1!AD95*C4!AD94</f>
        <v>0</v>
      </c>
      <c r="AE94" s="3" t="n">
        <f aca="false">D1!AE95*C4!AE94</f>
        <v>0</v>
      </c>
      <c r="AF94" s="3" t="n">
        <f aca="false">D1!AF95*C4!AF94</f>
        <v>0</v>
      </c>
      <c r="AG94" s="3" t="n">
        <f aca="false">D1!AG95*C4!AG94</f>
        <v>0</v>
      </c>
      <c r="AH94" s="3" t="n">
        <f aca="false">D1!AH95*C4!AH94</f>
        <v>0</v>
      </c>
      <c r="AI94" s="3" t="n">
        <f aca="false">D1!AI95*C4!AI94</f>
        <v>0</v>
      </c>
      <c r="AJ94" s="3" t="n">
        <f aca="false">A!AJ94*C4!AJ94</f>
        <v>0</v>
      </c>
      <c r="AK94" s="3" t="n">
        <f aca="false">D1!AK95*C4!AK94</f>
        <v>0</v>
      </c>
    </row>
    <row r="95" customFormat="false" ht="15" hidden="false" customHeight="false" outlineLevel="0" collapsed="false">
      <c r="A95" s="1" t="n">
        <v>2891</v>
      </c>
      <c r="B95" s="1" t="n">
        <v>93</v>
      </c>
      <c r="C95" s="2" t="s">
        <v>182</v>
      </c>
      <c r="D95" s="3" t="n">
        <f aca="false">D1!D96*C4!D95</f>
        <v>0</v>
      </c>
      <c r="E95" s="3" t="n">
        <f aca="false">D1!E96*C4!E95</f>
        <v>0</v>
      </c>
      <c r="F95" s="3" t="n">
        <f aca="false">D1!F96*C4!F95</f>
        <v>5681.43374790365</v>
      </c>
      <c r="G95" s="3" t="n">
        <f aca="false">D1!G96*C4!G95</f>
        <v>0</v>
      </c>
      <c r="H95" s="3" t="n">
        <f aca="false">D1!H96*C4!H95</f>
        <v>0</v>
      </c>
      <c r="I95" s="3" t="n">
        <f aca="false">D1!I96*C4!I95</f>
        <v>0</v>
      </c>
      <c r="J95" s="3" t="n">
        <f aca="false">D1!J96*C4!J95</f>
        <v>0</v>
      </c>
      <c r="K95" s="3" t="n">
        <f aca="false">D1!K96*C4!K95</f>
        <v>0</v>
      </c>
      <c r="L95" s="3" t="n">
        <f aca="false">D1!L96*C4!L95</f>
        <v>0</v>
      </c>
      <c r="M95" s="3" t="n">
        <f aca="false">D1!M96*C4!M95</f>
        <v>0</v>
      </c>
      <c r="N95" s="3" t="n">
        <f aca="false">D1!N96*C4!N95</f>
        <v>64313.5124089468</v>
      </c>
      <c r="O95" s="3" t="n">
        <f aca="false">D1!O96*C4!O95</f>
        <v>2568.96667545409</v>
      </c>
      <c r="P95" s="3" t="n">
        <f aca="false">D1!P96*C4!P95</f>
        <v>790.376025235933</v>
      </c>
      <c r="Q95" s="3" t="n">
        <f aca="false">D1!Q96*C4!Q95</f>
        <v>3809.59097514634</v>
      </c>
      <c r="R95" s="3" t="n">
        <f aca="false">D1!R96*C4!R95</f>
        <v>230.199772583778</v>
      </c>
      <c r="S95" s="3" t="n">
        <f aca="false">D1!S96*C4!S95</f>
        <v>0</v>
      </c>
      <c r="T95" s="3" t="n">
        <f aca="false">D1!T96*C4!T95</f>
        <v>0</v>
      </c>
      <c r="U95" s="3" t="n">
        <f aca="false">D1!U96*C4!U95</f>
        <v>0.0187682180612691</v>
      </c>
      <c r="V95" s="3" t="n">
        <f aca="false">D1!V96*C4!V95</f>
        <v>0</v>
      </c>
      <c r="W95" s="3" t="n">
        <f aca="false">D1!W96*C4!W95</f>
        <v>0</v>
      </c>
      <c r="X95" s="3" t="n">
        <f aca="false">D1!X96*C4!X95</f>
        <v>534.454358571364</v>
      </c>
      <c r="Y95" s="3" t="n">
        <f aca="false">D1!Y96*C4!Y95</f>
        <v>0</v>
      </c>
      <c r="Z95" s="3" t="n">
        <f aca="false">D1!Z96*C4!Z95</f>
        <v>1970.03445447032</v>
      </c>
      <c r="AA95" s="3" t="n">
        <f aca="false">D1!AA96*C4!AA95</f>
        <v>0</v>
      </c>
      <c r="AB95" s="3" t="n">
        <f aca="false">D1!AB96*C4!AB95</f>
        <v>0</v>
      </c>
      <c r="AC95" s="3" t="n">
        <f aca="false">D1!AC96*C4!AC95</f>
        <v>0</v>
      </c>
      <c r="AD95" s="3" t="n">
        <f aca="false">D1!AD96*C4!AD95</f>
        <v>0</v>
      </c>
      <c r="AE95" s="3" t="n">
        <f aca="false">D1!AE96*C4!AE95</f>
        <v>0</v>
      </c>
      <c r="AF95" s="3" t="n">
        <f aca="false">D1!AF96*C4!AF95</f>
        <v>0</v>
      </c>
      <c r="AG95" s="3" t="n">
        <f aca="false">D1!AG96*C4!AG95</f>
        <v>0</v>
      </c>
      <c r="AH95" s="3" t="n">
        <f aca="false">D1!AH96*C4!AH95</f>
        <v>0</v>
      </c>
      <c r="AI95" s="3" t="n">
        <f aca="false">D1!AI96*C4!AI95</f>
        <v>0</v>
      </c>
      <c r="AJ95" s="3" t="n">
        <f aca="false">A!AJ95*C4!AJ95</f>
        <v>0</v>
      </c>
      <c r="AK95" s="3" t="n">
        <f aca="false">D1!AK96*C4!AK95</f>
        <v>0</v>
      </c>
    </row>
    <row r="96" customFormat="false" ht="15" hidden="false" customHeight="false" outlineLevel="0" collapsed="false">
      <c r="A96" s="1" t="n">
        <v>2899</v>
      </c>
      <c r="B96" s="1" t="n">
        <v>94</v>
      </c>
      <c r="C96" s="2" t="s">
        <v>183</v>
      </c>
      <c r="D96" s="3" t="n">
        <f aca="false">D1!D97*C4!D96</f>
        <v>0</v>
      </c>
      <c r="E96" s="3" t="n">
        <f aca="false">D1!E97*C4!E96</f>
        <v>4643.94497678948</v>
      </c>
      <c r="F96" s="3" t="n">
        <f aca="false">D1!F97*C4!F96</f>
        <v>222111.569118199</v>
      </c>
      <c r="G96" s="3" t="n">
        <f aca="false">D1!G97*C4!G96</f>
        <v>0</v>
      </c>
      <c r="H96" s="3" t="n">
        <f aca="false">D1!H97*C4!H96</f>
        <v>0</v>
      </c>
      <c r="I96" s="3" t="n">
        <f aca="false">D1!I97*C4!I96</f>
        <v>0</v>
      </c>
      <c r="J96" s="3" t="n">
        <f aca="false">D1!J97*C4!J96</f>
        <v>0</v>
      </c>
      <c r="K96" s="3" t="n">
        <f aca="false">D1!K97*C4!K96</f>
        <v>0</v>
      </c>
      <c r="L96" s="3" t="n">
        <f aca="false">D1!L97*C4!L96</f>
        <v>0</v>
      </c>
      <c r="M96" s="3" t="n">
        <f aca="false">D1!M97*C4!M96</f>
        <v>0</v>
      </c>
      <c r="N96" s="3" t="n">
        <f aca="false">D1!N97*C4!N96</f>
        <v>881571.802504634</v>
      </c>
      <c r="O96" s="3" t="n">
        <f aca="false">D1!O97*C4!O96</f>
        <v>157881.852986013</v>
      </c>
      <c r="P96" s="3" t="n">
        <f aca="false">D1!P97*C4!P96</f>
        <v>8866.27309789739</v>
      </c>
      <c r="Q96" s="3" t="n">
        <f aca="false">D1!Q97*C4!Q96</f>
        <v>26063.3051249555</v>
      </c>
      <c r="R96" s="3" t="n">
        <f aca="false">D1!R97*C4!R96</f>
        <v>3309.34712231405</v>
      </c>
      <c r="S96" s="3" t="n">
        <f aca="false">D1!S97*C4!S96</f>
        <v>0</v>
      </c>
      <c r="T96" s="3" t="n">
        <f aca="false">D1!T97*C4!T96</f>
        <v>0</v>
      </c>
      <c r="U96" s="3" t="n">
        <f aca="false">D1!U97*C4!U96</f>
        <v>285.160774499067</v>
      </c>
      <c r="V96" s="3" t="n">
        <f aca="false">D1!V97*C4!V96</f>
        <v>300.357246243373</v>
      </c>
      <c r="W96" s="3" t="n">
        <f aca="false">D1!W97*C4!W96</f>
        <v>1.6001565895224</v>
      </c>
      <c r="X96" s="3" t="n">
        <f aca="false">D1!X97*C4!X96</f>
        <v>13212.0579491366</v>
      </c>
      <c r="Y96" s="3" t="n">
        <f aca="false">D1!Y97*C4!Y96</f>
        <v>0</v>
      </c>
      <c r="Z96" s="3" t="n">
        <f aca="false">D1!Z97*C4!Z96</f>
        <v>19758.789199902</v>
      </c>
      <c r="AA96" s="3" t="n">
        <f aca="false">D1!AA97*C4!AA96</f>
        <v>0</v>
      </c>
      <c r="AB96" s="3" t="n">
        <f aca="false">D1!AB97*C4!AB96</f>
        <v>0</v>
      </c>
      <c r="AC96" s="3" t="n">
        <f aca="false">D1!AC97*C4!AC96</f>
        <v>0</v>
      </c>
      <c r="AD96" s="3" t="n">
        <f aca="false">D1!AD97*C4!AD96</f>
        <v>0</v>
      </c>
      <c r="AE96" s="3" t="n">
        <f aca="false">D1!AE97*C4!AE96</f>
        <v>0</v>
      </c>
      <c r="AF96" s="3" t="n">
        <f aca="false">D1!AF97*C4!AF96</f>
        <v>0</v>
      </c>
      <c r="AG96" s="3" t="n">
        <f aca="false">D1!AG97*C4!AG96</f>
        <v>0</v>
      </c>
      <c r="AH96" s="3" t="n">
        <f aca="false">D1!AH97*C4!AH96</f>
        <v>0</v>
      </c>
      <c r="AI96" s="3" t="n">
        <f aca="false">D1!AI97*C4!AI96</f>
        <v>0</v>
      </c>
      <c r="AJ96" s="3" t="n">
        <f aca="false">A!AJ96*C4!AJ96</f>
        <v>0</v>
      </c>
      <c r="AK96" s="3" t="n">
        <f aca="false">D1!AK97*C4!AK96</f>
        <v>0</v>
      </c>
    </row>
    <row r="97" customFormat="false" ht="15" hidden="false" customHeight="false" outlineLevel="0" collapsed="false">
      <c r="A97" s="1" t="n">
        <v>3011</v>
      </c>
      <c r="B97" s="1" t="n">
        <v>95</v>
      </c>
      <c r="C97" s="2" t="s">
        <v>184</v>
      </c>
      <c r="D97" s="3" t="n">
        <f aca="false">D1!D98*C4!D97</f>
        <v>0</v>
      </c>
      <c r="E97" s="3" t="n">
        <f aca="false">D1!E98*C4!E97</f>
        <v>0</v>
      </c>
      <c r="F97" s="3" t="n">
        <f aca="false">D1!F98*C4!F97</f>
        <v>5408.76753269404</v>
      </c>
      <c r="G97" s="3" t="n">
        <f aca="false">D1!G98*C4!G97</f>
        <v>0</v>
      </c>
      <c r="H97" s="3" t="n">
        <f aca="false">D1!H98*C4!H97</f>
        <v>0</v>
      </c>
      <c r="I97" s="3" t="n">
        <f aca="false">D1!I98*C4!I97</f>
        <v>0</v>
      </c>
      <c r="J97" s="3" t="n">
        <f aca="false">D1!J98*C4!J97</f>
        <v>0</v>
      </c>
      <c r="K97" s="3" t="n">
        <f aca="false">D1!K98*C4!K97</f>
        <v>0</v>
      </c>
      <c r="L97" s="3" t="n">
        <f aca="false">D1!L98*C4!L97</f>
        <v>0</v>
      </c>
      <c r="M97" s="3" t="n">
        <f aca="false">D1!M98*C4!M97</f>
        <v>0</v>
      </c>
      <c r="N97" s="3" t="n">
        <f aca="false">D1!N98*C4!N97</f>
        <v>241257.036609791</v>
      </c>
      <c r="O97" s="3" t="n">
        <f aca="false">D1!O98*C4!O97</f>
        <v>48968.8724971521</v>
      </c>
      <c r="P97" s="3" t="n">
        <f aca="false">D1!P98*C4!P97</f>
        <v>2223.351327206</v>
      </c>
      <c r="Q97" s="3" t="n">
        <f aca="false">D1!Q98*C4!Q97</f>
        <v>24666.9443162337</v>
      </c>
      <c r="R97" s="3" t="n">
        <f aca="false">D1!R98*C4!R97</f>
        <v>1527.85332090852</v>
      </c>
      <c r="S97" s="3" t="n">
        <f aca="false">D1!S98*C4!S97</f>
        <v>0</v>
      </c>
      <c r="T97" s="3" t="n">
        <f aca="false">D1!T98*C4!T97</f>
        <v>0</v>
      </c>
      <c r="U97" s="3" t="n">
        <f aca="false">D1!U98*C4!U97</f>
        <v>3.90277463392842</v>
      </c>
      <c r="V97" s="3" t="n">
        <f aca="false">D1!V98*C4!V97</f>
        <v>0</v>
      </c>
      <c r="W97" s="3" t="n">
        <f aca="false">D1!W98*C4!W97</f>
        <v>0</v>
      </c>
      <c r="X97" s="3" t="n">
        <f aca="false">D1!X98*C4!X97</f>
        <v>2038.52134741011</v>
      </c>
      <c r="Y97" s="3" t="n">
        <f aca="false">D1!Y98*C4!Y97</f>
        <v>0</v>
      </c>
      <c r="Z97" s="3" t="n">
        <f aca="false">D1!Z98*C4!Z97</f>
        <v>452.87001686108</v>
      </c>
      <c r="AA97" s="3" t="n">
        <f aca="false">D1!AA98*C4!AA97</f>
        <v>0</v>
      </c>
      <c r="AB97" s="3" t="n">
        <f aca="false">D1!AB98*C4!AB97</f>
        <v>0</v>
      </c>
      <c r="AC97" s="3" t="n">
        <f aca="false">D1!AC98*C4!AC97</f>
        <v>0</v>
      </c>
      <c r="AD97" s="3" t="n">
        <f aca="false">D1!AD98*C4!AD97</f>
        <v>0</v>
      </c>
      <c r="AE97" s="3" t="n">
        <f aca="false">D1!AE98*C4!AE97</f>
        <v>0</v>
      </c>
      <c r="AF97" s="3" t="n">
        <f aca="false">D1!AF98*C4!AF97</f>
        <v>0</v>
      </c>
      <c r="AG97" s="3" t="n">
        <f aca="false">D1!AG98*C4!AG97</f>
        <v>0</v>
      </c>
      <c r="AH97" s="3" t="n">
        <f aca="false">D1!AH98*C4!AH97</f>
        <v>0</v>
      </c>
      <c r="AI97" s="3" t="n">
        <f aca="false">D1!AI98*C4!AI97</f>
        <v>0</v>
      </c>
      <c r="AJ97" s="3" t="n">
        <f aca="false">A!AJ97*C4!AJ97</f>
        <v>0</v>
      </c>
      <c r="AK97" s="3" t="n">
        <f aca="false">D1!AK98*C4!AK97</f>
        <v>0</v>
      </c>
    </row>
    <row r="98" customFormat="false" ht="15" hidden="false" customHeight="false" outlineLevel="0" collapsed="false">
      <c r="A98" s="1" t="n">
        <v>3012</v>
      </c>
      <c r="B98" s="1" t="n">
        <v>96</v>
      </c>
      <c r="C98" s="2" t="s">
        <v>185</v>
      </c>
      <c r="D98" s="3" t="n">
        <f aca="false">D1!D99*C4!D98</f>
        <v>0</v>
      </c>
      <c r="E98" s="3" t="n">
        <f aca="false">D1!E99*C4!E98</f>
        <v>0</v>
      </c>
      <c r="F98" s="3" t="n">
        <f aca="false">D1!F99*C4!F98</f>
        <v>902.854549506888</v>
      </c>
      <c r="G98" s="3" t="n">
        <f aca="false">D1!G99*C4!G98</f>
        <v>0</v>
      </c>
      <c r="H98" s="3" t="n">
        <f aca="false">D1!H99*C4!H98</f>
        <v>0</v>
      </c>
      <c r="I98" s="3" t="n">
        <f aca="false">D1!I99*C4!I98</f>
        <v>0</v>
      </c>
      <c r="J98" s="3" t="n">
        <f aca="false">D1!J99*C4!J98</f>
        <v>0</v>
      </c>
      <c r="K98" s="3" t="n">
        <f aca="false">D1!K99*C4!K98</f>
        <v>0</v>
      </c>
      <c r="L98" s="3" t="n">
        <f aca="false">D1!L99*C4!L98</f>
        <v>0</v>
      </c>
      <c r="M98" s="3" t="n">
        <f aca="false">D1!M99*C4!M98</f>
        <v>0</v>
      </c>
      <c r="N98" s="3" t="n">
        <f aca="false">D1!N99*C4!N98</f>
        <v>77033.4355056392</v>
      </c>
      <c r="O98" s="3" t="n">
        <f aca="false">D1!O99*C4!O98</f>
        <v>3591.11156771427</v>
      </c>
      <c r="P98" s="3" t="n">
        <f aca="false">D1!P99*C4!P98</f>
        <v>591.767755846889</v>
      </c>
      <c r="Q98" s="3" t="n">
        <f aca="false">D1!Q99*C4!Q98</f>
        <v>2337.75120379096</v>
      </c>
      <c r="R98" s="3" t="n">
        <f aca="false">D1!R99*C4!R98</f>
        <v>1044.01306782773</v>
      </c>
      <c r="S98" s="3" t="n">
        <f aca="false">D1!S99*C4!S98</f>
        <v>0</v>
      </c>
      <c r="T98" s="3" t="n">
        <f aca="false">D1!T99*C4!T98</f>
        <v>0</v>
      </c>
      <c r="U98" s="3" t="n">
        <f aca="false">D1!U99*C4!U98</f>
        <v>4.07165774338398</v>
      </c>
      <c r="V98" s="3" t="n">
        <f aca="false">D1!V99*C4!V98</f>
        <v>0</v>
      </c>
      <c r="W98" s="3" t="n">
        <f aca="false">D1!W99*C4!W98</f>
        <v>2.18789767943257</v>
      </c>
      <c r="X98" s="3" t="n">
        <f aca="false">D1!X99*C4!X98</f>
        <v>350.093883576954</v>
      </c>
      <c r="Y98" s="3" t="n">
        <f aca="false">D1!Y99*C4!Y98</f>
        <v>0</v>
      </c>
      <c r="Z98" s="3" t="n">
        <f aca="false">D1!Z99*C4!Z98</f>
        <v>224.23450396865</v>
      </c>
      <c r="AA98" s="3" t="n">
        <f aca="false">D1!AA99*C4!AA98</f>
        <v>0</v>
      </c>
      <c r="AB98" s="3" t="n">
        <f aca="false">D1!AB99*C4!AB98</f>
        <v>0</v>
      </c>
      <c r="AC98" s="3" t="n">
        <f aca="false">D1!AC99*C4!AC98</f>
        <v>0</v>
      </c>
      <c r="AD98" s="3" t="n">
        <f aca="false">D1!AD99*C4!AD98</f>
        <v>0</v>
      </c>
      <c r="AE98" s="3" t="n">
        <f aca="false">D1!AE99*C4!AE98</f>
        <v>0</v>
      </c>
      <c r="AF98" s="3" t="n">
        <f aca="false">D1!AF99*C4!AF98</f>
        <v>0</v>
      </c>
      <c r="AG98" s="3" t="n">
        <f aca="false">D1!AG99*C4!AG98</f>
        <v>0</v>
      </c>
      <c r="AH98" s="3" t="n">
        <f aca="false">D1!AH99*C4!AH98</f>
        <v>0</v>
      </c>
      <c r="AI98" s="3" t="n">
        <f aca="false">D1!AI99*C4!AI98</f>
        <v>0</v>
      </c>
      <c r="AJ98" s="3" t="n">
        <f aca="false">A!AJ98*C4!AJ98</f>
        <v>0</v>
      </c>
      <c r="AK98" s="3" t="n">
        <f aca="false">D1!AK99*C4!AK98</f>
        <v>0</v>
      </c>
    </row>
    <row r="99" customFormat="false" ht="15" hidden="false" customHeight="false" outlineLevel="0" collapsed="false">
      <c r="A99" s="1" t="n">
        <v>3013</v>
      </c>
      <c r="B99" s="1" t="n">
        <v>97</v>
      </c>
      <c r="C99" s="2" t="s">
        <v>186</v>
      </c>
      <c r="D99" s="3" t="n">
        <f aca="false">D1!D100*C4!D99</f>
        <v>0</v>
      </c>
      <c r="E99" s="3" t="n">
        <f aca="false">D1!E100*C4!E99</f>
        <v>0</v>
      </c>
      <c r="F99" s="3" t="n">
        <f aca="false">D1!F100*C4!F99</f>
        <v>1801.52921684013</v>
      </c>
      <c r="G99" s="3" t="n">
        <f aca="false">D1!G100*C4!G99</f>
        <v>0</v>
      </c>
      <c r="H99" s="3" t="n">
        <f aca="false">D1!H100*C4!H99</f>
        <v>0</v>
      </c>
      <c r="I99" s="3" t="n">
        <f aca="false">D1!I100*C4!I99</f>
        <v>0</v>
      </c>
      <c r="J99" s="3" t="n">
        <f aca="false">D1!J100*C4!J99</f>
        <v>0</v>
      </c>
      <c r="K99" s="3" t="n">
        <f aca="false">D1!K100*C4!K99</f>
        <v>0</v>
      </c>
      <c r="L99" s="3" t="n">
        <f aca="false">D1!L100*C4!L99</f>
        <v>0</v>
      </c>
      <c r="M99" s="3" t="n">
        <f aca="false">D1!M100*C4!M99</f>
        <v>0</v>
      </c>
      <c r="N99" s="3" t="n">
        <f aca="false">D1!N100*C4!N99</f>
        <v>67930.2295901009</v>
      </c>
      <c r="O99" s="3" t="n">
        <f aca="false">D1!O100*C4!O99</f>
        <v>2074.25528211486</v>
      </c>
      <c r="P99" s="3" t="n">
        <f aca="false">D1!P100*C4!P99</f>
        <v>348.457610605478</v>
      </c>
      <c r="Q99" s="3" t="n">
        <f aca="false">D1!Q100*C4!Q99</f>
        <v>1320.88184608816</v>
      </c>
      <c r="R99" s="3" t="n">
        <f aca="false">D1!R100*C4!R99</f>
        <v>829.440433852776</v>
      </c>
      <c r="S99" s="3" t="n">
        <f aca="false">D1!S100*C4!S99</f>
        <v>0</v>
      </c>
      <c r="T99" s="3" t="n">
        <f aca="false">D1!T100*C4!T99</f>
        <v>0</v>
      </c>
      <c r="U99" s="3" t="n">
        <f aca="false">D1!U100*C4!U99</f>
        <v>0</v>
      </c>
      <c r="V99" s="3" t="n">
        <f aca="false">D1!V100*C4!V99</f>
        <v>0</v>
      </c>
      <c r="W99" s="3" t="n">
        <f aca="false">D1!W100*C4!W99</f>
        <v>0</v>
      </c>
      <c r="X99" s="3" t="n">
        <f aca="false">D1!X100*C4!X99</f>
        <v>354.525451723498</v>
      </c>
      <c r="Y99" s="3" t="n">
        <f aca="false">D1!Y100*C4!Y99</f>
        <v>0</v>
      </c>
      <c r="Z99" s="3" t="n">
        <f aca="false">D1!Z100*C4!Z99</f>
        <v>361.71954330589</v>
      </c>
      <c r="AA99" s="3" t="n">
        <f aca="false">D1!AA100*C4!AA99</f>
        <v>0</v>
      </c>
      <c r="AB99" s="3" t="n">
        <f aca="false">D1!AB100*C4!AB99</f>
        <v>0</v>
      </c>
      <c r="AC99" s="3" t="n">
        <f aca="false">D1!AC100*C4!AC99</f>
        <v>0</v>
      </c>
      <c r="AD99" s="3" t="n">
        <f aca="false">D1!AD100*C4!AD99</f>
        <v>0</v>
      </c>
      <c r="AE99" s="3" t="n">
        <f aca="false">D1!AE100*C4!AE99</f>
        <v>0</v>
      </c>
      <c r="AF99" s="3" t="n">
        <f aca="false">D1!AF100*C4!AF99</f>
        <v>0</v>
      </c>
      <c r="AG99" s="3" t="n">
        <f aca="false">D1!AG100*C4!AG99</f>
        <v>0</v>
      </c>
      <c r="AH99" s="3" t="n">
        <f aca="false">D1!AH100*C4!AH99</f>
        <v>0</v>
      </c>
      <c r="AI99" s="3" t="n">
        <f aca="false">D1!AI100*C4!AI99</f>
        <v>0</v>
      </c>
      <c r="AJ99" s="3" t="n">
        <f aca="false">A!AJ99*C4!AJ99</f>
        <v>0</v>
      </c>
      <c r="AK99" s="3" t="n">
        <f aca="false">D1!AK100*C4!AK99</f>
        <v>0</v>
      </c>
    </row>
    <row r="100" customFormat="false" ht="15" hidden="false" customHeight="false" outlineLevel="0" collapsed="false">
      <c r="A100" s="1" t="n">
        <v>3019</v>
      </c>
      <c r="B100" s="1" t="n">
        <v>98</v>
      </c>
      <c r="C100" s="2" t="s">
        <v>187</v>
      </c>
      <c r="D100" s="3" t="n">
        <f aca="false">D1!D101*C4!D100</f>
        <v>0</v>
      </c>
      <c r="E100" s="3" t="n">
        <f aca="false">D1!E101*C4!E100</f>
        <v>0</v>
      </c>
      <c r="F100" s="3" t="n">
        <f aca="false">D1!F101*C4!F100</f>
        <v>12614.8844000546</v>
      </c>
      <c r="G100" s="3" t="n">
        <f aca="false">D1!G101*C4!G100</f>
        <v>0</v>
      </c>
      <c r="H100" s="3" t="n">
        <f aca="false">D1!H101*C4!H100</f>
        <v>0</v>
      </c>
      <c r="I100" s="3" t="n">
        <f aca="false">D1!I101*C4!I100</f>
        <v>0</v>
      </c>
      <c r="J100" s="3" t="n">
        <f aca="false">D1!J101*C4!J100</f>
        <v>0</v>
      </c>
      <c r="K100" s="3" t="n">
        <f aca="false">D1!K101*C4!K100</f>
        <v>0</v>
      </c>
      <c r="L100" s="3" t="n">
        <f aca="false">D1!L101*C4!L100</f>
        <v>0</v>
      </c>
      <c r="M100" s="3" t="n">
        <f aca="false">D1!M101*C4!M100</f>
        <v>0</v>
      </c>
      <c r="N100" s="3" t="n">
        <f aca="false">D1!N101*C4!N100</f>
        <v>643583.410319736</v>
      </c>
      <c r="O100" s="3" t="n">
        <f aca="false">D1!O101*C4!O100</f>
        <v>57521.7489027006</v>
      </c>
      <c r="P100" s="3" t="n">
        <f aca="false">D1!P101*C4!P100</f>
        <v>2477.66654395183</v>
      </c>
      <c r="Q100" s="3" t="n">
        <f aca="false">D1!Q101*C4!Q100</f>
        <v>18783.7785065141</v>
      </c>
      <c r="R100" s="3" t="n">
        <f aca="false">D1!R101*C4!R100</f>
        <v>1596.97335706292</v>
      </c>
      <c r="S100" s="3" t="n">
        <f aca="false">D1!S101*C4!S100</f>
        <v>0</v>
      </c>
      <c r="T100" s="3" t="n">
        <f aca="false">D1!T101*C4!T100</f>
        <v>0</v>
      </c>
      <c r="U100" s="3" t="n">
        <f aca="false">D1!U101*C4!U100</f>
        <v>18234.1350252603</v>
      </c>
      <c r="V100" s="3" t="n">
        <f aca="false">D1!V101*C4!V100</f>
        <v>74203.5458869195</v>
      </c>
      <c r="W100" s="3" t="n">
        <f aca="false">D1!W101*C4!W100</f>
        <v>4161.96070688587</v>
      </c>
      <c r="X100" s="3" t="n">
        <f aca="false">D1!X101*C4!X100</f>
        <v>3700.35940236401</v>
      </c>
      <c r="Y100" s="3" t="n">
        <f aca="false">D1!Y101*C4!Y100</f>
        <v>0</v>
      </c>
      <c r="Z100" s="3" t="n">
        <f aca="false">D1!Z101*C4!Z100</f>
        <v>800.58071486029</v>
      </c>
      <c r="AA100" s="3" t="n">
        <f aca="false">D1!AA101*C4!AA100</f>
        <v>0</v>
      </c>
      <c r="AB100" s="3" t="n">
        <f aca="false">D1!AB101*C4!AB100</f>
        <v>0</v>
      </c>
      <c r="AC100" s="3" t="n">
        <f aca="false">D1!AC101*C4!AC100</f>
        <v>0</v>
      </c>
      <c r="AD100" s="3" t="n">
        <f aca="false">D1!AD101*C4!AD100</f>
        <v>0</v>
      </c>
      <c r="AE100" s="3" t="n">
        <f aca="false">D1!AE101*C4!AE100</f>
        <v>0</v>
      </c>
      <c r="AF100" s="3" t="n">
        <f aca="false">D1!AF101*C4!AF100</f>
        <v>0</v>
      </c>
      <c r="AG100" s="3" t="n">
        <f aca="false">D1!AG101*C4!AG100</f>
        <v>0</v>
      </c>
      <c r="AH100" s="3" t="n">
        <f aca="false">D1!AH101*C4!AH100</f>
        <v>0</v>
      </c>
      <c r="AI100" s="3" t="n">
        <f aca="false">D1!AI101*C4!AI100</f>
        <v>0</v>
      </c>
      <c r="AJ100" s="3" t="n">
        <f aca="false">A!AJ100*C4!AJ100</f>
        <v>0</v>
      </c>
      <c r="AK100" s="3" t="n">
        <f aca="false">D1!AK101*C4!AK100</f>
        <v>0</v>
      </c>
    </row>
    <row r="101" customFormat="false" ht="15" hidden="false" customHeight="false" outlineLevel="0" collapsed="false">
      <c r="A101" s="1" t="n">
        <v>3021</v>
      </c>
      <c r="B101" s="1" t="n">
        <v>99</v>
      </c>
      <c r="C101" s="2" t="s">
        <v>188</v>
      </c>
      <c r="D101" s="3" t="n">
        <f aca="false">D1!D102*C4!D101</f>
        <v>0</v>
      </c>
      <c r="E101" s="3" t="n">
        <f aca="false">D1!E102*C4!E101</f>
        <v>0</v>
      </c>
      <c r="F101" s="3" t="n">
        <f aca="false">D1!F102*C4!F101</f>
        <v>9312.7774828766</v>
      </c>
      <c r="G101" s="3" t="n">
        <f aca="false">D1!G102*C4!G101</f>
        <v>0</v>
      </c>
      <c r="H101" s="3" t="n">
        <f aca="false">D1!H102*C4!H101</f>
        <v>0</v>
      </c>
      <c r="I101" s="3" t="n">
        <f aca="false">D1!I102*C4!I101</f>
        <v>0</v>
      </c>
      <c r="J101" s="3" t="n">
        <f aca="false">D1!J102*C4!J101</f>
        <v>0</v>
      </c>
      <c r="K101" s="3" t="n">
        <f aca="false">D1!K102*C4!K101</f>
        <v>0</v>
      </c>
      <c r="L101" s="3" t="n">
        <f aca="false">D1!L102*C4!L101</f>
        <v>0</v>
      </c>
      <c r="M101" s="3" t="n">
        <f aca="false">D1!M102*C4!M101</f>
        <v>0</v>
      </c>
      <c r="N101" s="3" t="n">
        <f aca="false">D1!N102*C4!N101</f>
        <v>345972.293014517</v>
      </c>
      <c r="O101" s="3" t="n">
        <f aca="false">D1!O102*C4!O101</f>
        <v>32219.4895362863</v>
      </c>
      <c r="P101" s="3" t="n">
        <f aca="false">D1!P102*C4!P101</f>
        <v>2073.85669251221</v>
      </c>
      <c r="Q101" s="3" t="n">
        <f aca="false">D1!Q102*C4!Q101</f>
        <v>38207.0315575629</v>
      </c>
      <c r="R101" s="3" t="n">
        <f aca="false">D1!R102*C4!R101</f>
        <v>3171.10705000525</v>
      </c>
      <c r="S101" s="3" t="n">
        <f aca="false">D1!S102*C4!S101</f>
        <v>0</v>
      </c>
      <c r="T101" s="3" t="n">
        <f aca="false">D1!T102*C4!T101</f>
        <v>0</v>
      </c>
      <c r="U101" s="3" t="n">
        <f aca="false">D1!U102*C4!U101</f>
        <v>14.0450421443049</v>
      </c>
      <c r="V101" s="3" t="n">
        <f aca="false">D1!V102*C4!V101</f>
        <v>0</v>
      </c>
      <c r="W101" s="3" t="n">
        <f aca="false">D1!W102*C4!W101</f>
        <v>3.02908452806688</v>
      </c>
      <c r="X101" s="3" t="n">
        <f aca="false">D1!X102*C4!X101</f>
        <v>1373.78612542855</v>
      </c>
      <c r="Y101" s="3" t="n">
        <f aca="false">D1!Y102*C4!Y101</f>
        <v>0</v>
      </c>
      <c r="Z101" s="3" t="n">
        <f aca="false">D1!Z102*C4!Z101</f>
        <v>402.69231652587</v>
      </c>
      <c r="AA101" s="3" t="n">
        <f aca="false">D1!AA102*C4!AA101</f>
        <v>0</v>
      </c>
      <c r="AB101" s="3" t="n">
        <f aca="false">D1!AB102*C4!AB101</f>
        <v>0</v>
      </c>
      <c r="AC101" s="3" t="n">
        <f aca="false">D1!AC102*C4!AC101</f>
        <v>0</v>
      </c>
      <c r="AD101" s="3" t="n">
        <f aca="false">D1!AD102*C4!AD101</f>
        <v>0</v>
      </c>
      <c r="AE101" s="3" t="n">
        <f aca="false">D1!AE102*C4!AE101</f>
        <v>0</v>
      </c>
      <c r="AF101" s="3" t="n">
        <f aca="false">D1!AF102*C4!AF101</f>
        <v>0</v>
      </c>
      <c r="AG101" s="3" t="n">
        <f aca="false">D1!AG102*C4!AG101</f>
        <v>0</v>
      </c>
      <c r="AH101" s="3" t="n">
        <f aca="false">D1!AH102*C4!AH101</f>
        <v>0</v>
      </c>
      <c r="AI101" s="3" t="n">
        <f aca="false">D1!AI102*C4!AI101</f>
        <v>0</v>
      </c>
      <c r="AJ101" s="3" t="n">
        <f aca="false">A!AJ101*C4!AJ101</f>
        <v>0</v>
      </c>
      <c r="AK101" s="3" t="n">
        <f aca="false">D1!AK102*C4!AK101</f>
        <v>0</v>
      </c>
    </row>
    <row r="102" customFormat="false" ht="15" hidden="false" customHeight="false" outlineLevel="0" collapsed="false">
      <c r="A102" s="1" t="n">
        <v>3022</v>
      </c>
      <c r="B102" s="1" t="n">
        <v>100</v>
      </c>
      <c r="C102" s="2" t="s">
        <v>189</v>
      </c>
      <c r="D102" s="3" t="n">
        <f aca="false">D1!D103*C4!D102</f>
        <v>0</v>
      </c>
      <c r="E102" s="3" t="n">
        <f aca="false">D1!E103*C4!E102</f>
        <v>0</v>
      </c>
      <c r="F102" s="3" t="n">
        <f aca="false">D1!F103*C4!F102</f>
        <v>601.903033004592</v>
      </c>
      <c r="G102" s="3" t="n">
        <f aca="false">D1!G103*C4!G102</f>
        <v>0</v>
      </c>
      <c r="H102" s="3" t="n">
        <f aca="false">D1!H103*C4!H102</f>
        <v>0</v>
      </c>
      <c r="I102" s="3" t="n">
        <f aca="false">D1!I103*C4!I102</f>
        <v>0</v>
      </c>
      <c r="J102" s="3" t="n">
        <f aca="false">D1!J103*C4!J102</f>
        <v>0</v>
      </c>
      <c r="K102" s="3" t="n">
        <f aca="false">D1!K103*C4!K102</f>
        <v>0</v>
      </c>
      <c r="L102" s="3" t="n">
        <f aca="false">D1!L103*C4!L102</f>
        <v>0</v>
      </c>
      <c r="M102" s="3" t="n">
        <f aca="false">D1!M103*C4!M102</f>
        <v>0</v>
      </c>
      <c r="N102" s="3" t="n">
        <f aca="false">D1!N103*C4!N102</f>
        <v>74932.6956789765</v>
      </c>
      <c r="O102" s="3" t="n">
        <f aca="false">D1!O103*C4!O102</f>
        <v>35874.5649232728</v>
      </c>
      <c r="P102" s="3" t="n">
        <f aca="false">D1!P103*C4!P102</f>
        <v>746.601484636877</v>
      </c>
      <c r="Q102" s="3" t="n">
        <f aca="false">D1!Q103*C4!Q102</f>
        <v>2526.44861037498</v>
      </c>
      <c r="R102" s="3" t="n">
        <f aca="false">D1!R103*C4!R102</f>
        <v>422.533786230798</v>
      </c>
      <c r="S102" s="3" t="n">
        <f aca="false">D1!S103*C4!S102</f>
        <v>0</v>
      </c>
      <c r="T102" s="3" t="n">
        <f aca="false">D1!T103*C4!T102</f>
        <v>0</v>
      </c>
      <c r="U102" s="3" t="n">
        <f aca="false">D1!U103*C4!U102</f>
        <v>3008.95164577174</v>
      </c>
      <c r="V102" s="3" t="n">
        <f aca="false">D1!V103*C4!V102</f>
        <v>9562.3681135469</v>
      </c>
      <c r="W102" s="3" t="n">
        <f aca="false">D1!W103*C4!W102</f>
        <v>6991.15327216406</v>
      </c>
      <c r="X102" s="3" t="n">
        <f aca="false">D1!X103*C4!X102</f>
        <v>452.01995094746</v>
      </c>
      <c r="Y102" s="3" t="n">
        <f aca="false">D1!Y103*C4!Y102</f>
        <v>0</v>
      </c>
      <c r="Z102" s="3" t="n">
        <f aca="false">D1!Z103*C4!Z102</f>
        <v>15.89941956267</v>
      </c>
      <c r="AA102" s="3" t="n">
        <f aca="false">D1!AA103*C4!AA102</f>
        <v>0</v>
      </c>
      <c r="AB102" s="3" t="n">
        <f aca="false">D1!AB103*C4!AB102</f>
        <v>0</v>
      </c>
      <c r="AC102" s="3" t="n">
        <f aca="false">D1!AC103*C4!AC102</f>
        <v>0</v>
      </c>
      <c r="AD102" s="3" t="n">
        <f aca="false">D1!AD103*C4!AD102</f>
        <v>0</v>
      </c>
      <c r="AE102" s="3" t="n">
        <f aca="false">D1!AE103*C4!AE102</f>
        <v>0</v>
      </c>
      <c r="AF102" s="3" t="n">
        <f aca="false">D1!AF103*C4!AF102</f>
        <v>0</v>
      </c>
      <c r="AG102" s="3" t="n">
        <f aca="false">D1!AG103*C4!AG102</f>
        <v>0</v>
      </c>
      <c r="AH102" s="3" t="n">
        <f aca="false">D1!AH103*C4!AH102</f>
        <v>0</v>
      </c>
      <c r="AI102" s="3" t="n">
        <f aca="false">D1!AI103*C4!AI102</f>
        <v>0</v>
      </c>
      <c r="AJ102" s="3" t="n">
        <f aca="false">A!AJ102*C4!AJ102</f>
        <v>0</v>
      </c>
      <c r="AK102" s="3" t="n">
        <f aca="false">D1!AK103*C4!AK102</f>
        <v>0</v>
      </c>
    </row>
    <row r="103" customFormat="false" ht="15" hidden="false" customHeight="false" outlineLevel="0" collapsed="false">
      <c r="A103" s="1" t="n">
        <v>3023</v>
      </c>
      <c r="B103" s="1" t="n">
        <v>101</v>
      </c>
      <c r="C103" s="2" t="s">
        <v>190</v>
      </c>
      <c r="D103" s="3" t="n">
        <f aca="false">D1!D104*C4!D103</f>
        <v>0</v>
      </c>
      <c r="E103" s="3" t="n">
        <f aca="false">D1!E104*C4!E103</f>
        <v>0</v>
      </c>
      <c r="F103" s="3" t="n">
        <f aca="false">D1!F104*C4!F103</f>
        <v>0</v>
      </c>
      <c r="G103" s="3" t="n">
        <f aca="false">D1!G104*C4!G103</f>
        <v>0</v>
      </c>
      <c r="H103" s="3" t="n">
        <f aca="false">D1!H104*C4!H103</f>
        <v>0</v>
      </c>
      <c r="I103" s="3" t="n">
        <f aca="false">D1!I104*C4!I103</f>
        <v>0</v>
      </c>
      <c r="J103" s="3" t="n">
        <f aca="false">D1!J104*C4!J103</f>
        <v>0</v>
      </c>
      <c r="K103" s="3" t="n">
        <f aca="false">D1!K104*C4!K103</f>
        <v>0</v>
      </c>
      <c r="L103" s="3" t="n">
        <f aca="false">D1!L104*C4!L103</f>
        <v>0</v>
      </c>
      <c r="M103" s="3" t="n">
        <f aca="false">D1!M104*C4!M103</f>
        <v>0</v>
      </c>
      <c r="N103" s="3" t="n">
        <f aca="false">D1!N104*C4!N103</f>
        <v>8749.92834709045</v>
      </c>
      <c r="O103" s="3" t="n">
        <f aca="false">D1!O104*C4!O103</f>
        <v>0</v>
      </c>
      <c r="P103" s="3" t="n">
        <f aca="false">D1!P104*C4!P103</f>
        <v>105.038504260063</v>
      </c>
      <c r="Q103" s="3" t="n">
        <f aca="false">D1!Q104*C4!Q103</f>
        <v>0</v>
      </c>
      <c r="R103" s="3" t="n">
        <f aca="false">D1!R104*C4!R103</f>
        <v>30.6532334249939</v>
      </c>
      <c r="S103" s="3" t="n">
        <f aca="false">D1!S104*C4!S103</f>
        <v>0</v>
      </c>
      <c r="T103" s="3" t="n">
        <f aca="false">D1!T104*C4!T103</f>
        <v>0</v>
      </c>
      <c r="U103" s="3" t="n">
        <f aca="false">D1!U104*C4!U103</f>
        <v>0</v>
      </c>
      <c r="V103" s="3" t="n">
        <f aca="false">D1!V104*C4!V103</f>
        <v>0</v>
      </c>
      <c r="W103" s="3" t="n">
        <f aca="false">D1!W104*C4!W103</f>
        <v>0</v>
      </c>
      <c r="X103" s="3" t="n">
        <f aca="false">D1!X104*C4!X103</f>
        <v>75.3366584912433</v>
      </c>
      <c r="Y103" s="3" t="n">
        <f aca="false">D1!Y104*C4!Y103</f>
        <v>0</v>
      </c>
      <c r="Z103" s="3" t="n">
        <f aca="false">D1!Z104*C4!Z103</f>
        <v>81.01575582226</v>
      </c>
      <c r="AA103" s="3" t="n">
        <f aca="false">D1!AA104*C4!AA103</f>
        <v>0</v>
      </c>
      <c r="AB103" s="3" t="n">
        <f aca="false">D1!AB104*C4!AB103</f>
        <v>0</v>
      </c>
      <c r="AC103" s="3" t="n">
        <f aca="false">D1!AC104*C4!AC103</f>
        <v>0</v>
      </c>
      <c r="AD103" s="3" t="n">
        <f aca="false">D1!AD104*C4!AD103</f>
        <v>0</v>
      </c>
      <c r="AE103" s="3" t="n">
        <f aca="false">D1!AE104*C4!AE103</f>
        <v>0</v>
      </c>
      <c r="AF103" s="3" t="n">
        <f aca="false">D1!AF104*C4!AF103</f>
        <v>0</v>
      </c>
      <c r="AG103" s="3" t="n">
        <f aca="false">D1!AG104*C4!AG103</f>
        <v>0</v>
      </c>
      <c r="AH103" s="3" t="n">
        <f aca="false">D1!AH104*C4!AH103</f>
        <v>0</v>
      </c>
      <c r="AI103" s="3" t="n">
        <f aca="false">D1!AI104*C4!AI103</f>
        <v>0</v>
      </c>
      <c r="AJ103" s="3" t="n">
        <f aca="false">A!AJ103*C4!AJ103</f>
        <v>0</v>
      </c>
      <c r="AK103" s="3" t="n">
        <f aca="false">D1!AK104*C4!AK103</f>
        <v>0</v>
      </c>
    </row>
    <row r="104" customFormat="false" ht="15" hidden="false" customHeight="false" outlineLevel="0" collapsed="false">
      <c r="A104" s="1" t="n">
        <v>3024</v>
      </c>
      <c r="B104" s="1" t="n">
        <v>102</v>
      </c>
      <c r="C104" s="2" t="s">
        <v>191</v>
      </c>
      <c r="D104" s="3" t="n">
        <f aca="false">D1!D105*C4!D104</f>
        <v>0</v>
      </c>
      <c r="E104" s="3" t="n">
        <f aca="false">D1!E105*C4!E104</f>
        <v>0</v>
      </c>
      <c r="F104" s="3" t="n">
        <f aca="false">D1!F105*C4!F104</f>
        <v>1203.80606600918</v>
      </c>
      <c r="G104" s="3" t="n">
        <f aca="false">D1!G105*C4!G104</f>
        <v>0</v>
      </c>
      <c r="H104" s="3" t="n">
        <f aca="false">D1!H105*C4!H104</f>
        <v>0</v>
      </c>
      <c r="I104" s="3" t="n">
        <f aca="false">D1!I105*C4!I104</f>
        <v>0</v>
      </c>
      <c r="J104" s="3" t="n">
        <f aca="false">D1!J105*C4!J104</f>
        <v>0</v>
      </c>
      <c r="K104" s="3" t="n">
        <f aca="false">D1!K105*C4!K104</f>
        <v>0</v>
      </c>
      <c r="L104" s="3" t="n">
        <f aca="false">D1!L105*C4!L104</f>
        <v>0</v>
      </c>
      <c r="M104" s="3" t="n">
        <f aca="false">D1!M105*C4!M104</f>
        <v>0</v>
      </c>
      <c r="N104" s="3" t="n">
        <f aca="false">D1!N105*C4!N104</f>
        <v>224501.586220554</v>
      </c>
      <c r="O104" s="3" t="n">
        <f aca="false">D1!O105*C4!O104</f>
        <v>9539.74676003486</v>
      </c>
      <c r="P104" s="3" t="n">
        <f aca="false">D1!P105*C4!P104</f>
        <v>1166.86446278113</v>
      </c>
      <c r="Q104" s="3" t="n">
        <f aca="false">D1!Q105*C4!Q104</f>
        <v>4149.24630699758</v>
      </c>
      <c r="R104" s="3" t="n">
        <f aca="false">D1!R105*C4!R104</f>
        <v>230.800816376425</v>
      </c>
      <c r="S104" s="3" t="n">
        <f aca="false">D1!S105*C4!S104</f>
        <v>0</v>
      </c>
      <c r="T104" s="3" t="n">
        <f aca="false">D1!T105*C4!T104</f>
        <v>0</v>
      </c>
      <c r="U104" s="3" t="n">
        <f aca="false">D1!U105*C4!U104</f>
        <v>37.0335460179923</v>
      </c>
      <c r="V104" s="3" t="n">
        <f aca="false">D1!V105*C4!V104</f>
        <v>0</v>
      </c>
      <c r="W104" s="3" t="n">
        <f aca="false">D1!W105*C4!W104</f>
        <v>1.91273179203688</v>
      </c>
      <c r="X104" s="3" t="n">
        <f aca="false">D1!X105*C4!X104</f>
        <v>651.440517541927</v>
      </c>
      <c r="Y104" s="3" t="n">
        <f aca="false">D1!Y105*C4!Y104</f>
        <v>0</v>
      </c>
      <c r="Z104" s="3" t="n">
        <f aca="false">D1!Z105*C4!Z104</f>
        <v>275.89986929218</v>
      </c>
      <c r="AA104" s="3" t="n">
        <f aca="false">D1!AA105*C4!AA104</f>
        <v>0</v>
      </c>
      <c r="AB104" s="3" t="n">
        <f aca="false">D1!AB105*C4!AB104</f>
        <v>0</v>
      </c>
      <c r="AC104" s="3" t="n">
        <f aca="false">D1!AC105*C4!AC104</f>
        <v>0</v>
      </c>
      <c r="AD104" s="3" t="n">
        <f aca="false">D1!AD105*C4!AD104</f>
        <v>0</v>
      </c>
      <c r="AE104" s="3" t="n">
        <f aca="false">D1!AE105*C4!AE104</f>
        <v>0</v>
      </c>
      <c r="AF104" s="3" t="n">
        <f aca="false">D1!AF105*C4!AF104</f>
        <v>0</v>
      </c>
      <c r="AG104" s="3" t="n">
        <f aca="false">D1!AG105*C4!AG104</f>
        <v>0</v>
      </c>
      <c r="AH104" s="3" t="n">
        <f aca="false">D1!AH105*C4!AH104</f>
        <v>0</v>
      </c>
      <c r="AI104" s="3" t="n">
        <f aca="false">D1!AI105*C4!AI104</f>
        <v>0</v>
      </c>
      <c r="AJ104" s="3" t="n">
        <f aca="false">A!AJ104*C4!AJ104</f>
        <v>0</v>
      </c>
      <c r="AK104" s="3" t="n">
        <f aca="false">D1!AK105*C4!AK104</f>
        <v>0</v>
      </c>
    </row>
    <row r="105" customFormat="false" ht="15" hidden="false" customHeight="false" outlineLevel="0" collapsed="false">
      <c r="A105" s="1" t="n">
        <v>3029</v>
      </c>
      <c r="B105" s="1" t="n">
        <v>103</v>
      </c>
      <c r="C105" s="2" t="s">
        <v>192</v>
      </c>
      <c r="D105" s="3" t="n">
        <f aca="false">D1!D106*C4!D105</f>
        <v>0</v>
      </c>
      <c r="E105" s="3" t="n">
        <f aca="false">D1!E106*C4!E105</f>
        <v>0</v>
      </c>
      <c r="F105" s="3" t="n">
        <f aca="false">D1!F106*C4!F105</f>
        <v>75187.7205394903</v>
      </c>
      <c r="G105" s="3" t="n">
        <f aca="false">D1!G106*C4!G105</f>
        <v>0</v>
      </c>
      <c r="H105" s="3" t="n">
        <f aca="false">D1!H106*C4!H105</f>
        <v>0</v>
      </c>
      <c r="I105" s="3" t="n">
        <f aca="false">D1!I106*C4!I105</f>
        <v>0</v>
      </c>
      <c r="J105" s="3" t="n">
        <f aca="false">D1!J106*C4!J105</f>
        <v>0</v>
      </c>
      <c r="K105" s="3" t="n">
        <f aca="false">D1!K106*C4!K105</f>
        <v>0</v>
      </c>
      <c r="L105" s="3" t="n">
        <f aca="false">D1!L106*C4!L105</f>
        <v>0</v>
      </c>
      <c r="M105" s="3" t="n">
        <f aca="false">D1!M106*C4!M105</f>
        <v>0</v>
      </c>
      <c r="N105" s="3" t="n">
        <f aca="false">D1!N106*C4!N105</f>
        <v>447438.657495124</v>
      </c>
      <c r="O105" s="3" t="n">
        <f aca="false">D1!O106*C4!O105</f>
        <v>35810.6011040006</v>
      </c>
      <c r="P105" s="3" t="n">
        <f aca="false">D1!P106*C4!P105</f>
        <v>4507.28502823833</v>
      </c>
      <c r="Q105" s="3" t="n">
        <f aca="false">D1!Q106*C4!Q105</f>
        <v>6486.99751078853</v>
      </c>
      <c r="R105" s="3" t="n">
        <f aca="false">D1!R106*C4!R105</f>
        <v>1689.53410113055</v>
      </c>
      <c r="S105" s="3" t="n">
        <f aca="false">D1!S106*C4!S105</f>
        <v>0</v>
      </c>
      <c r="T105" s="3" t="n">
        <f aca="false">D1!T106*C4!T105</f>
        <v>0</v>
      </c>
      <c r="U105" s="3" t="n">
        <f aca="false">D1!U106*C4!U105</f>
        <v>143.458639213876</v>
      </c>
      <c r="V105" s="3" t="n">
        <f aca="false">D1!V106*C4!V105</f>
        <v>0</v>
      </c>
      <c r="W105" s="3" t="n">
        <f aca="false">D1!W106*C4!W105</f>
        <v>2328.14902305479</v>
      </c>
      <c r="X105" s="3" t="n">
        <f aca="false">D1!X106*C4!X105</f>
        <v>3022.32947594282</v>
      </c>
      <c r="Y105" s="3" t="n">
        <f aca="false">D1!Y106*C4!Y105</f>
        <v>0</v>
      </c>
      <c r="Z105" s="3" t="n">
        <f aca="false">D1!Z106*C4!Z105</f>
        <v>912.93041449904</v>
      </c>
      <c r="AA105" s="3" t="n">
        <f aca="false">D1!AA106*C4!AA105</f>
        <v>0</v>
      </c>
      <c r="AB105" s="3" t="n">
        <f aca="false">D1!AB106*C4!AB105</f>
        <v>0</v>
      </c>
      <c r="AC105" s="3" t="n">
        <f aca="false">D1!AC106*C4!AC105</f>
        <v>0</v>
      </c>
      <c r="AD105" s="3" t="n">
        <f aca="false">D1!AD106*C4!AD105</f>
        <v>0</v>
      </c>
      <c r="AE105" s="3" t="n">
        <f aca="false">D1!AE106*C4!AE105</f>
        <v>0</v>
      </c>
      <c r="AF105" s="3" t="n">
        <f aca="false">D1!AF106*C4!AF105</f>
        <v>0</v>
      </c>
      <c r="AG105" s="3" t="n">
        <f aca="false">D1!AG106*C4!AG105</f>
        <v>0</v>
      </c>
      <c r="AH105" s="3" t="n">
        <f aca="false">D1!AH106*C4!AH105</f>
        <v>0</v>
      </c>
      <c r="AI105" s="3" t="n">
        <f aca="false">D1!AI106*C4!AI105</f>
        <v>0</v>
      </c>
      <c r="AJ105" s="3" t="n">
        <f aca="false">A!AJ105*C4!AJ105</f>
        <v>0</v>
      </c>
      <c r="AK105" s="3" t="n">
        <f aca="false">D1!AK106*C4!AK105</f>
        <v>0</v>
      </c>
    </row>
    <row r="106" customFormat="false" ht="15" hidden="false" customHeight="false" outlineLevel="0" collapsed="false">
      <c r="A106" s="1" t="n">
        <v>3031</v>
      </c>
      <c r="B106" s="1" t="n">
        <v>104</v>
      </c>
      <c r="C106" s="2" t="s">
        <v>193</v>
      </c>
      <c r="D106" s="3" t="n">
        <f aca="false">D1!D107*C4!D106</f>
        <v>0</v>
      </c>
      <c r="E106" s="3" t="n">
        <f aca="false">D1!E107*C4!E106</f>
        <v>0</v>
      </c>
      <c r="F106" s="3" t="n">
        <f aca="false">D1!F107*C4!F106</f>
        <v>44152.095400191</v>
      </c>
      <c r="G106" s="3" t="n">
        <f aca="false">D1!G107*C4!G106</f>
        <v>0</v>
      </c>
      <c r="H106" s="3" t="n">
        <f aca="false">D1!H107*C4!H106</f>
        <v>0</v>
      </c>
      <c r="I106" s="3" t="n">
        <f aca="false">D1!I107*C4!I106</f>
        <v>0</v>
      </c>
      <c r="J106" s="3" t="n">
        <f aca="false">D1!J107*C4!J106</f>
        <v>0</v>
      </c>
      <c r="K106" s="3" t="n">
        <f aca="false">D1!K107*C4!K106</f>
        <v>0</v>
      </c>
      <c r="L106" s="3" t="n">
        <f aca="false">D1!L107*C4!L106</f>
        <v>0</v>
      </c>
      <c r="M106" s="3" t="n">
        <f aca="false">D1!M107*C4!M106</f>
        <v>0</v>
      </c>
      <c r="N106" s="3" t="n">
        <f aca="false">D1!N107*C4!N106</f>
        <v>476502.046027962</v>
      </c>
      <c r="O106" s="3" t="n">
        <f aca="false">D1!O107*C4!O106</f>
        <v>11942.9588269785</v>
      </c>
      <c r="P106" s="3" t="n">
        <f aca="false">D1!P107*C4!P106</f>
        <v>5347.91994563085</v>
      </c>
      <c r="Q106" s="3" t="n">
        <f aca="false">D1!Q107*C4!Q106</f>
        <v>25119.8180920354</v>
      </c>
      <c r="R106" s="3" t="n">
        <f aca="false">D1!R107*C4!R106</f>
        <v>1973.2267712599</v>
      </c>
      <c r="S106" s="3" t="n">
        <f aca="false">D1!S107*C4!S106</f>
        <v>0</v>
      </c>
      <c r="T106" s="3" t="n">
        <f aca="false">D1!T107*C4!T106</f>
        <v>0</v>
      </c>
      <c r="U106" s="3" t="n">
        <f aca="false">D1!U107*C4!U106</f>
        <v>43.002808758777</v>
      </c>
      <c r="V106" s="3" t="n">
        <f aca="false">D1!V107*C4!V106</f>
        <v>0</v>
      </c>
      <c r="W106" s="3" t="n">
        <f aca="false">D1!W107*C4!W106</f>
        <v>3.30780942897708</v>
      </c>
      <c r="X106" s="3" t="n">
        <f aca="false">D1!X107*C4!X106</f>
        <v>4130.22151257875</v>
      </c>
      <c r="Y106" s="3" t="n">
        <f aca="false">D1!Y107*C4!Y106</f>
        <v>0</v>
      </c>
      <c r="Z106" s="3" t="n">
        <f aca="false">D1!Z107*C4!Z106</f>
        <v>605.78958045214</v>
      </c>
      <c r="AA106" s="3" t="n">
        <f aca="false">D1!AA107*C4!AA106</f>
        <v>0</v>
      </c>
      <c r="AB106" s="3" t="n">
        <f aca="false">D1!AB107*C4!AB106</f>
        <v>0</v>
      </c>
      <c r="AC106" s="3" t="n">
        <f aca="false">D1!AC107*C4!AC106</f>
        <v>0</v>
      </c>
      <c r="AD106" s="3" t="n">
        <f aca="false">D1!AD107*C4!AD106</f>
        <v>0</v>
      </c>
      <c r="AE106" s="3" t="n">
        <f aca="false">D1!AE107*C4!AE106</f>
        <v>0</v>
      </c>
      <c r="AF106" s="3" t="n">
        <f aca="false">D1!AF107*C4!AF106</f>
        <v>0</v>
      </c>
      <c r="AG106" s="3" t="n">
        <f aca="false">D1!AG107*C4!AG106</f>
        <v>0</v>
      </c>
      <c r="AH106" s="3" t="n">
        <f aca="false">D1!AH107*C4!AH106</f>
        <v>0</v>
      </c>
      <c r="AI106" s="3" t="n">
        <f aca="false">D1!AI107*C4!AI106</f>
        <v>0</v>
      </c>
      <c r="AJ106" s="3" t="n">
        <f aca="false">A!AJ106*C4!AJ106</f>
        <v>0</v>
      </c>
      <c r="AK106" s="3" t="n">
        <f aca="false">D1!AK107*C4!AK106</f>
        <v>0</v>
      </c>
    </row>
    <row r="107" customFormat="false" ht="15" hidden="false" customHeight="false" outlineLevel="0" collapsed="false">
      <c r="A107" s="1" t="n">
        <v>3111</v>
      </c>
      <c r="B107" s="1" t="n">
        <v>105</v>
      </c>
      <c r="C107" s="2" t="s">
        <v>194</v>
      </c>
      <c r="D107" s="3" t="n">
        <f aca="false">D1!D108*C4!D107</f>
        <v>0</v>
      </c>
      <c r="E107" s="3" t="n">
        <f aca="false">D1!E108*C4!E107</f>
        <v>0</v>
      </c>
      <c r="F107" s="3" t="n">
        <f aca="false">D1!F108*C4!F107</f>
        <v>6010.67056569863</v>
      </c>
      <c r="G107" s="3" t="n">
        <f aca="false">D1!G108*C4!G107</f>
        <v>0</v>
      </c>
      <c r="H107" s="3" t="n">
        <f aca="false">D1!H108*C4!H107</f>
        <v>0</v>
      </c>
      <c r="I107" s="3" t="n">
        <f aca="false">D1!I108*C4!I107</f>
        <v>0</v>
      </c>
      <c r="J107" s="3" t="n">
        <f aca="false">D1!J108*C4!J107</f>
        <v>0</v>
      </c>
      <c r="K107" s="3" t="n">
        <f aca="false">D1!K108*C4!K107</f>
        <v>0</v>
      </c>
      <c r="L107" s="3" t="n">
        <f aca="false">D1!L108*C4!L107</f>
        <v>0</v>
      </c>
      <c r="M107" s="3" t="n">
        <f aca="false">D1!M108*C4!M107</f>
        <v>0</v>
      </c>
      <c r="N107" s="3" t="n">
        <f aca="false">D1!N108*C4!N107</f>
        <v>143563.171877965</v>
      </c>
      <c r="O107" s="3" t="n">
        <f aca="false">D1!O108*C4!O107</f>
        <v>10133.6965104202</v>
      </c>
      <c r="P107" s="3" t="n">
        <f aca="false">D1!P108*C4!P107</f>
        <v>796.396709166803</v>
      </c>
      <c r="Q107" s="3" t="n">
        <f aca="false">D1!Q108*C4!Q107</f>
        <v>1736.01614057301</v>
      </c>
      <c r="R107" s="3" t="n">
        <f aca="false">D1!R108*C4!R107</f>
        <v>414.119173133741</v>
      </c>
      <c r="S107" s="3" t="n">
        <f aca="false">D1!S108*C4!S107</f>
        <v>0</v>
      </c>
      <c r="T107" s="3" t="n">
        <f aca="false">D1!T108*C4!T107</f>
        <v>0</v>
      </c>
      <c r="U107" s="3" t="n">
        <f aca="false">D1!U108*C4!U107</f>
        <v>0.901629283990557</v>
      </c>
      <c r="V107" s="3" t="n">
        <f aca="false">D1!V108*C4!V107</f>
        <v>0</v>
      </c>
      <c r="W107" s="3" t="n">
        <f aca="false">D1!W108*C4!W107</f>
        <v>1.0715437527984</v>
      </c>
      <c r="X107" s="3" t="n">
        <f aca="false">D1!X108*C4!X107</f>
        <v>212.715271034099</v>
      </c>
      <c r="Y107" s="3" t="n">
        <f aca="false">D1!Y108*C4!Y107</f>
        <v>0</v>
      </c>
      <c r="Z107" s="3" t="n">
        <f aca="false">D1!Z108*C4!Z107</f>
        <v>326.01558358621</v>
      </c>
      <c r="AA107" s="3" t="n">
        <f aca="false">D1!AA108*C4!AA107</f>
        <v>0</v>
      </c>
      <c r="AB107" s="3" t="n">
        <f aca="false">D1!AB108*C4!AB107</f>
        <v>0</v>
      </c>
      <c r="AC107" s="3" t="n">
        <f aca="false">D1!AC108*C4!AC107</f>
        <v>0</v>
      </c>
      <c r="AD107" s="3" t="n">
        <f aca="false">D1!AD108*C4!AD107</f>
        <v>0</v>
      </c>
      <c r="AE107" s="3" t="n">
        <f aca="false">D1!AE108*C4!AE107</f>
        <v>0</v>
      </c>
      <c r="AF107" s="3" t="n">
        <f aca="false">D1!AF108*C4!AF107</f>
        <v>0</v>
      </c>
      <c r="AG107" s="3" t="n">
        <f aca="false">D1!AG108*C4!AG107</f>
        <v>0</v>
      </c>
      <c r="AH107" s="3" t="n">
        <f aca="false">D1!AH108*C4!AH107</f>
        <v>0</v>
      </c>
      <c r="AI107" s="3" t="n">
        <f aca="false">D1!AI108*C4!AI107</f>
        <v>0</v>
      </c>
      <c r="AJ107" s="3" t="n">
        <f aca="false">A!AJ107*C4!AJ107</f>
        <v>0</v>
      </c>
      <c r="AK107" s="3" t="n">
        <f aca="false">D1!AK108*C4!AK107</f>
        <v>0</v>
      </c>
    </row>
    <row r="108" customFormat="false" ht="15" hidden="false" customHeight="false" outlineLevel="0" collapsed="false">
      <c r="A108" s="1" t="n">
        <v>3112</v>
      </c>
      <c r="B108" s="1" t="n">
        <v>106</v>
      </c>
      <c r="C108" s="2" t="s">
        <v>195</v>
      </c>
      <c r="D108" s="3" t="n">
        <f aca="false">D1!D109*C4!D108</f>
        <v>0</v>
      </c>
      <c r="E108" s="3" t="n">
        <f aca="false">D1!E109*C4!E108</f>
        <v>0</v>
      </c>
      <c r="F108" s="3" t="n">
        <f aca="false">D1!F109*C4!F108</f>
        <v>0</v>
      </c>
      <c r="G108" s="3" t="n">
        <f aca="false">D1!G109*C4!G108</f>
        <v>0</v>
      </c>
      <c r="H108" s="3" t="n">
        <f aca="false">D1!H109*C4!H108</f>
        <v>0</v>
      </c>
      <c r="I108" s="3" t="n">
        <f aca="false">D1!I109*C4!I108</f>
        <v>0</v>
      </c>
      <c r="J108" s="3" t="n">
        <f aca="false">D1!J109*C4!J108</f>
        <v>0</v>
      </c>
      <c r="K108" s="3" t="n">
        <f aca="false">D1!K109*C4!K108</f>
        <v>0</v>
      </c>
      <c r="L108" s="3" t="n">
        <f aca="false">D1!L109*C4!L108</f>
        <v>0</v>
      </c>
      <c r="M108" s="3" t="n">
        <f aca="false">D1!M109*C4!M108</f>
        <v>0</v>
      </c>
      <c r="N108" s="3" t="n">
        <f aca="false">D1!N109*C4!N108</f>
        <v>69665.0747922998</v>
      </c>
      <c r="O108" s="3" t="n">
        <f aca="false">D1!O109*C4!O108</f>
        <v>7748.75982041145</v>
      </c>
      <c r="P108" s="3" t="n">
        <f aca="false">D1!P109*C4!P108</f>
        <v>597.324772151103</v>
      </c>
      <c r="Q108" s="3" t="n">
        <f aca="false">D1!Q109*C4!Q108</f>
        <v>2300.01172247415</v>
      </c>
      <c r="R108" s="3" t="n">
        <f aca="false">D1!R109*C4!R108</f>
        <v>245.826911192598</v>
      </c>
      <c r="S108" s="3" t="n">
        <f aca="false">D1!S109*C4!S108</f>
        <v>0</v>
      </c>
      <c r="T108" s="3" t="n">
        <f aca="false">D1!T109*C4!T108</f>
        <v>0</v>
      </c>
      <c r="U108" s="3" t="n">
        <f aca="false">D1!U109*C4!U108</f>
        <v>0</v>
      </c>
      <c r="V108" s="3" t="n">
        <f aca="false">D1!V109*C4!V108</f>
        <v>0</v>
      </c>
      <c r="W108" s="3" t="n">
        <f aca="false">D1!W109*C4!W108</f>
        <v>0</v>
      </c>
      <c r="X108" s="3" t="n">
        <f aca="false">D1!X109*C4!X108</f>
        <v>1014.82910555851</v>
      </c>
      <c r="Y108" s="3" t="n">
        <f aca="false">D1!Y109*C4!Y108</f>
        <v>0</v>
      </c>
      <c r="Z108" s="3" t="n">
        <f aca="false">D1!Z109*C4!Z108</f>
        <v>232.94354275444</v>
      </c>
      <c r="AA108" s="3" t="n">
        <f aca="false">D1!AA109*C4!AA108</f>
        <v>0</v>
      </c>
      <c r="AB108" s="3" t="n">
        <f aca="false">D1!AB109*C4!AB108</f>
        <v>0</v>
      </c>
      <c r="AC108" s="3" t="n">
        <f aca="false">D1!AC109*C4!AC108</f>
        <v>0</v>
      </c>
      <c r="AD108" s="3" t="n">
        <f aca="false">D1!AD109*C4!AD108</f>
        <v>0</v>
      </c>
      <c r="AE108" s="3" t="n">
        <f aca="false">D1!AE109*C4!AE108</f>
        <v>0</v>
      </c>
      <c r="AF108" s="3" t="n">
        <f aca="false">D1!AF109*C4!AF108</f>
        <v>0</v>
      </c>
      <c r="AG108" s="3" t="n">
        <f aca="false">D1!AG109*C4!AG108</f>
        <v>0</v>
      </c>
      <c r="AH108" s="3" t="n">
        <f aca="false">D1!AH109*C4!AH108</f>
        <v>0</v>
      </c>
      <c r="AI108" s="3" t="n">
        <f aca="false">D1!AI109*C4!AI108</f>
        <v>0</v>
      </c>
      <c r="AJ108" s="3" t="n">
        <f aca="false">A!AJ108*C4!AJ108</f>
        <v>0</v>
      </c>
      <c r="AK108" s="3" t="n">
        <f aca="false">D1!AK109*C4!AK108</f>
        <v>0</v>
      </c>
    </row>
    <row r="109" customFormat="false" ht="15" hidden="false" customHeight="false" outlineLevel="0" collapsed="false">
      <c r="A109" s="1" t="n">
        <v>3211</v>
      </c>
      <c r="B109" s="1" t="n">
        <v>107</v>
      </c>
      <c r="C109" s="2" t="s">
        <v>196</v>
      </c>
      <c r="D109" s="3" t="n">
        <f aca="false">D1!D110*C4!D109</f>
        <v>0</v>
      </c>
      <c r="E109" s="3" t="n">
        <f aca="false">D1!E110*C4!E109</f>
        <v>0</v>
      </c>
      <c r="F109" s="3" t="n">
        <f aca="false">D1!F110*C4!F109</f>
        <v>2548.99853505143</v>
      </c>
      <c r="G109" s="3" t="n">
        <f aca="false">D1!G110*C4!G109</f>
        <v>0</v>
      </c>
      <c r="H109" s="3" t="n">
        <f aca="false">D1!H110*C4!H109</f>
        <v>0</v>
      </c>
      <c r="I109" s="3" t="n">
        <f aca="false">D1!I110*C4!I109</f>
        <v>0</v>
      </c>
      <c r="J109" s="3" t="n">
        <f aca="false">D1!J110*C4!J109</f>
        <v>0</v>
      </c>
      <c r="K109" s="3" t="n">
        <f aca="false">D1!K110*C4!K109</f>
        <v>0</v>
      </c>
      <c r="L109" s="3" t="n">
        <f aca="false">D1!L110*C4!L109</f>
        <v>0</v>
      </c>
      <c r="M109" s="3" t="n">
        <f aca="false">D1!M110*C4!M109</f>
        <v>0</v>
      </c>
      <c r="N109" s="3" t="n">
        <f aca="false">D1!N110*C4!N109</f>
        <v>87178.819005723</v>
      </c>
      <c r="O109" s="3" t="n">
        <f aca="false">D1!O110*C4!O109</f>
        <v>7626.97383792535</v>
      </c>
      <c r="P109" s="3" t="n">
        <f aca="false">D1!P110*C4!P109</f>
        <v>2169.08991175679</v>
      </c>
      <c r="Q109" s="3" t="n">
        <f aca="false">D1!Q110*C4!Q109</f>
        <v>1471.83977135538</v>
      </c>
      <c r="R109" s="3" t="n">
        <f aca="false">D1!R110*C4!R109</f>
        <v>683.987836032217</v>
      </c>
      <c r="S109" s="3" t="n">
        <f aca="false">D1!S110*C4!S109</f>
        <v>0</v>
      </c>
      <c r="T109" s="3" t="n">
        <f aca="false">D1!T110*C4!T109</f>
        <v>0</v>
      </c>
      <c r="U109" s="3" t="n">
        <f aca="false">D1!U110*C4!U109</f>
        <v>9.05273368534371</v>
      </c>
      <c r="V109" s="3" t="n">
        <f aca="false">D1!V110*C4!V109</f>
        <v>0</v>
      </c>
      <c r="W109" s="3" t="n">
        <f aca="false">D1!W110*C4!W109</f>
        <v>0</v>
      </c>
      <c r="X109" s="3" t="n">
        <f aca="false">D1!X110*C4!X109</f>
        <v>971.369462257093</v>
      </c>
      <c r="Y109" s="3" t="n">
        <f aca="false">D1!Y110*C4!Y109</f>
        <v>0</v>
      </c>
      <c r="Z109" s="3" t="n">
        <f aca="false">D1!Z110*C4!Z109</f>
        <v>396.4569752682</v>
      </c>
      <c r="AA109" s="3" t="n">
        <f aca="false">D1!AA110*C4!AA109</f>
        <v>0</v>
      </c>
      <c r="AB109" s="3" t="n">
        <f aca="false">D1!AB110*C4!AB109</f>
        <v>0</v>
      </c>
      <c r="AC109" s="3" t="n">
        <f aca="false">D1!AC110*C4!AC109</f>
        <v>0</v>
      </c>
      <c r="AD109" s="3" t="n">
        <f aca="false">D1!AD110*C4!AD109</f>
        <v>0</v>
      </c>
      <c r="AE109" s="3" t="n">
        <f aca="false">D1!AE110*C4!AE109</f>
        <v>0</v>
      </c>
      <c r="AF109" s="3" t="n">
        <f aca="false">D1!AF110*C4!AF109</f>
        <v>0</v>
      </c>
      <c r="AG109" s="3" t="n">
        <f aca="false">D1!AG110*C4!AG109</f>
        <v>0</v>
      </c>
      <c r="AH109" s="3" t="n">
        <f aca="false">D1!AH110*C4!AH109</f>
        <v>0</v>
      </c>
      <c r="AI109" s="3" t="n">
        <f aca="false">D1!AI110*C4!AI109</f>
        <v>0</v>
      </c>
      <c r="AJ109" s="3" t="n">
        <f aca="false">A!AJ109*C4!AJ109</f>
        <v>0</v>
      </c>
      <c r="AK109" s="3" t="n">
        <f aca="false">D1!AK110*C4!AK109</f>
        <v>0</v>
      </c>
    </row>
    <row r="110" customFormat="false" ht="15" hidden="false" customHeight="false" outlineLevel="0" collapsed="false">
      <c r="A110" s="1" t="n">
        <v>3212</v>
      </c>
      <c r="B110" s="1" t="n">
        <v>108</v>
      </c>
      <c r="C110" s="2" t="s">
        <v>197</v>
      </c>
      <c r="D110" s="3" t="n">
        <f aca="false">D1!D111*C4!D110</f>
        <v>0</v>
      </c>
      <c r="E110" s="3" t="n">
        <f aca="false">D1!E111*C4!E110</f>
        <v>0</v>
      </c>
      <c r="F110" s="3" t="n">
        <f aca="false">D1!F111*C4!F110</f>
        <v>0</v>
      </c>
      <c r="G110" s="3" t="n">
        <f aca="false">D1!G111*C4!G110</f>
        <v>0</v>
      </c>
      <c r="H110" s="3" t="n">
        <f aca="false">D1!H111*C4!H110</f>
        <v>0</v>
      </c>
      <c r="I110" s="3" t="n">
        <f aca="false">D1!I111*C4!I110</f>
        <v>0</v>
      </c>
      <c r="J110" s="3" t="n">
        <f aca="false">D1!J111*C4!J110</f>
        <v>0</v>
      </c>
      <c r="K110" s="3" t="n">
        <f aca="false">D1!K111*C4!K110</f>
        <v>0</v>
      </c>
      <c r="L110" s="3" t="n">
        <f aca="false">D1!L111*C4!L110</f>
        <v>0</v>
      </c>
      <c r="M110" s="3" t="n">
        <f aca="false">D1!M111*C4!M110</f>
        <v>0</v>
      </c>
      <c r="N110" s="3" t="n">
        <f aca="false">D1!N111*C4!N110</f>
        <v>191800.587373605</v>
      </c>
      <c r="O110" s="3" t="n">
        <f aca="false">D1!O111*C4!O110</f>
        <v>42272.1427337844</v>
      </c>
      <c r="P110" s="3" t="n">
        <f aca="false">D1!P111*C4!P110</f>
        <v>740.871244608629</v>
      </c>
      <c r="Q110" s="3" t="n">
        <f aca="false">D1!Q111*C4!Q110</f>
        <v>17764.8125109603</v>
      </c>
      <c r="R110" s="3" t="n">
        <f aca="false">D1!R111*C4!R110</f>
        <v>990.520170282156</v>
      </c>
      <c r="S110" s="3" t="n">
        <f aca="false">D1!S111*C4!S110</f>
        <v>0</v>
      </c>
      <c r="T110" s="3" t="n">
        <f aca="false">D1!T111*C4!T110</f>
        <v>0</v>
      </c>
      <c r="U110" s="3" t="n">
        <f aca="false">D1!U111*C4!U110</f>
        <v>1.75991212485476</v>
      </c>
      <c r="V110" s="3" t="n">
        <f aca="false">D1!V111*C4!V110</f>
        <v>0</v>
      </c>
      <c r="W110" s="3" t="n">
        <f aca="false">D1!W111*C4!W110</f>
        <v>0</v>
      </c>
      <c r="X110" s="3" t="n">
        <f aca="false">D1!X111*C4!X110</f>
        <v>223.795905520016</v>
      </c>
      <c r="Y110" s="3" t="n">
        <f aca="false">D1!Y111*C4!Y110</f>
        <v>0</v>
      </c>
      <c r="Z110" s="3" t="n">
        <f aca="false">D1!Z111*C4!Z110</f>
        <v>38.754437659938</v>
      </c>
      <c r="AA110" s="3" t="n">
        <f aca="false">D1!AA111*C4!AA110</f>
        <v>0</v>
      </c>
      <c r="AB110" s="3" t="n">
        <f aca="false">D1!AB111*C4!AB110</f>
        <v>0</v>
      </c>
      <c r="AC110" s="3" t="n">
        <f aca="false">D1!AC111*C4!AC110</f>
        <v>0</v>
      </c>
      <c r="AD110" s="3" t="n">
        <f aca="false">D1!AD111*C4!AD110</f>
        <v>0</v>
      </c>
      <c r="AE110" s="3" t="n">
        <f aca="false">D1!AE111*C4!AE110</f>
        <v>0</v>
      </c>
      <c r="AF110" s="3" t="n">
        <f aca="false">D1!AF111*C4!AF110</f>
        <v>0</v>
      </c>
      <c r="AG110" s="3" t="n">
        <f aca="false">D1!AG111*C4!AG110</f>
        <v>0</v>
      </c>
      <c r="AH110" s="3" t="n">
        <f aca="false">D1!AH111*C4!AH110</f>
        <v>0</v>
      </c>
      <c r="AI110" s="3" t="n">
        <f aca="false">D1!AI111*C4!AI110</f>
        <v>0</v>
      </c>
      <c r="AJ110" s="3" t="n">
        <f aca="false">A!AJ110*C4!AJ110</f>
        <v>0</v>
      </c>
      <c r="AK110" s="3" t="n">
        <f aca="false">D1!AK111*C4!AK110</f>
        <v>0</v>
      </c>
    </row>
    <row r="111" customFormat="false" ht="15" hidden="false" customHeight="false" outlineLevel="0" collapsed="false">
      <c r="A111" s="1" t="n">
        <v>3311</v>
      </c>
      <c r="B111" s="1" t="n">
        <v>109</v>
      </c>
      <c r="C111" s="2" t="s">
        <v>198</v>
      </c>
      <c r="D111" s="3" t="n">
        <f aca="false">D1!D112*C4!D111</f>
        <v>0</v>
      </c>
      <c r="E111" s="3" t="n">
        <f aca="false">D1!E112*C4!E111</f>
        <v>0</v>
      </c>
      <c r="F111" s="3" t="n">
        <f aca="false">D1!F112*C4!F111</f>
        <v>0</v>
      </c>
      <c r="G111" s="3" t="n">
        <f aca="false">D1!G112*C4!G111</f>
        <v>0</v>
      </c>
      <c r="H111" s="3" t="n">
        <f aca="false">D1!H112*C4!H111</f>
        <v>0</v>
      </c>
      <c r="I111" s="3" t="n">
        <f aca="false">D1!I112*C4!I111</f>
        <v>0</v>
      </c>
      <c r="J111" s="3" t="n">
        <f aca="false">D1!J112*C4!J111</f>
        <v>0</v>
      </c>
      <c r="K111" s="3" t="n">
        <f aca="false">D1!K112*C4!K111</f>
        <v>0</v>
      </c>
      <c r="L111" s="3" t="n">
        <f aca="false">D1!L112*C4!L111</f>
        <v>0</v>
      </c>
      <c r="M111" s="3" t="n">
        <f aca="false">D1!M112*C4!M111</f>
        <v>0</v>
      </c>
      <c r="N111" s="3" t="n">
        <f aca="false">D1!N112*C4!N111</f>
        <v>333631.585860421</v>
      </c>
      <c r="O111" s="3" t="n">
        <f aca="false">D1!O112*C4!O111</f>
        <v>8796.20331779598</v>
      </c>
      <c r="P111" s="3" t="n">
        <f aca="false">D1!P112*C4!P111</f>
        <v>5250.83503460485</v>
      </c>
      <c r="Q111" s="3" t="n">
        <f aca="false">D1!Q112*C4!Q111</f>
        <v>1094.44495818734</v>
      </c>
      <c r="R111" s="3" t="n">
        <f aca="false">D1!R112*C4!R111</f>
        <v>498.866347896959</v>
      </c>
      <c r="S111" s="3" t="n">
        <f aca="false">D1!S112*C4!S111</f>
        <v>0</v>
      </c>
      <c r="T111" s="3" t="n">
        <f aca="false">D1!T112*C4!T111</f>
        <v>0</v>
      </c>
      <c r="U111" s="3" t="n">
        <f aca="false">D1!U112*C4!U111</f>
        <v>4.01717258682049</v>
      </c>
      <c r="V111" s="3" t="n">
        <f aca="false">D1!V112*C4!V111</f>
        <v>0</v>
      </c>
      <c r="W111" s="3" t="n">
        <f aca="false">D1!W112*C4!W111</f>
        <v>0</v>
      </c>
      <c r="X111" s="3" t="n">
        <f aca="false">D1!X112*C4!X111</f>
        <v>761.858401770269</v>
      </c>
      <c r="Y111" s="3" t="n">
        <f aca="false">D1!Y112*C4!Y111</f>
        <v>10.028757752064</v>
      </c>
      <c r="Z111" s="3" t="n">
        <f aca="false">D1!Z112*C4!Z111</f>
        <v>800.074762570314</v>
      </c>
      <c r="AA111" s="3" t="n">
        <f aca="false">D1!AA112*C4!AA111</f>
        <v>0</v>
      </c>
      <c r="AB111" s="3" t="n">
        <f aca="false">D1!AB112*C4!AB111</f>
        <v>0</v>
      </c>
      <c r="AC111" s="3" t="n">
        <f aca="false">D1!AC112*C4!AC111</f>
        <v>0</v>
      </c>
      <c r="AD111" s="3" t="n">
        <f aca="false">D1!AD112*C4!AD111</f>
        <v>0</v>
      </c>
      <c r="AE111" s="3" t="n">
        <f aca="false">D1!AE112*C4!AE111</f>
        <v>0</v>
      </c>
      <c r="AF111" s="3" t="n">
        <f aca="false">D1!AF112*C4!AF111</f>
        <v>0</v>
      </c>
      <c r="AG111" s="3" t="n">
        <f aca="false">D1!AG112*C4!AG111</f>
        <v>0</v>
      </c>
      <c r="AH111" s="3" t="n">
        <f aca="false">D1!AH112*C4!AH111</f>
        <v>0</v>
      </c>
      <c r="AI111" s="3" t="n">
        <f aca="false">D1!AI112*C4!AI111</f>
        <v>0</v>
      </c>
      <c r="AJ111" s="3" t="n">
        <f aca="false">A!AJ111*C4!AJ111</f>
        <v>0</v>
      </c>
      <c r="AK111" s="3" t="n">
        <f aca="false">D1!AK112*C4!AK111</f>
        <v>0</v>
      </c>
    </row>
    <row r="112" customFormat="false" ht="15" hidden="false" customHeight="false" outlineLevel="0" collapsed="false">
      <c r="A112" s="1" t="n">
        <v>3321</v>
      </c>
      <c r="B112" s="1" t="n">
        <v>110</v>
      </c>
      <c r="C112" s="2" t="s">
        <v>199</v>
      </c>
      <c r="D112" s="3" t="n">
        <f aca="false">D1!D113*C4!D112</f>
        <v>0</v>
      </c>
      <c r="E112" s="3" t="n">
        <f aca="false">D1!E113*C4!E112</f>
        <v>0</v>
      </c>
      <c r="F112" s="3" t="n">
        <f aca="false">D1!F113*C4!F112</f>
        <v>11043.0338388704</v>
      </c>
      <c r="G112" s="3" t="n">
        <f aca="false">D1!G113*C4!G112</f>
        <v>0</v>
      </c>
      <c r="H112" s="3" t="n">
        <f aca="false">D1!H113*C4!H112</f>
        <v>0</v>
      </c>
      <c r="I112" s="3" t="n">
        <f aca="false">D1!I113*C4!I112</f>
        <v>0</v>
      </c>
      <c r="J112" s="3" t="n">
        <f aca="false">D1!J113*C4!J112</f>
        <v>0</v>
      </c>
      <c r="K112" s="3" t="n">
        <f aca="false">D1!K113*C4!K112</f>
        <v>0</v>
      </c>
      <c r="L112" s="3" t="n">
        <f aca="false">D1!L113*C4!L112</f>
        <v>0</v>
      </c>
      <c r="M112" s="3" t="n">
        <f aca="false">D1!M113*C4!M112</f>
        <v>0</v>
      </c>
      <c r="N112" s="3" t="n">
        <f aca="false">D1!N113*C4!N112</f>
        <v>297104.984037843</v>
      </c>
      <c r="O112" s="3" t="n">
        <f aca="false">D1!O113*C4!O112</f>
        <v>11152.6504233814</v>
      </c>
      <c r="P112" s="3" t="n">
        <f aca="false">D1!P113*C4!P112</f>
        <v>1116.59578213716</v>
      </c>
      <c r="Q112" s="3" t="n">
        <f aca="false">D1!Q113*C4!Q112</f>
        <v>1884.8774279893</v>
      </c>
      <c r="R112" s="3" t="n">
        <f aca="false">D1!R113*C4!R112</f>
        <v>330.574085955817</v>
      </c>
      <c r="S112" s="3" t="n">
        <f aca="false">D1!S113*C4!S112</f>
        <v>0</v>
      </c>
      <c r="T112" s="3" t="n">
        <f aca="false">D1!T113*C4!T112</f>
        <v>0</v>
      </c>
      <c r="U112" s="3" t="n">
        <f aca="false">D1!U113*C4!U112</f>
        <v>0.131377501598529</v>
      </c>
      <c r="V112" s="3" t="n">
        <f aca="false">D1!V113*C4!V112</f>
        <v>0</v>
      </c>
      <c r="W112" s="3" t="n">
        <f aca="false">D1!W113*C4!W112</f>
        <v>0</v>
      </c>
      <c r="X112" s="3" t="n">
        <f aca="false">D1!X113*C4!X112</f>
        <v>423.783735984712</v>
      </c>
      <c r="Y112" s="3" t="n">
        <f aca="false">D1!Y113*C4!Y112</f>
        <v>0</v>
      </c>
      <c r="Z112" s="3" t="n">
        <f aca="false">D1!Z113*C4!Z112</f>
        <v>410.379069050874</v>
      </c>
      <c r="AA112" s="3" t="n">
        <f aca="false">D1!AA113*C4!AA112</f>
        <v>0</v>
      </c>
      <c r="AB112" s="3" t="n">
        <f aca="false">D1!AB113*C4!AB112</f>
        <v>0</v>
      </c>
      <c r="AC112" s="3" t="n">
        <f aca="false">D1!AC113*C4!AC112</f>
        <v>0</v>
      </c>
      <c r="AD112" s="3" t="n">
        <f aca="false">D1!AD113*C4!AD112</f>
        <v>0</v>
      </c>
      <c r="AE112" s="3" t="n">
        <f aca="false">D1!AE113*C4!AE112</f>
        <v>0</v>
      </c>
      <c r="AF112" s="3" t="n">
        <f aca="false">D1!AF113*C4!AF112</f>
        <v>0</v>
      </c>
      <c r="AG112" s="3" t="n">
        <f aca="false">D1!AG113*C4!AG112</f>
        <v>0</v>
      </c>
      <c r="AH112" s="3" t="n">
        <f aca="false">D1!AH113*C4!AH112</f>
        <v>0</v>
      </c>
      <c r="AI112" s="3" t="n">
        <f aca="false">D1!AI113*C4!AI112</f>
        <v>0</v>
      </c>
      <c r="AJ112" s="3" t="n">
        <f aca="false">A!AJ112*C4!AJ112</f>
        <v>0</v>
      </c>
      <c r="AK112" s="3" t="n">
        <f aca="false">D1!AK113*C4!AK112</f>
        <v>0</v>
      </c>
    </row>
    <row r="113" customFormat="false" ht="15" hidden="false" customHeight="false" outlineLevel="0" collapsed="false">
      <c r="A113" s="1" t="n">
        <v>3331</v>
      </c>
      <c r="B113" s="1" t="n">
        <v>111</v>
      </c>
      <c r="C113" s="2" t="s">
        <v>200</v>
      </c>
      <c r="D113" s="3" t="n">
        <f aca="false">D1!D114*C4!D113</f>
        <v>0</v>
      </c>
      <c r="E113" s="3" t="n">
        <f aca="false">D1!E114*C4!E113</f>
        <v>0</v>
      </c>
      <c r="F113" s="3" t="n">
        <f aca="false">D1!F114*C4!F113</f>
        <v>283.659806064456</v>
      </c>
      <c r="G113" s="3" t="n">
        <f aca="false">D1!G114*C4!G113</f>
        <v>0</v>
      </c>
      <c r="H113" s="3" t="n">
        <f aca="false">D1!H114*C4!H113</f>
        <v>0</v>
      </c>
      <c r="I113" s="3" t="n">
        <f aca="false">D1!I114*C4!I113</f>
        <v>0</v>
      </c>
      <c r="J113" s="3" t="n">
        <f aca="false">D1!J114*C4!J113</f>
        <v>0</v>
      </c>
      <c r="K113" s="3" t="n">
        <f aca="false">D1!K114*C4!K113</f>
        <v>0</v>
      </c>
      <c r="L113" s="3" t="n">
        <f aca="false">D1!L114*C4!L113</f>
        <v>0</v>
      </c>
      <c r="M113" s="3" t="n">
        <f aca="false">D1!M114*C4!M113</f>
        <v>0</v>
      </c>
      <c r="N113" s="3" t="n">
        <f aca="false">D1!N114*C4!N113</f>
        <v>31592.5165927739</v>
      </c>
      <c r="O113" s="3" t="n">
        <f aca="false">D1!O114*C4!O113</f>
        <v>0</v>
      </c>
      <c r="P113" s="3" t="n">
        <f aca="false">D1!P114*C4!P113</f>
        <v>1299.16913567721</v>
      </c>
      <c r="Q113" s="3" t="n">
        <f aca="false">D1!Q114*C4!Q113</f>
        <v>3281.23823671107</v>
      </c>
      <c r="R113" s="3" t="n">
        <f aca="false">D1!R114*C4!R113</f>
        <v>199.546539158784</v>
      </c>
      <c r="S113" s="3" t="n">
        <f aca="false">D1!S114*C4!S113</f>
        <v>0</v>
      </c>
      <c r="T113" s="3" t="n">
        <f aca="false">D1!T114*C4!T113</f>
        <v>0</v>
      </c>
      <c r="U113" s="3" t="n">
        <f aca="false">D1!U114*C4!U113</f>
        <v>0.131377501598529</v>
      </c>
      <c r="V113" s="3" t="n">
        <f aca="false">D1!V114*C4!V113</f>
        <v>0</v>
      </c>
      <c r="W113" s="3" t="n">
        <f aca="false">D1!W114*C4!W113</f>
        <v>0</v>
      </c>
      <c r="X113" s="3" t="n">
        <f aca="false">D1!X114*C4!X113</f>
        <v>347.597895807685</v>
      </c>
      <c r="Y113" s="3" t="n">
        <f aca="false">D1!Y114*C4!Y113</f>
        <v>0</v>
      </c>
      <c r="Z113" s="3" t="n">
        <f aca="false">D1!Z114*C4!Z113</f>
        <v>252.503140217328</v>
      </c>
      <c r="AA113" s="3" t="n">
        <f aca="false">D1!AA114*C4!AA113</f>
        <v>0</v>
      </c>
      <c r="AB113" s="3" t="n">
        <f aca="false">D1!AB114*C4!AB113</f>
        <v>0</v>
      </c>
      <c r="AC113" s="3" t="n">
        <f aca="false">D1!AC114*C4!AC113</f>
        <v>0</v>
      </c>
      <c r="AD113" s="3" t="n">
        <f aca="false">D1!AD114*C4!AD113</f>
        <v>0</v>
      </c>
      <c r="AE113" s="3" t="n">
        <f aca="false">D1!AE114*C4!AE113</f>
        <v>0</v>
      </c>
      <c r="AF113" s="3" t="n">
        <f aca="false">D1!AF114*C4!AF113</f>
        <v>0</v>
      </c>
      <c r="AG113" s="3" t="n">
        <f aca="false">D1!AG114*C4!AG113</f>
        <v>0</v>
      </c>
      <c r="AH113" s="3" t="n">
        <f aca="false">D1!AH114*C4!AH113</f>
        <v>0</v>
      </c>
      <c r="AI113" s="3" t="n">
        <f aca="false">D1!AI114*C4!AI113</f>
        <v>0</v>
      </c>
      <c r="AJ113" s="3" t="n">
        <f aca="false">A!AJ113*C4!AJ113</f>
        <v>0</v>
      </c>
      <c r="AK113" s="3" t="n">
        <f aca="false">D1!AK114*C4!AK113</f>
        <v>0</v>
      </c>
    </row>
    <row r="114" customFormat="false" ht="15" hidden="false" customHeight="false" outlineLevel="0" collapsed="false">
      <c r="A114" s="1" t="n">
        <v>3332</v>
      </c>
      <c r="B114" s="1" t="n">
        <v>112</v>
      </c>
      <c r="C114" s="2" t="s">
        <v>201</v>
      </c>
      <c r="D114" s="3" t="n">
        <f aca="false">D1!D115*C4!D114</f>
        <v>0</v>
      </c>
      <c r="E114" s="3" t="n">
        <f aca="false">D1!E115*C4!E114</f>
        <v>0</v>
      </c>
      <c r="F114" s="3" t="n">
        <f aca="false">D1!F115*C4!F114</f>
        <v>0</v>
      </c>
      <c r="G114" s="3" t="n">
        <f aca="false">D1!G115*C4!G114</f>
        <v>0</v>
      </c>
      <c r="H114" s="3" t="n">
        <f aca="false">D1!H115*C4!H114</f>
        <v>0</v>
      </c>
      <c r="I114" s="3" t="n">
        <f aca="false">D1!I115*C4!I114</f>
        <v>0</v>
      </c>
      <c r="J114" s="3" t="n">
        <f aca="false">D1!J115*C4!J114</f>
        <v>0</v>
      </c>
      <c r="K114" s="3" t="n">
        <f aca="false">D1!K115*C4!K114</f>
        <v>0</v>
      </c>
      <c r="L114" s="3" t="n">
        <f aca="false">D1!L115*C4!L114</f>
        <v>0</v>
      </c>
      <c r="M114" s="3" t="n">
        <f aca="false">D1!M115*C4!M114</f>
        <v>0</v>
      </c>
      <c r="N114" s="3" t="n">
        <f aca="false">D1!N115*C4!N114</f>
        <v>34233.2102655209</v>
      </c>
      <c r="O114" s="3" t="n">
        <f aca="false">D1!O115*C4!O114</f>
        <v>0</v>
      </c>
      <c r="P114" s="3" t="n">
        <f aca="false">D1!P115*C4!P114</f>
        <v>450.827133712447</v>
      </c>
      <c r="Q114" s="3" t="n">
        <f aca="false">D1!Q115*C4!Q114</f>
        <v>226.436887900828</v>
      </c>
      <c r="R114" s="3" t="n">
        <f aca="false">D1!R115*C4!R114</f>
        <v>61.3064668499878</v>
      </c>
      <c r="S114" s="3" t="n">
        <f aca="false">D1!S115*C4!S114</f>
        <v>0</v>
      </c>
      <c r="T114" s="3" t="n">
        <f aca="false">D1!T115*C4!T114</f>
        <v>0</v>
      </c>
      <c r="U114" s="3" t="n">
        <f aca="false">D1!U115*C4!U114</f>
        <v>0</v>
      </c>
      <c r="V114" s="3" t="n">
        <f aca="false">D1!V115*C4!V114</f>
        <v>0</v>
      </c>
      <c r="W114" s="3" t="n">
        <f aca="false">D1!W115*C4!W114</f>
        <v>0</v>
      </c>
      <c r="X114" s="3" t="n">
        <f aca="false">D1!X115*C4!X114</f>
        <v>104.755530243412</v>
      </c>
      <c r="Y114" s="3" t="n">
        <f aca="false">D1!Y115*C4!Y114</f>
        <v>0</v>
      </c>
      <c r="Z114" s="3" t="n">
        <f aca="false">D1!Z115*C4!Z114</f>
        <v>141.556653339948</v>
      </c>
      <c r="AA114" s="3" t="n">
        <f aca="false">D1!AA115*C4!AA114</f>
        <v>0</v>
      </c>
      <c r="AB114" s="3" t="n">
        <f aca="false">D1!AB115*C4!AB114</f>
        <v>0</v>
      </c>
      <c r="AC114" s="3" t="n">
        <f aca="false">D1!AC115*C4!AC114</f>
        <v>0</v>
      </c>
      <c r="AD114" s="3" t="n">
        <f aca="false">D1!AD115*C4!AD114</f>
        <v>0</v>
      </c>
      <c r="AE114" s="3" t="n">
        <f aca="false">D1!AE115*C4!AE114</f>
        <v>0</v>
      </c>
      <c r="AF114" s="3" t="n">
        <f aca="false">D1!AF115*C4!AF114</f>
        <v>0</v>
      </c>
      <c r="AG114" s="3" t="n">
        <f aca="false">D1!AG115*C4!AG114</f>
        <v>0</v>
      </c>
      <c r="AH114" s="3" t="n">
        <f aca="false">D1!AH115*C4!AH114</f>
        <v>0</v>
      </c>
      <c r="AI114" s="3" t="n">
        <f aca="false">D1!AI115*C4!AI114</f>
        <v>0</v>
      </c>
      <c r="AJ114" s="3" t="n">
        <f aca="false">A!AJ114*C4!AJ114</f>
        <v>0</v>
      </c>
      <c r="AK114" s="3" t="n">
        <f aca="false">D1!AK115*C4!AK114</f>
        <v>0</v>
      </c>
    </row>
    <row r="115" customFormat="false" ht="15" hidden="false" customHeight="false" outlineLevel="0" collapsed="false">
      <c r="A115" s="1" t="n">
        <v>3341</v>
      </c>
      <c r="B115" s="1" t="n">
        <v>113</v>
      </c>
      <c r="C115" s="2" t="s">
        <v>202</v>
      </c>
      <c r="D115" s="3" t="n">
        <f aca="false">D1!D116*C4!D115</f>
        <v>0</v>
      </c>
      <c r="E115" s="3" t="n">
        <f aca="false">D1!E116*C4!E115</f>
        <v>0</v>
      </c>
      <c r="F115" s="3" t="n">
        <f aca="false">D1!F116*C4!F115</f>
        <v>17267.7906941738</v>
      </c>
      <c r="G115" s="3" t="n">
        <f aca="false">D1!G116*C4!G115</f>
        <v>0</v>
      </c>
      <c r="H115" s="3" t="n">
        <f aca="false">D1!H116*C4!H115</f>
        <v>0</v>
      </c>
      <c r="I115" s="3" t="n">
        <f aca="false">D1!I116*C4!I115</f>
        <v>0</v>
      </c>
      <c r="J115" s="3" t="n">
        <f aca="false">D1!J116*C4!J115</f>
        <v>0</v>
      </c>
      <c r="K115" s="3" t="n">
        <f aca="false">D1!K116*C4!K115</f>
        <v>0</v>
      </c>
      <c r="L115" s="3" t="n">
        <f aca="false">D1!L116*C4!L115</f>
        <v>0</v>
      </c>
      <c r="M115" s="3" t="n">
        <f aca="false">D1!M116*C4!M115</f>
        <v>0</v>
      </c>
      <c r="N115" s="3" t="n">
        <f aca="false">D1!N116*C4!N115</f>
        <v>1148737.67545002</v>
      </c>
      <c r="O115" s="3" t="n">
        <f aca="false">D1!O116*C4!O115</f>
        <v>14696.3151546816</v>
      </c>
      <c r="P115" s="3" t="n">
        <f aca="false">D1!P116*C4!P115</f>
        <v>3747.51377127277</v>
      </c>
      <c r="Q115" s="3" t="n">
        <f aca="false">D1!Q116*C4!Q115</f>
        <v>490.613257118461</v>
      </c>
      <c r="R115" s="3" t="n">
        <f aca="false">D1!R116*C4!R115</f>
        <v>345.60018077199</v>
      </c>
      <c r="S115" s="3" t="n">
        <f aca="false">D1!S116*C4!S115</f>
        <v>0</v>
      </c>
      <c r="T115" s="3" t="n">
        <f aca="false">D1!T116*C4!T115</f>
        <v>0</v>
      </c>
      <c r="U115" s="3" t="n">
        <f aca="false">D1!U116*C4!U115</f>
        <v>49.4982464076909</v>
      </c>
      <c r="V115" s="3" t="n">
        <f aca="false">D1!V116*C4!V115</f>
        <v>2.49713307751542</v>
      </c>
      <c r="W115" s="3" t="n">
        <f aca="false">D1!W116*C4!W115</f>
        <v>0</v>
      </c>
      <c r="X115" s="3" t="n">
        <f aca="false">D1!X116*C4!X115</f>
        <v>6837.67915588816</v>
      </c>
      <c r="Y115" s="3" t="n">
        <f aca="false">D1!Y116*C4!Y115</f>
        <v>0</v>
      </c>
      <c r="Z115" s="3" t="n">
        <f aca="false">D1!Z116*C4!Z115</f>
        <v>1104.24024196794</v>
      </c>
      <c r="AA115" s="3" t="n">
        <f aca="false">D1!AA116*C4!AA115</f>
        <v>0</v>
      </c>
      <c r="AB115" s="3" t="n">
        <f aca="false">D1!AB116*C4!AB115</f>
        <v>0</v>
      </c>
      <c r="AC115" s="3" t="n">
        <f aca="false">D1!AC116*C4!AC115</f>
        <v>0</v>
      </c>
      <c r="AD115" s="3" t="n">
        <f aca="false">D1!AD116*C4!AD115</f>
        <v>0</v>
      </c>
      <c r="AE115" s="3" t="n">
        <f aca="false">D1!AE116*C4!AE115</f>
        <v>0</v>
      </c>
      <c r="AF115" s="3" t="n">
        <f aca="false">D1!AF116*C4!AF115</f>
        <v>0</v>
      </c>
      <c r="AG115" s="3" t="n">
        <f aca="false">D1!AG116*C4!AG115</f>
        <v>0</v>
      </c>
      <c r="AH115" s="3" t="n">
        <f aca="false">D1!AH116*C4!AH115</f>
        <v>0</v>
      </c>
      <c r="AI115" s="3" t="n">
        <f aca="false">D1!AI116*C4!AI115</f>
        <v>0</v>
      </c>
      <c r="AJ115" s="3" t="n">
        <f aca="false">A!AJ115*C4!AJ115</f>
        <v>0</v>
      </c>
      <c r="AK115" s="3" t="n">
        <f aca="false">D1!AK116*C4!AK115</f>
        <v>0</v>
      </c>
    </row>
    <row r="116" customFormat="false" ht="15" hidden="false" customHeight="false" outlineLevel="0" collapsed="false">
      <c r="A116" s="1" t="n">
        <v>3359</v>
      </c>
      <c r="B116" s="1" t="n">
        <v>114</v>
      </c>
      <c r="C116" s="2" t="s">
        <v>203</v>
      </c>
      <c r="D116" s="3" t="n">
        <f aca="false">D1!D117*C4!D116</f>
        <v>0</v>
      </c>
      <c r="E116" s="3" t="n">
        <f aca="false">D1!E117*C4!E116</f>
        <v>0</v>
      </c>
      <c r="F116" s="3" t="n">
        <f aca="false">D1!F117*C4!F116</f>
        <v>13308.3725678574</v>
      </c>
      <c r="G116" s="3" t="n">
        <f aca="false">D1!G117*C4!G116</f>
        <v>0</v>
      </c>
      <c r="H116" s="3" t="n">
        <f aca="false">D1!H117*C4!H116</f>
        <v>0</v>
      </c>
      <c r="I116" s="3" t="n">
        <f aca="false">D1!I117*C4!I116</f>
        <v>0</v>
      </c>
      <c r="J116" s="3" t="n">
        <f aca="false">D1!J117*C4!J116</f>
        <v>0</v>
      </c>
      <c r="K116" s="3" t="n">
        <f aca="false">D1!K117*C4!K116</f>
        <v>0</v>
      </c>
      <c r="L116" s="3" t="n">
        <f aca="false">D1!L117*C4!L116</f>
        <v>0</v>
      </c>
      <c r="M116" s="3" t="n">
        <f aca="false">D1!M117*C4!M116</f>
        <v>0</v>
      </c>
      <c r="N116" s="3" t="n">
        <f aca="false">D1!N117*C4!N116</f>
        <v>996044.503896625</v>
      </c>
      <c r="O116" s="3" t="n">
        <f aca="false">D1!O117*C4!O116</f>
        <v>108666.389044592</v>
      </c>
      <c r="P116" s="3" t="n">
        <f aca="false">D1!P117*C4!P116</f>
        <v>8525.94289805036</v>
      </c>
      <c r="Q116" s="3" t="n">
        <f aca="false">D1!Q117*C4!Q116</f>
        <v>3583.15408724551</v>
      </c>
      <c r="R116" s="3" t="n">
        <f aca="false">D1!R117*C4!R116</f>
        <v>6396.30804134873</v>
      </c>
      <c r="S116" s="3" t="n">
        <f aca="false">D1!S117*C4!S116</f>
        <v>0</v>
      </c>
      <c r="T116" s="3" t="n">
        <f aca="false">D1!T117*C4!T116</f>
        <v>0</v>
      </c>
      <c r="U116" s="3" t="n">
        <f aca="false">D1!U117*C4!U116</f>
        <v>562.167198717564</v>
      </c>
      <c r="V116" s="3" t="n">
        <f aca="false">D1!V117*C4!V116</f>
        <v>12762.0236861719</v>
      </c>
      <c r="W116" s="3" t="n">
        <f aca="false">D1!W117*C4!W116</f>
        <v>0</v>
      </c>
      <c r="X116" s="3" t="n">
        <f aca="false">D1!X117*C4!X116</f>
        <v>5275.86943225911</v>
      </c>
      <c r="Y116" s="3" t="n">
        <f aca="false">D1!Y117*C4!Y116</f>
        <v>10.028757752064</v>
      </c>
      <c r="Z116" s="3" t="n">
        <f aca="false">D1!Z117*C4!Z116</f>
        <v>1769.48889984821</v>
      </c>
      <c r="AA116" s="3" t="n">
        <f aca="false">D1!AA117*C4!AA116</f>
        <v>0</v>
      </c>
      <c r="AB116" s="3" t="n">
        <f aca="false">D1!AB117*C4!AB116</f>
        <v>0</v>
      </c>
      <c r="AC116" s="3" t="n">
        <f aca="false">D1!AC117*C4!AC116</f>
        <v>0</v>
      </c>
      <c r="AD116" s="3" t="n">
        <f aca="false">D1!AD117*C4!AD116</f>
        <v>0</v>
      </c>
      <c r="AE116" s="3" t="n">
        <f aca="false">D1!AE117*C4!AE116</f>
        <v>0</v>
      </c>
      <c r="AF116" s="3" t="n">
        <f aca="false">D1!AF117*C4!AF116</f>
        <v>0</v>
      </c>
      <c r="AG116" s="3" t="n">
        <f aca="false">D1!AG117*C4!AG116</f>
        <v>0</v>
      </c>
      <c r="AH116" s="3" t="n">
        <f aca="false">D1!AH117*C4!AH116</f>
        <v>0</v>
      </c>
      <c r="AI116" s="3" t="n">
        <f aca="false">D1!AI117*C4!AI116</f>
        <v>0</v>
      </c>
      <c r="AJ116" s="3" t="n">
        <f aca="false">A!AJ116*C4!AJ116</f>
        <v>0</v>
      </c>
      <c r="AK116" s="3" t="n">
        <f aca="false">D1!AK117*C4!AK116</f>
        <v>0</v>
      </c>
    </row>
    <row r="117" customFormat="false" ht="15" hidden="false" customHeight="false" outlineLevel="0" collapsed="false">
      <c r="A117" s="1" t="n">
        <v>3411</v>
      </c>
      <c r="B117" s="1" t="n">
        <v>115</v>
      </c>
      <c r="C117" s="2" t="s">
        <v>204</v>
      </c>
      <c r="D117" s="3" t="n">
        <f aca="false">D1!D118*C4!D117</f>
        <v>0</v>
      </c>
      <c r="E117" s="3" t="n">
        <f aca="false">D1!E118*C4!E117</f>
        <v>0</v>
      </c>
      <c r="F117" s="3" t="n">
        <f aca="false">D1!F118*C4!F117</f>
        <v>12457.393149664</v>
      </c>
      <c r="G117" s="3" t="n">
        <f aca="false">D1!G118*C4!G117</f>
        <v>0</v>
      </c>
      <c r="H117" s="3" t="n">
        <f aca="false">D1!H118*C4!H117</f>
        <v>0</v>
      </c>
      <c r="I117" s="3" t="n">
        <f aca="false">D1!I118*C4!I117</f>
        <v>0</v>
      </c>
      <c r="J117" s="3" t="n">
        <f aca="false">D1!J118*C4!J117</f>
        <v>0</v>
      </c>
      <c r="K117" s="3" t="n">
        <f aca="false">D1!K118*C4!K117</f>
        <v>0</v>
      </c>
      <c r="L117" s="3" t="n">
        <f aca="false">D1!L118*C4!L117</f>
        <v>0</v>
      </c>
      <c r="M117" s="3" t="n">
        <f aca="false">D1!M118*C4!M117</f>
        <v>0</v>
      </c>
      <c r="N117" s="3" t="n">
        <f aca="false">D1!N118*C4!N117</f>
        <v>415870.331668828</v>
      </c>
      <c r="O117" s="3" t="n">
        <f aca="false">D1!O118*C4!O117</f>
        <v>29950.2628305323</v>
      </c>
      <c r="P117" s="3" t="n">
        <f aca="false">D1!P118*C4!P117</f>
        <v>6303.1176076155</v>
      </c>
      <c r="Q117" s="3" t="n">
        <f aca="false">D1!Q118*C4!Q117</f>
        <v>6147.34217893729</v>
      </c>
      <c r="R117" s="3" t="n">
        <f aca="false">D1!R118*C4!R117</f>
        <v>1789.30737070994</v>
      </c>
      <c r="S117" s="3" t="n">
        <f aca="false">D1!S118*C4!S117</f>
        <v>0</v>
      </c>
      <c r="T117" s="3" t="n">
        <f aca="false">D1!T118*C4!T117</f>
        <v>0</v>
      </c>
      <c r="U117" s="3" t="n">
        <f aca="false">D1!U118*C4!U117</f>
        <v>3.58248650207864</v>
      </c>
      <c r="V117" s="3" t="n">
        <f aca="false">D1!V118*C4!V117</f>
        <v>0</v>
      </c>
      <c r="W117" s="3" t="n">
        <f aca="false">D1!W118*C4!W117</f>
        <v>0</v>
      </c>
      <c r="X117" s="3" t="n">
        <f aca="false">D1!X118*C4!X117</f>
        <v>2585.55695100785</v>
      </c>
      <c r="Y117" s="3" t="n">
        <f aca="false">D1!Y118*C4!Y117</f>
        <v>18.621387739392</v>
      </c>
      <c r="Z117" s="3" t="n">
        <f aca="false">D1!Z118*C4!Z117</f>
        <v>1320.3553931374</v>
      </c>
      <c r="AA117" s="3" t="n">
        <f aca="false">D1!AA118*C4!AA117</f>
        <v>0</v>
      </c>
      <c r="AB117" s="3" t="n">
        <f aca="false">D1!AB118*C4!AB117</f>
        <v>0</v>
      </c>
      <c r="AC117" s="3" t="n">
        <f aca="false">D1!AC118*C4!AC117</f>
        <v>0</v>
      </c>
      <c r="AD117" s="3" t="n">
        <f aca="false">D1!AD118*C4!AD117</f>
        <v>0</v>
      </c>
      <c r="AE117" s="3" t="n">
        <f aca="false">D1!AE118*C4!AE117</f>
        <v>0</v>
      </c>
      <c r="AF117" s="3" t="n">
        <f aca="false">D1!AF118*C4!AF117</f>
        <v>0</v>
      </c>
      <c r="AG117" s="3" t="n">
        <f aca="false">D1!AG118*C4!AG117</f>
        <v>0</v>
      </c>
      <c r="AH117" s="3" t="n">
        <f aca="false">D1!AH118*C4!AH117</f>
        <v>0</v>
      </c>
      <c r="AI117" s="3" t="n">
        <f aca="false">D1!AI118*C4!AI117</f>
        <v>0</v>
      </c>
      <c r="AJ117" s="3" t="n">
        <f aca="false">A!AJ117*C4!AJ117</f>
        <v>0</v>
      </c>
      <c r="AK117" s="3" t="n">
        <f aca="false">D1!AK118*C4!AK117</f>
        <v>0</v>
      </c>
    </row>
    <row r="118" customFormat="false" ht="15" hidden="false" customHeight="false" outlineLevel="0" collapsed="false">
      <c r="A118" s="1" t="n">
        <v>3421</v>
      </c>
      <c r="B118" s="1" t="n">
        <v>116</v>
      </c>
      <c r="C118" s="2" t="s">
        <v>205</v>
      </c>
      <c r="D118" s="3" t="n">
        <f aca="false">D1!D119*C4!D118</f>
        <v>0</v>
      </c>
      <c r="E118" s="3" t="n">
        <f aca="false">D1!E119*C4!E118</f>
        <v>0</v>
      </c>
      <c r="F118" s="3" t="n">
        <f aca="false">D1!F119*C4!F118</f>
        <v>23216.76718247</v>
      </c>
      <c r="G118" s="3" t="n">
        <f aca="false">D1!G119*C4!G118</f>
        <v>0</v>
      </c>
      <c r="H118" s="3" t="n">
        <f aca="false">D1!H119*C4!H118</f>
        <v>0</v>
      </c>
      <c r="I118" s="3" t="n">
        <f aca="false">D1!I119*C4!I118</f>
        <v>0</v>
      </c>
      <c r="J118" s="3" t="n">
        <f aca="false">D1!J119*C4!J118</f>
        <v>0</v>
      </c>
      <c r="K118" s="3" t="n">
        <f aca="false">D1!K119*C4!K118</f>
        <v>0</v>
      </c>
      <c r="L118" s="3" t="n">
        <f aca="false">D1!L119*C4!L118</f>
        <v>0</v>
      </c>
      <c r="M118" s="3" t="n">
        <f aca="false">D1!M119*C4!M118</f>
        <v>0</v>
      </c>
      <c r="N118" s="3" t="n">
        <f aca="false">D1!N119*C4!N118</f>
        <v>605617.046185852</v>
      </c>
      <c r="O118" s="3" t="n">
        <f aca="false">D1!O119*C4!O118</f>
        <v>38188.8336271592</v>
      </c>
      <c r="P118" s="3" t="n">
        <f aca="false">D1!P119*C4!P118</f>
        <v>6431.95558247748</v>
      </c>
      <c r="Q118" s="3" t="n">
        <f aca="false">D1!Q119*C4!Q118</f>
        <v>13953.1248979631</v>
      </c>
      <c r="R118" s="3" t="n">
        <f aca="false">D1!R119*C4!R118</f>
        <v>1166.62600152771</v>
      </c>
      <c r="S118" s="3" t="n">
        <f aca="false">D1!S119*C4!S118</f>
        <v>0</v>
      </c>
      <c r="T118" s="3" t="n">
        <f aca="false">D1!T119*C4!T118</f>
        <v>0</v>
      </c>
      <c r="U118" s="3" t="n">
        <f aca="false">D1!U119*C4!U118</f>
        <v>3559.33670205653</v>
      </c>
      <c r="V118" s="3" t="n">
        <f aca="false">D1!V119*C4!V118</f>
        <v>0</v>
      </c>
      <c r="W118" s="3" t="n">
        <f aca="false">D1!W119*C4!W118</f>
        <v>0</v>
      </c>
      <c r="X118" s="3" t="n">
        <f aca="false">D1!X119*C4!X118</f>
        <v>7285.2709669282</v>
      </c>
      <c r="Y118" s="3" t="n">
        <f aca="false">D1!Y119*C4!Y118</f>
        <v>4.658364009984</v>
      </c>
      <c r="Z118" s="3" t="n">
        <f aca="false">D1!Z119*C4!Z118</f>
        <v>3004.80580844552</v>
      </c>
      <c r="AA118" s="3" t="n">
        <f aca="false">D1!AA119*C4!AA118</f>
        <v>0</v>
      </c>
      <c r="AB118" s="3" t="n">
        <f aca="false">D1!AB119*C4!AB118</f>
        <v>0</v>
      </c>
      <c r="AC118" s="3" t="n">
        <f aca="false">D1!AC119*C4!AC118</f>
        <v>0</v>
      </c>
      <c r="AD118" s="3" t="n">
        <f aca="false">D1!AD119*C4!AD118</f>
        <v>0</v>
      </c>
      <c r="AE118" s="3" t="n">
        <f aca="false">D1!AE119*C4!AE118</f>
        <v>0</v>
      </c>
      <c r="AF118" s="3" t="n">
        <f aca="false">D1!AF119*C4!AF118</f>
        <v>0</v>
      </c>
      <c r="AG118" s="3" t="n">
        <f aca="false">D1!AG119*C4!AG118</f>
        <v>0</v>
      </c>
      <c r="AH118" s="3" t="n">
        <f aca="false">D1!AH119*C4!AH118</f>
        <v>0</v>
      </c>
      <c r="AI118" s="3" t="n">
        <f aca="false">D1!AI119*C4!AI118</f>
        <v>0</v>
      </c>
      <c r="AJ118" s="3" t="n">
        <f aca="false">A!AJ118*C4!AJ118</f>
        <v>0</v>
      </c>
      <c r="AK118" s="3" t="n">
        <f aca="false">D1!AK119*C4!AK118</f>
        <v>0</v>
      </c>
    </row>
    <row r="119" customFormat="false" ht="15" hidden="false" customHeight="false" outlineLevel="0" collapsed="false">
      <c r="A119" s="1" t="n">
        <v>3511</v>
      </c>
      <c r="B119" s="1" t="n">
        <v>117</v>
      </c>
      <c r="C119" s="2" t="s">
        <v>206</v>
      </c>
      <c r="D119" s="3" t="n">
        <f aca="false">D1!D120*C4!D119</f>
        <v>0</v>
      </c>
      <c r="E119" s="3" t="n">
        <f aca="false">D1!E120*C4!E119</f>
        <v>0</v>
      </c>
      <c r="F119" s="3" t="n">
        <f aca="false">D1!F120*C4!F119</f>
        <v>77067.492570892</v>
      </c>
      <c r="G119" s="3" t="n">
        <f aca="false">D1!G120*C4!G119</f>
        <v>0</v>
      </c>
      <c r="H119" s="3" t="n">
        <f aca="false">D1!H120*C4!H119</f>
        <v>0</v>
      </c>
      <c r="I119" s="3" t="n">
        <f aca="false">D1!I120*C4!I119</f>
        <v>0</v>
      </c>
      <c r="J119" s="3" t="n">
        <f aca="false">D1!J120*C4!J119</f>
        <v>0</v>
      </c>
      <c r="K119" s="3" t="n">
        <f aca="false">D1!K120*C4!K119</f>
        <v>0</v>
      </c>
      <c r="L119" s="3" t="n">
        <f aca="false">D1!L120*C4!L119</f>
        <v>0</v>
      </c>
      <c r="M119" s="3" t="n">
        <f aca="false">D1!M120*C4!M119</f>
        <v>0</v>
      </c>
      <c r="N119" s="3" t="n">
        <f aca="false">D1!N120*C4!N119</f>
        <v>34138.286698809</v>
      </c>
      <c r="O119" s="3" t="n">
        <f aca="false">D1!O120*C4!O119</f>
        <v>189296.065419899</v>
      </c>
      <c r="P119" s="3" t="n">
        <f aca="false">D1!P120*C4!P119</f>
        <v>1284.94574352374</v>
      </c>
      <c r="Q119" s="3" t="n">
        <f aca="false">D1!Q120*C4!Q119</f>
        <v>18406.383693346</v>
      </c>
      <c r="R119" s="3" t="n">
        <f aca="false">D1!R120*C4!R119</f>
        <v>45764.6764597232</v>
      </c>
      <c r="S119" s="3" t="n">
        <f aca="false">D1!S120*C4!S119</f>
        <v>0</v>
      </c>
      <c r="T119" s="3" t="n">
        <f aca="false">D1!T120*C4!T119</f>
        <v>0</v>
      </c>
      <c r="U119" s="3" t="n">
        <f aca="false">D1!U120*C4!U119</f>
        <v>0</v>
      </c>
      <c r="V119" s="3" t="n">
        <f aca="false">D1!V120*C4!V119</f>
        <v>8172.55673522917</v>
      </c>
      <c r="W119" s="3" t="n">
        <f aca="false">D1!W120*C4!W119</f>
        <v>0</v>
      </c>
      <c r="X119" s="3" t="n">
        <f aca="false">D1!X120*C4!X119</f>
        <v>757.169244878437</v>
      </c>
      <c r="Y119" s="3" t="n">
        <f aca="false">D1!Y120*C4!Y119</f>
        <v>100.965785765472</v>
      </c>
      <c r="Z119" s="3" t="n">
        <f aca="false">D1!Z120*C4!Z119</f>
        <v>899.21520735997</v>
      </c>
      <c r="AA119" s="3" t="n">
        <f aca="false">D1!AA120*C4!AA119</f>
        <v>0</v>
      </c>
      <c r="AB119" s="3" t="n">
        <f aca="false">D1!AB120*C4!AB119</f>
        <v>0</v>
      </c>
      <c r="AC119" s="3" t="n">
        <f aca="false">D1!AC120*C4!AC119</f>
        <v>0</v>
      </c>
      <c r="AD119" s="3" t="n">
        <f aca="false">D1!AD120*C4!AD119</f>
        <v>0</v>
      </c>
      <c r="AE119" s="3" t="n">
        <f aca="false">D1!AE120*C4!AE119</f>
        <v>0</v>
      </c>
      <c r="AF119" s="3" t="n">
        <f aca="false">D1!AF120*C4!AF119</f>
        <v>0</v>
      </c>
      <c r="AG119" s="3" t="n">
        <f aca="false">D1!AG120*C4!AG119</f>
        <v>0</v>
      </c>
      <c r="AH119" s="3" t="n">
        <f aca="false">D1!AH120*C4!AH119</f>
        <v>0</v>
      </c>
      <c r="AI119" s="3" t="n">
        <f aca="false">D1!AI120*C4!AI119</f>
        <v>0</v>
      </c>
      <c r="AJ119" s="3" t="n">
        <f aca="false">A!AJ119*C4!AJ119</f>
        <v>0</v>
      </c>
      <c r="AK119" s="3" t="n">
        <f aca="false">D1!AK120*C4!AK119</f>
        <v>0</v>
      </c>
    </row>
    <row r="120" customFormat="false" ht="15" hidden="false" customHeight="false" outlineLevel="0" collapsed="false">
      <c r="A120" s="1" t="n">
        <v>3521</v>
      </c>
      <c r="B120" s="1" t="n">
        <v>118</v>
      </c>
      <c r="C120" s="2" t="s">
        <v>207</v>
      </c>
      <c r="D120" s="3" t="n">
        <f aca="false">D1!D121*C4!D120</f>
        <v>0</v>
      </c>
      <c r="E120" s="3" t="n">
        <f aca="false">D1!E121*C4!E120</f>
        <v>0</v>
      </c>
      <c r="F120" s="3" t="n">
        <f aca="false">D1!F121*C4!F120</f>
        <v>33196.2738284382</v>
      </c>
      <c r="G120" s="3" t="n">
        <f aca="false">D1!G121*C4!G120</f>
        <v>0</v>
      </c>
      <c r="H120" s="3" t="n">
        <f aca="false">D1!H121*C4!H120</f>
        <v>0</v>
      </c>
      <c r="I120" s="3" t="n">
        <f aca="false">D1!I121*C4!I120</f>
        <v>0</v>
      </c>
      <c r="J120" s="3" t="n">
        <f aca="false">D1!J121*C4!J120</f>
        <v>0</v>
      </c>
      <c r="K120" s="3" t="n">
        <f aca="false">D1!K121*C4!K120</f>
        <v>0</v>
      </c>
      <c r="L120" s="3" t="n">
        <f aca="false">D1!L121*C4!L120</f>
        <v>0</v>
      </c>
      <c r="M120" s="3" t="n">
        <f aca="false">D1!M121*C4!M120</f>
        <v>0</v>
      </c>
      <c r="N120" s="3" t="n">
        <f aca="false">D1!N121*C4!N120</f>
        <v>70881.543611868</v>
      </c>
      <c r="O120" s="3" t="n">
        <f aca="false">D1!O121*C4!O120</f>
        <v>52805.1476966182</v>
      </c>
      <c r="P120" s="3" t="n">
        <f aca="false">D1!P121*C4!P120</f>
        <v>773.252590667282</v>
      </c>
      <c r="Q120" s="3" t="n">
        <f aca="false">D1!Q121*C4!Q120</f>
        <v>7241.78713712463</v>
      </c>
      <c r="R120" s="3" t="n">
        <f aca="false">D1!R121*C4!R120</f>
        <v>4185.06792820064</v>
      </c>
      <c r="S120" s="3" t="n">
        <f aca="false">D1!S121*C4!S120</f>
        <v>0</v>
      </c>
      <c r="T120" s="3" t="n">
        <f aca="false">D1!T121*C4!T120</f>
        <v>0</v>
      </c>
      <c r="U120" s="3" t="n">
        <f aca="false">D1!U121*C4!U120</f>
        <v>0</v>
      </c>
      <c r="V120" s="3" t="n">
        <f aca="false">D1!V121*C4!V120</f>
        <v>2971.83687293427</v>
      </c>
      <c r="W120" s="3" t="n">
        <f aca="false">D1!W121*C4!W120</f>
        <v>0</v>
      </c>
      <c r="X120" s="3" t="n">
        <f aca="false">D1!X121*C4!X120</f>
        <v>108.167034982634</v>
      </c>
      <c r="Y120" s="3" t="n">
        <f aca="false">D1!Y121*C4!Y120</f>
        <v>0</v>
      </c>
      <c r="Z120" s="3" t="n">
        <f aca="false">D1!Z121*C4!Z120</f>
        <v>1626.60988692085</v>
      </c>
      <c r="AA120" s="3" t="n">
        <f aca="false">D1!AA121*C4!AA120</f>
        <v>0</v>
      </c>
      <c r="AB120" s="3" t="n">
        <f aca="false">D1!AB121*C4!AB120</f>
        <v>0</v>
      </c>
      <c r="AC120" s="3" t="n">
        <f aca="false">D1!AC121*C4!AC120</f>
        <v>0</v>
      </c>
      <c r="AD120" s="3" t="n">
        <f aca="false">D1!AD121*C4!AD120</f>
        <v>0</v>
      </c>
      <c r="AE120" s="3" t="n">
        <f aca="false">D1!AE121*C4!AE120</f>
        <v>0</v>
      </c>
      <c r="AF120" s="3" t="n">
        <f aca="false">D1!AF121*C4!AF120</f>
        <v>0</v>
      </c>
      <c r="AG120" s="3" t="n">
        <f aca="false">D1!AG121*C4!AG120</f>
        <v>0</v>
      </c>
      <c r="AH120" s="3" t="n">
        <f aca="false">D1!AH121*C4!AH120</f>
        <v>0</v>
      </c>
      <c r="AI120" s="3" t="n">
        <f aca="false">D1!AI121*C4!AI120</f>
        <v>0</v>
      </c>
      <c r="AJ120" s="3" t="n">
        <f aca="false">A!AJ120*C4!AJ120</f>
        <v>0</v>
      </c>
      <c r="AK120" s="3" t="n">
        <f aca="false">D1!AK121*C4!AK120</f>
        <v>0</v>
      </c>
    </row>
    <row r="121" customFormat="false" ht="15" hidden="false" customHeight="false" outlineLevel="0" collapsed="false">
      <c r="A121" s="1" t="n">
        <v>3531</v>
      </c>
      <c r="B121" s="1" t="n">
        <v>119</v>
      </c>
      <c r="C121" s="2" t="s">
        <v>208</v>
      </c>
      <c r="D121" s="3" t="n">
        <f aca="false">D1!D122*C4!D121</f>
        <v>0</v>
      </c>
      <c r="E121" s="3" t="n">
        <f aca="false">D1!E122*C4!E121</f>
        <v>0</v>
      </c>
      <c r="F121" s="3" t="n">
        <f aca="false">D1!F122*C4!F121</f>
        <v>593.969114226528</v>
      </c>
      <c r="G121" s="3" t="n">
        <f aca="false">D1!G122*C4!G121</f>
        <v>0</v>
      </c>
      <c r="H121" s="3" t="n">
        <f aca="false">D1!H122*C4!H121</f>
        <v>0</v>
      </c>
      <c r="I121" s="3" t="n">
        <f aca="false">D1!I122*C4!I121</f>
        <v>0</v>
      </c>
      <c r="J121" s="3" t="n">
        <f aca="false">D1!J122*C4!J121</f>
        <v>0</v>
      </c>
      <c r="K121" s="3" t="n">
        <f aca="false">D1!K122*C4!K121</f>
        <v>0</v>
      </c>
      <c r="L121" s="3" t="n">
        <f aca="false">D1!L122*C4!L121</f>
        <v>0</v>
      </c>
      <c r="M121" s="3" t="n">
        <f aca="false">D1!M122*C4!M121</f>
        <v>0</v>
      </c>
      <c r="N121" s="3" t="n">
        <f aca="false">D1!N122*C4!N121</f>
        <v>8632.55369313708</v>
      </c>
      <c r="O121" s="3" t="n">
        <f aca="false">D1!O122*C4!O121</f>
        <v>8014.42733988216</v>
      </c>
      <c r="P121" s="3" t="n">
        <f aca="false">D1!P122*C4!P121</f>
        <v>392.283148271306</v>
      </c>
      <c r="Q121" s="3" t="n">
        <f aca="false">D1!Q122*C4!Q121</f>
        <v>1998.09587193971</v>
      </c>
      <c r="R121" s="3" t="n">
        <f aca="false">D1!R122*C4!R121</f>
        <v>844.466528668949</v>
      </c>
      <c r="S121" s="3" t="n">
        <f aca="false">D1!S122*C4!S121</f>
        <v>0</v>
      </c>
      <c r="T121" s="3" t="n">
        <f aca="false">D1!T122*C4!T121</f>
        <v>0</v>
      </c>
      <c r="U121" s="3" t="n">
        <f aca="false">D1!U122*C4!U121</f>
        <v>0</v>
      </c>
      <c r="V121" s="3" t="n">
        <f aca="false">D1!V122*C4!V121</f>
        <v>445.775627933958</v>
      </c>
      <c r="W121" s="3" t="n">
        <f aca="false">D1!W122*C4!W121</f>
        <v>0</v>
      </c>
      <c r="X121" s="3" t="n">
        <f aca="false">D1!X122*C4!X121</f>
        <v>9.83336681660308</v>
      </c>
      <c r="Y121" s="3" t="n">
        <f aca="false">D1!Y122*C4!Y121</f>
        <v>0</v>
      </c>
      <c r="Z121" s="3" t="n">
        <f aca="false">D1!Z122*C4!Z121</f>
        <v>28.169277332692</v>
      </c>
      <c r="AA121" s="3" t="n">
        <f aca="false">D1!AA122*C4!AA121</f>
        <v>0</v>
      </c>
      <c r="AB121" s="3" t="n">
        <f aca="false">D1!AB122*C4!AB121</f>
        <v>0</v>
      </c>
      <c r="AC121" s="3" t="n">
        <f aca="false">D1!AC122*C4!AC121</f>
        <v>0</v>
      </c>
      <c r="AD121" s="3" t="n">
        <f aca="false">D1!AD122*C4!AD121</f>
        <v>0</v>
      </c>
      <c r="AE121" s="3" t="n">
        <f aca="false">D1!AE122*C4!AE121</f>
        <v>0</v>
      </c>
      <c r="AF121" s="3" t="n">
        <f aca="false">D1!AF122*C4!AF121</f>
        <v>0</v>
      </c>
      <c r="AG121" s="3" t="n">
        <f aca="false">D1!AG122*C4!AG121</f>
        <v>0</v>
      </c>
      <c r="AH121" s="3" t="n">
        <f aca="false">D1!AH122*C4!AH121</f>
        <v>0</v>
      </c>
      <c r="AI121" s="3" t="n">
        <f aca="false">D1!AI122*C4!AI121</f>
        <v>0</v>
      </c>
      <c r="AJ121" s="3" t="n">
        <f aca="false">A!AJ121*C4!AJ121</f>
        <v>0</v>
      </c>
      <c r="AK121" s="3" t="n">
        <f aca="false">D1!AK122*C4!AK121</f>
        <v>0</v>
      </c>
    </row>
    <row r="122" customFormat="false" ht="15" hidden="false" customHeight="false" outlineLevel="0" collapsed="false">
      <c r="A122" s="1" t="n">
        <v>3541</v>
      </c>
      <c r="B122" s="1" t="n">
        <v>120</v>
      </c>
      <c r="C122" s="2" t="s">
        <v>209</v>
      </c>
      <c r="D122" s="3" t="n">
        <f aca="false">D1!D123*C4!D122</f>
        <v>0</v>
      </c>
      <c r="E122" s="3" t="n">
        <f aca="false">D1!E123*C4!E122</f>
        <v>0</v>
      </c>
      <c r="F122" s="3" t="n">
        <f aca="false">D1!F123*C4!F122</f>
        <v>877647.113266912</v>
      </c>
      <c r="G122" s="3" t="n">
        <f aca="false">D1!G123*C4!G122</f>
        <v>0</v>
      </c>
      <c r="H122" s="3" t="n">
        <f aca="false">D1!H123*C4!H122</f>
        <v>0</v>
      </c>
      <c r="I122" s="3" t="n">
        <f aca="false">D1!I123*C4!I122</f>
        <v>0</v>
      </c>
      <c r="J122" s="3" t="n">
        <f aca="false">D1!J123*C4!J122</f>
        <v>0</v>
      </c>
      <c r="K122" s="3" t="n">
        <f aca="false">D1!K123*C4!K122</f>
        <v>0</v>
      </c>
      <c r="L122" s="3" t="n">
        <f aca="false">D1!L123*C4!L122</f>
        <v>0</v>
      </c>
      <c r="M122" s="3" t="n">
        <f aca="false">D1!M123*C4!M122</f>
        <v>0</v>
      </c>
      <c r="N122" s="3" t="n">
        <f aca="false">D1!N123*C4!N122</f>
        <v>1395605.19023127</v>
      </c>
      <c r="O122" s="3" t="n">
        <f aca="false">D1!O123*C4!O122</f>
        <v>719179.703936322</v>
      </c>
      <c r="P122" s="3" t="n">
        <f aca="false">D1!P123*C4!P122</f>
        <v>17983.5275479498</v>
      </c>
      <c r="Q122" s="3" t="n">
        <f aca="false">D1!Q123*C4!Q122</f>
        <v>68683.7593587335</v>
      </c>
      <c r="R122" s="3" t="n">
        <f aca="false">D1!R123*C4!R122</f>
        <v>17921.3227653538</v>
      </c>
      <c r="S122" s="3" t="n">
        <f aca="false">D1!S123*C4!S122</f>
        <v>0</v>
      </c>
      <c r="T122" s="3" t="n">
        <f aca="false">D1!T123*C4!T122</f>
        <v>0</v>
      </c>
      <c r="U122" s="3" t="n">
        <f aca="false">D1!U123*C4!U122</f>
        <v>176.077447389621</v>
      </c>
      <c r="V122" s="3" t="n">
        <f aca="false">D1!V123*C4!V122</f>
        <v>4381.78800629479</v>
      </c>
      <c r="W122" s="3" t="n">
        <f aca="false">D1!W123*C4!W122</f>
        <v>0.630651552577675</v>
      </c>
      <c r="X122" s="3" t="n">
        <f aca="false">D1!X123*C4!X122</f>
        <v>5447.68521639811</v>
      </c>
      <c r="Y122" s="3" t="n">
        <f aca="false">D1!Y123*C4!Y122</f>
        <v>1633.55594418384</v>
      </c>
      <c r="Z122" s="3" t="n">
        <f aca="false">D1!Z123*C4!Z122</f>
        <v>5444.96447731501</v>
      </c>
      <c r="AA122" s="3" t="n">
        <f aca="false">D1!AA123*C4!AA122</f>
        <v>0</v>
      </c>
      <c r="AB122" s="3" t="n">
        <f aca="false">D1!AB123*C4!AB122</f>
        <v>0</v>
      </c>
      <c r="AC122" s="3" t="n">
        <f aca="false">D1!AC123*C4!AC122</f>
        <v>0</v>
      </c>
      <c r="AD122" s="3" t="n">
        <f aca="false">D1!AD123*C4!AD122</f>
        <v>0</v>
      </c>
      <c r="AE122" s="3" t="n">
        <f aca="false">D1!AE123*C4!AE122</f>
        <v>0</v>
      </c>
      <c r="AF122" s="3" t="n">
        <f aca="false">D1!AF123*C4!AF122</f>
        <v>0</v>
      </c>
      <c r="AG122" s="3" t="n">
        <f aca="false">D1!AG123*C4!AG122</f>
        <v>0</v>
      </c>
      <c r="AH122" s="3" t="n">
        <f aca="false">D1!AH123*C4!AH122</f>
        <v>0</v>
      </c>
      <c r="AI122" s="3" t="n">
        <f aca="false">D1!AI123*C4!AI122</f>
        <v>0</v>
      </c>
      <c r="AJ122" s="3" t="n">
        <f aca="false">A!AJ122*C4!AJ122</f>
        <v>0</v>
      </c>
      <c r="AK122" s="3" t="n">
        <f aca="false">D1!AK123*C4!AK122</f>
        <v>0</v>
      </c>
    </row>
    <row r="123" customFormat="false" ht="15" hidden="false" customHeight="false" outlineLevel="0" collapsed="false">
      <c r="A123" s="1" t="n">
        <v>3611</v>
      </c>
      <c r="B123" s="1" t="n">
        <v>121</v>
      </c>
      <c r="C123" s="2" t="s">
        <v>210</v>
      </c>
      <c r="D123" s="3" t="n">
        <f aca="false">D1!D124*C4!D123</f>
        <v>0</v>
      </c>
      <c r="E123" s="3" t="n">
        <f aca="false">D1!E124*C4!E123</f>
        <v>0</v>
      </c>
      <c r="F123" s="3" t="n">
        <f aca="false">D1!F124*C4!F123</f>
        <v>46238.845628329</v>
      </c>
      <c r="G123" s="3" t="n">
        <f aca="false">D1!G124*C4!G123</f>
        <v>0</v>
      </c>
      <c r="H123" s="3" t="n">
        <f aca="false">D1!H124*C4!H123</f>
        <v>0</v>
      </c>
      <c r="I123" s="3" t="n">
        <f aca="false">D1!I124*C4!I123</f>
        <v>0</v>
      </c>
      <c r="J123" s="3" t="n">
        <f aca="false">D1!J124*C4!J123</f>
        <v>0</v>
      </c>
      <c r="K123" s="3" t="n">
        <f aca="false">D1!K124*C4!K123</f>
        <v>0</v>
      </c>
      <c r="L123" s="3" t="n">
        <f aca="false">D1!L124*C4!L123</f>
        <v>0</v>
      </c>
      <c r="M123" s="3" t="n">
        <f aca="false">D1!M124*C4!M123</f>
        <v>0</v>
      </c>
      <c r="N123" s="3" t="n">
        <f aca="false">D1!N124*C4!N123</f>
        <v>106324.004762947</v>
      </c>
      <c r="O123" s="3" t="n">
        <f aca="false">D1!O124*C4!O123</f>
        <v>73122.6933794612</v>
      </c>
      <c r="P123" s="3" t="n">
        <f aca="false">D1!P124*C4!P123</f>
        <v>1023.38630571292</v>
      </c>
      <c r="Q123" s="3" t="n">
        <f aca="false">D1!Q124*C4!Q123</f>
        <v>20102.5637147513</v>
      </c>
      <c r="R123" s="3" t="n">
        <f aca="false">D1!R124*C4!R123</f>
        <v>928.612659639521</v>
      </c>
      <c r="S123" s="3" t="n">
        <f aca="false">D1!S124*C4!S123</f>
        <v>0</v>
      </c>
      <c r="T123" s="3" t="n">
        <f aca="false">D1!T124*C4!T123</f>
        <v>0</v>
      </c>
      <c r="U123" s="3" t="n">
        <f aca="false">D1!U124*C4!U123</f>
        <v>447.888136325369</v>
      </c>
      <c r="V123" s="3" t="n">
        <f aca="false">D1!V124*C4!V123</f>
        <v>0</v>
      </c>
      <c r="W123" s="3" t="n">
        <f aca="false">D1!W124*C4!W123</f>
        <v>0</v>
      </c>
      <c r="X123" s="3" t="n">
        <f aca="false">D1!X124*C4!X123</f>
        <v>249.767517141718</v>
      </c>
      <c r="Y123" s="3" t="n">
        <f aca="false">D1!Y124*C4!Y123</f>
        <v>0</v>
      </c>
      <c r="Z123" s="3" t="n">
        <f aca="false">D1!Z124*C4!Z123</f>
        <v>665.446397289632</v>
      </c>
      <c r="AA123" s="3" t="n">
        <f aca="false">D1!AA124*C4!AA123</f>
        <v>0</v>
      </c>
      <c r="AB123" s="3" t="n">
        <f aca="false">D1!AB124*C4!AB123</f>
        <v>0</v>
      </c>
      <c r="AC123" s="3" t="n">
        <f aca="false">D1!AC124*C4!AC123</f>
        <v>0</v>
      </c>
      <c r="AD123" s="3" t="n">
        <f aca="false">D1!AD124*C4!AD123</f>
        <v>0</v>
      </c>
      <c r="AE123" s="3" t="n">
        <f aca="false">D1!AE124*C4!AE123</f>
        <v>0</v>
      </c>
      <c r="AF123" s="3" t="n">
        <f aca="false">D1!AF124*C4!AF123</f>
        <v>0</v>
      </c>
      <c r="AG123" s="3" t="n">
        <f aca="false">D1!AG124*C4!AG123</f>
        <v>0</v>
      </c>
      <c r="AH123" s="3" t="n">
        <f aca="false">D1!AH124*C4!AH123</f>
        <v>0</v>
      </c>
      <c r="AI123" s="3" t="n">
        <f aca="false">D1!AI124*C4!AI123</f>
        <v>0</v>
      </c>
      <c r="AJ123" s="3" t="n">
        <f aca="false">A!AJ123*C4!AJ123</f>
        <v>0</v>
      </c>
      <c r="AK123" s="3" t="n">
        <f aca="false">D1!AK124*C4!AK123</f>
        <v>0</v>
      </c>
    </row>
    <row r="124" customFormat="false" ht="15" hidden="false" customHeight="false" outlineLevel="0" collapsed="false">
      <c r="A124" s="1" t="n">
        <v>3621</v>
      </c>
      <c r="B124" s="1" t="n">
        <v>122</v>
      </c>
      <c r="C124" s="2" t="s">
        <v>211</v>
      </c>
      <c r="D124" s="3" t="n">
        <f aca="false">D1!D125*C4!D124</f>
        <v>0</v>
      </c>
      <c r="E124" s="3" t="n">
        <f aca="false">D1!E125*C4!E124</f>
        <v>0</v>
      </c>
      <c r="F124" s="3" t="n">
        <f aca="false">D1!F125*C4!F124</f>
        <v>558825.941634792</v>
      </c>
      <c r="G124" s="3" t="n">
        <f aca="false">D1!G125*C4!G124</f>
        <v>0</v>
      </c>
      <c r="H124" s="3" t="n">
        <f aca="false">D1!H125*C4!H124</f>
        <v>0</v>
      </c>
      <c r="I124" s="3" t="n">
        <f aca="false">D1!I125*C4!I124</f>
        <v>0</v>
      </c>
      <c r="J124" s="3" t="n">
        <f aca="false">D1!J125*C4!J124</f>
        <v>0</v>
      </c>
      <c r="K124" s="3" t="n">
        <f aca="false">D1!K125*C4!K124</f>
        <v>0</v>
      </c>
      <c r="L124" s="3" t="n">
        <f aca="false">D1!L125*C4!L124</f>
        <v>0</v>
      </c>
      <c r="M124" s="3" t="n">
        <f aca="false">D1!M125*C4!M124</f>
        <v>0</v>
      </c>
      <c r="N124" s="3" t="n">
        <f aca="false">D1!N125*C4!N124</f>
        <v>35260.0118753732</v>
      </c>
      <c r="O124" s="3" t="n">
        <f aca="false">D1!O125*C4!O124</f>
        <v>881863.366950482</v>
      </c>
      <c r="P124" s="3" t="n">
        <f aca="false">D1!P125*C4!P124</f>
        <v>1239.46688624272</v>
      </c>
      <c r="Q124" s="3" t="n">
        <f aca="false">D1!Q125*C4!Q124</f>
        <v>943.487032920117</v>
      </c>
      <c r="R124" s="3" t="n">
        <f aca="false">D1!R125*C4!R124</f>
        <v>5467.09433791656</v>
      </c>
      <c r="S124" s="3" t="n">
        <f aca="false">D1!S125*C4!S124</f>
        <v>0</v>
      </c>
      <c r="T124" s="3" t="n">
        <f aca="false">D1!T125*C4!T124</f>
        <v>0</v>
      </c>
      <c r="U124" s="3" t="n">
        <f aca="false">D1!U125*C4!U124</f>
        <v>0</v>
      </c>
      <c r="V124" s="3" t="n">
        <f aca="false">D1!V125*C4!V124</f>
        <v>0</v>
      </c>
      <c r="W124" s="3" t="n">
        <f aca="false">D1!W125*C4!W124</f>
        <v>18.1671771386973</v>
      </c>
      <c r="X124" s="3" t="n">
        <f aca="false">D1!X125*C4!X124</f>
        <v>129.800441979161</v>
      </c>
      <c r="Y124" s="3" t="n">
        <f aca="false">D1!Y125*C4!Y124</f>
        <v>0</v>
      </c>
      <c r="Z124" s="3" t="n">
        <f aca="false">D1!Z125*C4!Z124</f>
        <v>26.269208304898</v>
      </c>
      <c r="AA124" s="3" t="n">
        <f aca="false">D1!AA125*C4!AA124</f>
        <v>0</v>
      </c>
      <c r="AB124" s="3" t="n">
        <f aca="false">D1!AB125*C4!AB124</f>
        <v>0</v>
      </c>
      <c r="AC124" s="3" t="n">
        <f aca="false">D1!AC125*C4!AC124</f>
        <v>0</v>
      </c>
      <c r="AD124" s="3" t="n">
        <f aca="false">D1!AD125*C4!AD124</f>
        <v>0</v>
      </c>
      <c r="AE124" s="3" t="n">
        <f aca="false">D1!AE125*C4!AE124</f>
        <v>0</v>
      </c>
      <c r="AF124" s="3" t="n">
        <f aca="false">D1!AF125*C4!AF124</f>
        <v>0</v>
      </c>
      <c r="AG124" s="3" t="n">
        <f aca="false">D1!AG125*C4!AG124</f>
        <v>0</v>
      </c>
      <c r="AH124" s="3" t="n">
        <f aca="false">D1!AH125*C4!AH124</f>
        <v>0</v>
      </c>
      <c r="AI124" s="3" t="n">
        <f aca="false">D1!AI125*C4!AI124</f>
        <v>0</v>
      </c>
      <c r="AJ124" s="3" t="n">
        <f aca="false">A!AJ124*C4!AJ124</f>
        <v>0</v>
      </c>
      <c r="AK124" s="3" t="n">
        <f aca="false">D1!AK125*C4!AK124</f>
        <v>0</v>
      </c>
    </row>
    <row r="125" customFormat="false" ht="15" hidden="false" customHeight="false" outlineLevel="0" collapsed="false">
      <c r="A125" s="1" t="n">
        <v>3622</v>
      </c>
      <c r="B125" s="1" t="n">
        <v>123</v>
      </c>
      <c r="C125" s="2" t="s">
        <v>212</v>
      </c>
      <c r="D125" s="3" t="n">
        <f aca="false">D1!D126*C4!D125</f>
        <v>0</v>
      </c>
      <c r="E125" s="3" t="n">
        <f aca="false">D1!E126*C4!E125</f>
        <v>0</v>
      </c>
      <c r="F125" s="3" t="n">
        <f aca="false">D1!F126*C4!F125</f>
        <v>1187.93822845306</v>
      </c>
      <c r="G125" s="3" t="n">
        <f aca="false">D1!G126*C4!G125</f>
        <v>0</v>
      </c>
      <c r="H125" s="3" t="n">
        <f aca="false">D1!H126*C4!H125</f>
        <v>0</v>
      </c>
      <c r="I125" s="3" t="n">
        <f aca="false">D1!I126*C4!I125</f>
        <v>0</v>
      </c>
      <c r="J125" s="3" t="n">
        <f aca="false">D1!J126*C4!J125</f>
        <v>0</v>
      </c>
      <c r="K125" s="3" t="n">
        <f aca="false">D1!K126*C4!K125</f>
        <v>0</v>
      </c>
      <c r="L125" s="3" t="n">
        <f aca="false">D1!L126*C4!L125</f>
        <v>0</v>
      </c>
      <c r="M125" s="3" t="n">
        <f aca="false">D1!M126*C4!M125</f>
        <v>0</v>
      </c>
      <c r="N125" s="3" t="n">
        <f aca="false">D1!N126*C4!N125</f>
        <v>36195.9090859403</v>
      </c>
      <c r="O125" s="3" t="n">
        <f aca="false">D1!O126*C4!O125</f>
        <v>675.545599530297</v>
      </c>
      <c r="P125" s="3" t="n">
        <f aca="false">D1!P126*C4!P125</f>
        <v>443.474866934923</v>
      </c>
      <c r="Q125" s="3" t="n">
        <f aca="false">D1!Q126*C4!Q125</f>
        <v>566.09221975207</v>
      </c>
      <c r="R125" s="3" t="n">
        <f aca="false">D1!R126*C4!R125</f>
        <v>453.187019655792</v>
      </c>
      <c r="S125" s="3" t="n">
        <f aca="false">D1!S126*C4!S125</f>
        <v>0</v>
      </c>
      <c r="T125" s="3" t="n">
        <f aca="false">D1!T126*C4!T125</f>
        <v>0</v>
      </c>
      <c r="U125" s="3" t="n">
        <f aca="false">D1!U126*C4!U125</f>
        <v>0</v>
      </c>
      <c r="V125" s="3" t="n">
        <f aca="false">D1!V126*C4!V125</f>
        <v>0</v>
      </c>
      <c r="W125" s="3" t="n">
        <f aca="false">D1!W126*C4!W125</f>
        <v>0.630651552577675</v>
      </c>
      <c r="X125" s="3" t="n">
        <f aca="false">D1!X126*C4!X125</f>
        <v>9.83336681660308</v>
      </c>
      <c r="Y125" s="3" t="n">
        <f aca="false">D1!Y126*C4!Y125</f>
        <v>0</v>
      </c>
      <c r="Z125" s="3" t="n">
        <f aca="false">D1!Z126*C4!Z125</f>
        <v>175.53018637716</v>
      </c>
      <c r="AA125" s="3" t="n">
        <f aca="false">D1!AA126*C4!AA125</f>
        <v>0</v>
      </c>
      <c r="AB125" s="3" t="n">
        <f aca="false">D1!AB126*C4!AB125</f>
        <v>0</v>
      </c>
      <c r="AC125" s="3" t="n">
        <f aca="false">D1!AC126*C4!AC125</f>
        <v>0</v>
      </c>
      <c r="AD125" s="3" t="n">
        <f aca="false">D1!AD126*C4!AD125</f>
        <v>0</v>
      </c>
      <c r="AE125" s="3" t="n">
        <f aca="false">D1!AE126*C4!AE125</f>
        <v>0</v>
      </c>
      <c r="AF125" s="3" t="n">
        <f aca="false">D1!AF126*C4!AF125</f>
        <v>0</v>
      </c>
      <c r="AG125" s="3" t="n">
        <f aca="false">D1!AG126*C4!AG125</f>
        <v>0</v>
      </c>
      <c r="AH125" s="3" t="n">
        <f aca="false">D1!AH126*C4!AH125</f>
        <v>0</v>
      </c>
      <c r="AI125" s="3" t="n">
        <f aca="false">D1!AI126*C4!AI125</f>
        <v>0</v>
      </c>
      <c r="AJ125" s="3" t="n">
        <f aca="false">A!AJ125*C4!AJ125</f>
        <v>0</v>
      </c>
      <c r="AK125" s="3" t="n">
        <f aca="false">D1!AK126*C4!AK125</f>
        <v>0</v>
      </c>
    </row>
    <row r="126" customFormat="false" ht="15" hidden="false" customHeight="false" outlineLevel="0" collapsed="false">
      <c r="A126" s="1" t="n">
        <v>3629</v>
      </c>
      <c r="B126" s="1" t="n">
        <v>124</v>
      </c>
      <c r="C126" s="2" t="s">
        <v>213</v>
      </c>
      <c r="D126" s="3" t="n">
        <f aca="false">D1!D127*C4!D126</f>
        <v>0</v>
      </c>
      <c r="E126" s="3" t="n">
        <f aca="false">D1!E127*C4!E126</f>
        <v>0</v>
      </c>
      <c r="F126" s="3" t="n">
        <f aca="false">D1!F127*C4!F126</f>
        <v>1187.93822845306</v>
      </c>
      <c r="G126" s="3" t="n">
        <f aca="false">D1!G127*C4!G126</f>
        <v>0</v>
      </c>
      <c r="H126" s="3" t="n">
        <f aca="false">D1!H127*C4!H126</f>
        <v>0</v>
      </c>
      <c r="I126" s="3" t="n">
        <f aca="false">D1!I127*C4!I126</f>
        <v>0</v>
      </c>
      <c r="J126" s="3" t="n">
        <f aca="false">D1!J127*C4!J126</f>
        <v>0</v>
      </c>
      <c r="K126" s="3" t="n">
        <f aca="false">D1!K127*C4!K126</f>
        <v>0</v>
      </c>
      <c r="L126" s="3" t="n">
        <f aca="false">D1!L127*C4!L126</f>
        <v>0</v>
      </c>
      <c r="M126" s="3" t="n">
        <f aca="false">D1!M127*C4!M126</f>
        <v>0</v>
      </c>
      <c r="N126" s="3" t="n">
        <f aca="false">D1!N127*C4!N126</f>
        <v>119832.00854579</v>
      </c>
      <c r="O126" s="3" t="n">
        <f aca="false">D1!O127*C4!O126</f>
        <v>11371.68425876</v>
      </c>
      <c r="P126" s="3" t="n">
        <f aca="false">D1!P127*C4!P126</f>
        <v>267.272299193414</v>
      </c>
      <c r="Q126" s="3" t="n">
        <f aca="false">D1!Q127*C4!Q126</f>
        <v>9051.18560248032</v>
      </c>
      <c r="R126" s="3" t="n">
        <f aca="false">D1!R127*C4!R126</f>
        <v>860.09366727777</v>
      </c>
      <c r="S126" s="3" t="n">
        <f aca="false">D1!S127*C4!S126</f>
        <v>0</v>
      </c>
      <c r="T126" s="3" t="n">
        <f aca="false">D1!T127*C4!T126</f>
        <v>0</v>
      </c>
      <c r="U126" s="3" t="n">
        <f aca="false">D1!U127*C4!U126</f>
        <v>2.20526569806965</v>
      </c>
      <c r="V126" s="3" t="n">
        <f aca="false">D1!V127*C4!V126</f>
        <v>0</v>
      </c>
      <c r="W126" s="3" t="n">
        <f aca="false">D1!W127*C4!W126</f>
        <v>18.1671771386973</v>
      </c>
      <c r="X126" s="3" t="n">
        <f aca="false">D1!X127*C4!X126</f>
        <v>64.9002209895804</v>
      </c>
      <c r="Y126" s="3" t="n">
        <f aca="false">D1!Y127*C4!Y126</f>
        <v>0</v>
      </c>
      <c r="Z126" s="3" t="n">
        <f aca="false">D1!Z127*C4!Z126</f>
        <v>457.132480226566</v>
      </c>
      <c r="AA126" s="3" t="n">
        <f aca="false">D1!AA127*C4!AA126</f>
        <v>0</v>
      </c>
      <c r="AB126" s="3" t="n">
        <f aca="false">D1!AB127*C4!AB126</f>
        <v>0</v>
      </c>
      <c r="AC126" s="3" t="n">
        <f aca="false">D1!AC127*C4!AC126</f>
        <v>0</v>
      </c>
      <c r="AD126" s="3" t="n">
        <f aca="false">D1!AD127*C4!AD126</f>
        <v>0</v>
      </c>
      <c r="AE126" s="3" t="n">
        <f aca="false">D1!AE127*C4!AE126</f>
        <v>0</v>
      </c>
      <c r="AF126" s="3" t="n">
        <f aca="false">D1!AF127*C4!AF126</f>
        <v>0</v>
      </c>
      <c r="AG126" s="3" t="n">
        <f aca="false">D1!AG127*C4!AG126</f>
        <v>0</v>
      </c>
      <c r="AH126" s="3" t="n">
        <f aca="false">D1!AH127*C4!AH126</f>
        <v>0</v>
      </c>
      <c r="AI126" s="3" t="n">
        <f aca="false">D1!AI127*C4!AI126</f>
        <v>0</v>
      </c>
      <c r="AJ126" s="3" t="n">
        <f aca="false">A!AJ126*C4!AJ126</f>
        <v>0</v>
      </c>
      <c r="AK126" s="3" t="n">
        <f aca="false">D1!AK127*C4!AK126</f>
        <v>0</v>
      </c>
    </row>
    <row r="127" customFormat="false" ht="15" hidden="false" customHeight="false" outlineLevel="0" collapsed="false">
      <c r="A127" s="1" t="n">
        <v>3711</v>
      </c>
      <c r="B127" s="1" t="n">
        <v>125</v>
      </c>
      <c r="C127" s="2" t="s">
        <v>214</v>
      </c>
      <c r="D127" s="3" t="n">
        <f aca="false">D1!D128*C4!D127</f>
        <v>0</v>
      </c>
      <c r="E127" s="3" t="n">
        <f aca="false">D1!E128*C4!E127</f>
        <v>0</v>
      </c>
      <c r="F127" s="3" t="n">
        <f aca="false">D1!F128*C4!F127</f>
        <v>9624.73480854814</v>
      </c>
      <c r="G127" s="3" t="n">
        <f aca="false">D1!G128*C4!G127</f>
        <v>0</v>
      </c>
      <c r="H127" s="3" t="n">
        <f aca="false">D1!H128*C4!H127</f>
        <v>0</v>
      </c>
      <c r="I127" s="3" t="n">
        <f aca="false">D1!I128*C4!I127</f>
        <v>0</v>
      </c>
      <c r="J127" s="3" t="n">
        <f aca="false">D1!J128*C4!J127</f>
        <v>0</v>
      </c>
      <c r="K127" s="3" t="n">
        <f aca="false">D1!K128*C4!K127</f>
        <v>0</v>
      </c>
      <c r="L127" s="3" t="n">
        <f aca="false">D1!L128*C4!L127</f>
        <v>0</v>
      </c>
      <c r="M127" s="3" t="n">
        <f aca="false">D1!M128*C4!M127</f>
        <v>0</v>
      </c>
      <c r="N127" s="3" t="n">
        <f aca="false">D1!N128*C4!N127</f>
        <v>110661.271904258</v>
      </c>
      <c r="O127" s="3" t="n">
        <f aca="false">D1!O128*C4!O127</f>
        <v>29649.4222117864</v>
      </c>
      <c r="P127" s="3" t="n">
        <f aca="false">D1!P128*C4!P127</f>
        <v>1074.66615304864</v>
      </c>
      <c r="Q127" s="3" t="n">
        <f aca="false">D1!Q128*C4!Q127</f>
        <v>452.873775801656</v>
      </c>
      <c r="R127" s="3" t="n">
        <f aca="false">D1!R128*C4!R127</f>
        <v>99.7732695793919</v>
      </c>
      <c r="S127" s="3" t="n">
        <f aca="false">D1!S128*C4!S127</f>
        <v>0</v>
      </c>
      <c r="T127" s="3" t="n">
        <f aca="false">D1!T128*C4!T127</f>
        <v>0</v>
      </c>
      <c r="U127" s="3" t="n">
        <f aca="false">D1!U128*C4!U127</f>
        <v>3.01757881475736</v>
      </c>
      <c r="V127" s="3" t="n">
        <f aca="false">D1!V128*C4!V127</f>
        <v>0</v>
      </c>
      <c r="W127" s="3" t="n">
        <f aca="false">D1!W128*C4!W127</f>
        <v>0</v>
      </c>
      <c r="X127" s="3" t="n">
        <f aca="false">D1!X128*C4!X127</f>
        <v>6.68255795005544</v>
      </c>
      <c r="Y127" s="3" t="n">
        <f aca="false">D1!Y128*C4!Y127</f>
        <v>0</v>
      </c>
      <c r="Z127" s="3" t="n">
        <f aca="false">D1!Z128*C4!Z127</f>
        <v>2665.2267342728</v>
      </c>
      <c r="AA127" s="3" t="n">
        <f aca="false">D1!AA128*C4!AA127</f>
        <v>0</v>
      </c>
      <c r="AB127" s="3" t="n">
        <f aca="false">D1!AB128*C4!AB127</f>
        <v>0</v>
      </c>
      <c r="AC127" s="3" t="n">
        <f aca="false">D1!AC128*C4!AC127</f>
        <v>0</v>
      </c>
      <c r="AD127" s="3" t="n">
        <f aca="false">D1!AD128*C4!AD127</f>
        <v>0</v>
      </c>
      <c r="AE127" s="3" t="n">
        <f aca="false">D1!AE128*C4!AE127</f>
        <v>0</v>
      </c>
      <c r="AF127" s="3" t="n">
        <f aca="false">D1!AF128*C4!AF127</f>
        <v>0</v>
      </c>
      <c r="AG127" s="3" t="n">
        <f aca="false">D1!AG128*C4!AG127</f>
        <v>0</v>
      </c>
      <c r="AH127" s="3" t="n">
        <f aca="false">D1!AH128*C4!AH127</f>
        <v>0</v>
      </c>
      <c r="AI127" s="3" t="n">
        <f aca="false">D1!AI128*C4!AI127</f>
        <v>0</v>
      </c>
      <c r="AJ127" s="3" t="n">
        <f aca="false">A!AJ127*C4!AJ127</f>
        <v>0</v>
      </c>
      <c r="AK127" s="3" t="n">
        <f aca="false">D1!AK128*C4!AK127</f>
        <v>0</v>
      </c>
    </row>
    <row r="128" customFormat="false" ht="15" hidden="false" customHeight="false" outlineLevel="0" collapsed="false">
      <c r="A128" s="1" t="n">
        <v>3712</v>
      </c>
      <c r="B128" s="1" t="n">
        <v>126</v>
      </c>
      <c r="C128" s="2" t="s">
        <v>215</v>
      </c>
      <c r="D128" s="3" t="n">
        <f aca="false">D1!D129*C4!D128</f>
        <v>0</v>
      </c>
      <c r="E128" s="3" t="n">
        <f aca="false">D1!E129*C4!E128</f>
        <v>0</v>
      </c>
      <c r="F128" s="3" t="n">
        <f aca="false">D1!F129*C4!F128</f>
        <v>2265.33872898697</v>
      </c>
      <c r="G128" s="3" t="n">
        <f aca="false">D1!G129*C4!G128</f>
        <v>0</v>
      </c>
      <c r="H128" s="3" t="n">
        <f aca="false">D1!H129*C4!H128</f>
        <v>0</v>
      </c>
      <c r="I128" s="3" t="n">
        <f aca="false">D1!I129*C4!I128</f>
        <v>0</v>
      </c>
      <c r="J128" s="3" t="n">
        <f aca="false">D1!J129*C4!J128</f>
        <v>0</v>
      </c>
      <c r="K128" s="3" t="n">
        <f aca="false">D1!K129*C4!K128</f>
        <v>0</v>
      </c>
      <c r="L128" s="3" t="n">
        <f aca="false">D1!L129*C4!L128</f>
        <v>0</v>
      </c>
      <c r="M128" s="3" t="n">
        <f aca="false">D1!M129*C4!M128</f>
        <v>0</v>
      </c>
      <c r="N128" s="3" t="n">
        <f aca="false">D1!N129*C4!N128</f>
        <v>36060.210250827</v>
      </c>
      <c r="O128" s="3" t="n">
        <f aca="false">D1!O129*C4!O128</f>
        <v>1813.58838366812</v>
      </c>
      <c r="P128" s="3" t="n">
        <f aca="false">D1!P129*C4!P128</f>
        <v>400.484449398251</v>
      </c>
      <c r="Q128" s="3" t="n">
        <f aca="false">D1!Q129*C4!Q128</f>
        <v>75.4789626336093</v>
      </c>
      <c r="R128" s="3" t="n">
        <f aca="false">D1!R129*C4!R128</f>
        <v>583.613522660178</v>
      </c>
      <c r="S128" s="3" t="n">
        <f aca="false">D1!S129*C4!S128</f>
        <v>0</v>
      </c>
      <c r="T128" s="3" t="n">
        <f aca="false">D1!T129*C4!T128</f>
        <v>0</v>
      </c>
      <c r="U128" s="3" t="n">
        <f aca="false">D1!U129*C4!U128</f>
        <v>0</v>
      </c>
      <c r="V128" s="3" t="n">
        <f aca="false">D1!V129*C4!V128</f>
        <v>0</v>
      </c>
      <c r="W128" s="3" t="n">
        <f aca="false">D1!W129*C4!W128</f>
        <v>0</v>
      </c>
      <c r="X128" s="3" t="n">
        <f aca="false">D1!X129*C4!X128</f>
        <v>10.0238369250832</v>
      </c>
      <c r="Y128" s="3" t="n">
        <f aca="false">D1!Y129*C4!Y128</f>
        <v>0</v>
      </c>
      <c r="Z128" s="3" t="n">
        <f aca="false">D1!Z129*C4!Z128</f>
        <v>1035.28871539971</v>
      </c>
      <c r="AA128" s="3" t="n">
        <f aca="false">D1!AA129*C4!AA128</f>
        <v>0</v>
      </c>
      <c r="AB128" s="3" t="n">
        <f aca="false">D1!AB129*C4!AB128</f>
        <v>0</v>
      </c>
      <c r="AC128" s="3" t="n">
        <f aca="false">D1!AC129*C4!AC128</f>
        <v>0</v>
      </c>
      <c r="AD128" s="3" t="n">
        <f aca="false">D1!AD129*C4!AD128</f>
        <v>0</v>
      </c>
      <c r="AE128" s="3" t="n">
        <f aca="false">D1!AE129*C4!AE128</f>
        <v>0</v>
      </c>
      <c r="AF128" s="3" t="n">
        <f aca="false">D1!AF129*C4!AF128</f>
        <v>0</v>
      </c>
      <c r="AG128" s="3" t="n">
        <f aca="false">D1!AG129*C4!AG128</f>
        <v>0</v>
      </c>
      <c r="AH128" s="3" t="n">
        <f aca="false">D1!AH129*C4!AH128</f>
        <v>0</v>
      </c>
      <c r="AI128" s="3" t="n">
        <f aca="false">D1!AI129*C4!AI128</f>
        <v>0</v>
      </c>
      <c r="AJ128" s="3" t="n">
        <f aca="false">A!AJ128*C4!AJ128</f>
        <v>0</v>
      </c>
      <c r="AK128" s="3" t="n">
        <f aca="false">D1!AK129*C4!AK128</f>
        <v>0</v>
      </c>
    </row>
    <row r="129" customFormat="false" ht="15" hidden="false" customHeight="false" outlineLevel="0" collapsed="false">
      <c r="A129" s="1" t="n">
        <v>3719</v>
      </c>
      <c r="B129" s="1" t="n">
        <v>127</v>
      </c>
      <c r="C129" s="2" t="s">
        <v>216</v>
      </c>
      <c r="D129" s="3" t="n">
        <f aca="false">D1!D130*C4!D129</f>
        <v>0</v>
      </c>
      <c r="E129" s="3" t="n">
        <f aca="false">D1!E130*C4!E129</f>
        <v>0</v>
      </c>
      <c r="F129" s="3" t="n">
        <f aca="false">D1!F130*C4!F129</f>
        <v>24347.4666871991</v>
      </c>
      <c r="G129" s="3" t="n">
        <f aca="false">D1!G130*C4!G129</f>
        <v>0</v>
      </c>
      <c r="H129" s="3" t="n">
        <f aca="false">D1!H130*C4!H129</f>
        <v>0</v>
      </c>
      <c r="I129" s="3" t="n">
        <f aca="false">D1!I130*C4!I129</f>
        <v>0</v>
      </c>
      <c r="J129" s="3" t="n">
        <f aca="false">D1!J130*C4!J129</f>
        <v>0</v>
      </c>
      <c r="K129" s="3" t="n">
        <f aca="false">D1!K130*C4!K129</f>
        <v>0</v>
      </c>
      <c r="L129" s="3" t="n">
        <f aca="false">D1!L130*C4!L129</f>
        <v>0</v>
      </c>
      <c r="M129" s="3" t="n">
        <f aca="false">D1!M130*C4!M129</f>
        <v>0</v>
      </c>
      <c r="N129" s="3" t="n">
        <f aca="false">D1!N130*C4!N129</f>
        <v>142740.767427234</v>
      </c>
      <c r="O129" s="3" t="n">
        <f aca="false">D1!O130*C4!O129</f>
        <v>5440.76515100437</v>
      </c>
      <c r="P129" s="3" t="n">
        <f aca="false">D1!P130*C4!P129</f>
        <v>1775.54681999225</v>
      </c>
      <c r="Q129" s="3" t="n">
        <f aca="false">D1!Q130*C4!Q129</f>
        <v>1056.70547687053</v>
      </c>
      <c r="R129" s="3" t="n">
        <f aca="false">D1!R130*C4!R129</f>
        <v>1712.37376525113</v>
      </c>
      <c r="S129" s="3" t="n">
        <f aca="false">D1!S130*C4!S129</f>
        <v>0</v>
      </c>
      <c r="T129" s="3" t="n">
        <f aca="false">D1!T130*C4!T129</f>
        <v>0</v>
      </c>
      <c r="U129" s="3" t="n">
        <f aca="false">D1!U130*C4!U129</f>
        <v>239.441506758843</v>
      </c>
      <c r="V129" s="3" t="n">
        <f aca="false">D1!V130*C4!V129</f>
        <v>3228.94694104556</v>
      </c>
      <c r="W129" s="3" t="n">
        <f aca="false">D1!W130*C4!W129</f>
        <v>7744.09730215125</v>
      </c>
      <c r="X129" s="3" t="n">
        <f aca="false">D1!X130*C4!X129</f>
        <v>267.970573797223</v>
      </c>
      <c r="Y129" s="3" t="n">
        <f aca="false">D1!Y130*C4!Y129</f>
        <v>0</v>
      </c>
      <c r="Z129" s="3" t="n">
        <f aca="false">D1!Z130*C4!Z129</f>
        <v>3186.26403019639</v>
      </c>
      <c r="AA129" s="3" t="n">
        <f aca="false">D1!AA130*C4!AA129</f>
        <v>0</v>
      </c>
      <c r="AB129" s="3" t="n">
        <f aca="false">D1!AB130*C4!AB129</f>
        <v>0</v>
      </c>
      <c r="AC129" s="3" t="n">
        <f aca="false">D1!AC130*C4!AC129</f>
        <v>0</v>
      </c>
      <c r="AD129" s="3" t="n">
        <f aca="false">D1!AD130*C4!AD129</f>
        <v>0</v>
      </c>
      <c r="AE129" s="3" t="n">
        <f aca="false">D1!AE130*C4!AE129</f>
        <v>0</v>
      </c>
      <c r="AF129" s="3" t="n">
        <f aca="false">D1!AF130*C4!AF129</f>
        <v>0</v>
      </c>
      <c r="AG129" s="3" t="n">
        <f aca="false">D1!AG130*C4!AG129</f>
        <v>0</v>
      </c>
      <c r="AH129" s="3" t="n">
        <f aca="false">D1!AH130*C4!AH129</f>
        <v>0</v>
      </c>
      <c r="AI129" s="3" t="n">
        <f aca="false">D1!AI130*C4!AI129</f>
        <v>0</v>
      </c>
      <c r="AJ129" s="3" t="n">
        <f aca="false">A!AJ129*C4!AJ129</f>
        <v>0</v>
      </c>
      <c r="AK129" s="3" t="n">
        <f aca="false">D1!AK130*C4!AK129</f>
        <v>0</v>
      </c>
    </row>
    <row r="130" customFormat="false" ht="15" hidden="false" customHeight="false" outlineLevel="0" collapsed="false">
      <c r="A130" s="1" t="n">
        <v>3911</v>
      </c>
      <c r="B130" s="1" t="n">
        <v>128</v>
      </c>
      <c r="C130" s="2" t="s">
        <v>217</v>
      </c>
      <c r="D130" s="3" t="n">
        <f aca="false">D1!D131*C4!D130</f>
        <v>0</v>
      </c>
      <c r="E130" s="3" t="n">
        <f aca="false">D1!E131*C4!E130</f>
        <v>0</v>
      </c>
      <c r="F130" s="3" t="n">
        <f aca="false">D1!F131*C4!F130</f>
        <v>0</v>
      </c>
      <c r="G130" s="3" t="n">
        <f aca="false">D1!G131*C4!G130</f>
        <v>0</v>
      </c>
      <c r="H130" s="3" t="n">
        <f aca="false">D1!H131*C4!H130</f>
        <v>0</v>
      </c>
      <c r="I130" s="3" t="n">
        <f aca="false">D1!I131*C4!I130</f>
        <v>0</v>
      </c>
      <c r="J130" s="3" t="n">
        <f aca="false">D1!J131*C4!J130</f>
        <v>0</v>
      </c>
      <c r="K130" s="3" t="n">
        <f aca="false">D1!K131*C4!K130</f>
        <v>0</v>
      </c>
      <c r="L130" s="3" t="n">
        <f aca="false">D1!L131*C4!L130</f>
        <v>0</v>
      </c>
      <c r="M130" s="3" t="n">
        <f aca="false">D1!M131*C4!M130</f>
        <v>0</v>
      </c>
      <c r="N130" s="3" t="n">
        <f aca="false">D1!N131*C4!N130</f>
        <v>121182.04669232</v>
      </c>
      <c r="O130" s="3" t="n">
        <f aca="false">D1!O131*C4!O130</f>
        <v>86494.8534815437</v>
      </c>
      <c r="P130" s="3" t="n">
        <f aca="false">D1!P131*C4!P130</f>
        <v>470.026844283574</v>
      </c>
      <c r="Q130" s="3" t="n">
        <f aca="false">D1!Q131*C4!Q130</f>
        <v>528.352738435265</v>
      </c>
      <c r="R130" s="3" t="n">
        <f aca="false">D1!R131*C4!R130</f>
        <v>230.199772583778</v>
      </c>
      <c r="S130" s="3" t="n">
        <f aca="false">D1!S131*C4!S130</f>
        <v>0</v>
      </c>
      <c r="T130" s="3" t="n">
        <f aca="false">D1!T131*C4!T130</f>
        <v>0</v>
      </c>
      <c r="U130" s="3" t="n">
        <f aca="false">D1!U131*C4!U130</f>
        <v>0.131377501598529</v>
      </c>
      <c r="V130" s="3" t="n">
        <f aca="false">D1!V131*C4!V130</f>
        <v>0</v>
      </c>
      <c r="W130" s="3" t="n">
        <f aca="false">D1!W131*C4!W130</f>
        <v>1180.61676685298</v>
      </c>
      <c r="X130" s="3" t="n">
        <f aca="false">D1!X131*C4!X130</f>
        <v>1067.27865915008</v>
      </c>
      <c r="Y130" s="3" t="n">
        <f aca="false">D1!Y131*C4!Y130</f>
        <v>0</v>
      </c>
      <c r="Z130" s="3" t="n">
        <f aca="false">D1!Z131*C4!Z130</f>
        <v>155.249636120406</v>
      </c>
      <c r="AA130" s="3" t="n">
        <f aca="false">D1!AA131*C4!AA130</f>
        <v>0</v>
      </c>
      <c r="AB130" s="3" t="n">
        <f aca="false">D1!AB131*C4!AB130</f>
        <v>0</v>
      </c>
      <c r="AC130" s="3" t="n">
        <f aca="false">D1!AC131*C4!AC130</f>
        <v>0</v>
      </c>
      <c r="AD130" s="3" t="n">
        <f aca="false">D1!AD131*C4!AD130</f>
        <v>0</v>
      </c>
      <c r="AE130" s="3" t="n">
        <f aca="false">D1!AE131*C4!AE130</f>
        <v>0</v>
      </c>
      <c r="AF130" s="3" t="n">
        <f aca="false">D1!AF131*C4!AF130</f>
        <v>0</v>
      </c>
      <c r="AG130" s="3" t="n">
        <f aca="false">D1!AG131*C4!AG130</f>
        <v>0</v>
      </c>
      <c r="AH130" s="3" t="n">
        <f aca="false">D1!AH131*C4!AH130</f>
        <v>0</v>
      </c>
      <c r="AI130" s="3" t="n">
        <f aca="false">D1!AI131*C4!AI130</f>
        <v>0</v>
      </c>
      <c r="AJ130" s="3" t="n">
        <f aca="false">A!AJ130*C4!AJ130</f>
        <v>0</v>
      </c>
      <c r="AK130" s="3" t="n">
        <f aca="false">D1!AK131*C4!AK130</f>
        <v>0</v>
      </c>
    </row>
    <row r="131" customFormat="false" ht="15" hidden="false" customHeight="false" outlineLevel="0" collapsed="false">
      <c r="A131" s="1" t="n">
        <v>3919</v>
      </c>
      <c r="B131" s="1" t="n">
        <v>129</v>
      </c>
      <c r="C131" s="2" t="s">
        <v>218</v>
      </c>
      <c r="D131" s="3" t="n">
        <f aca="false">D1!D132*C4!D131</f>
        <v>0</v>
      </c>
      <c r="E131" s="3" t="n">
        <f aca="false">D1!E132*C4!E131</f>
        <v>0</v>
      </c>
      <c r="F131" s="3" t="n">
        <f aca="false">D1!F132*C4!F131</f>
        <v>39637.5181779791</v>
      </c>
      <c r="G131" s="3" t="n">
        <f aca="false">D1!G132*C4!G131</f>
        <v>0</v>
      </c>
      <c r="H131" s="3" t="n">
        <f aca="false">D1!H132*C4!H131</f>
        <v>0</v>
      </c>
      <c r="I131" s="3" t="n">
        <f aca="false">D1!I132*C4!I131</f>
        <v>0</v>
      </c>
      <c r="J131" s="3" t="n">
        <f aca="false">D1!J132*C4!J131</f>
        <v>0</v>
      </c>
      <c r="K131" s="3" t="n">
        <f aca="false">D1!K132*C4!K131</f>
        <v>0</v>
      </c>
      <c r="L131" s="3" t="n">
        <f aca="false">D1!L132*C4!L131</f>
        <v>0</v>
      </c>
      <c r="M131" s="3" t="n">
        <f aca="false">D1!M132*C4!M131</f>
        <v>0</v>
      </c>
      <c r="N131" s="3" t="n">
        <f aca="false">D1!N132*C4!N131</f>
        <v>513476.112738224</v>
      </c>
      <c r="O131" s="3" t="n">
        <f aca="false">D1!O132*C4!O131</f>
        <v>1043693.10760449</v>
      </c>
      <c r="P131" s="3" t="n">
        <f aca="false">D1!P132*C4!P131</f>
        <v>1946.46026266251</v>
      </c>
      <c r="Q131" s="3" t="n">
        <f aca="false">D1!Q132*C4!Q131</f>
        <v>7241.78713712463</v>
      </c>
      <c r="R131" s="3" t="n">
        <f aca="false">D1!R132*C4!R131</f>
        <v>1283.22849730122</v>
      </c>
      <c r="S131" s="3" t="n">
        <f aca="false">D1!S132*C4!S131</f>
        <v>0</v>
      </c>
      <c r="T131" s="3" t="n">
        <f aca="false">D1!T132*C4!T131</f>
        <v>0</v>
      </c>
      <c r="U131" s="3" t="n">
        <f aca="false">D1!U132*C4!U131</f>
        <v>0.193834333358293</v>
      </c>
      <c r="V131" s="3" t="n">
        <f aca="false">D1!V132*C4!V131</f>
        <v>0</v>
      </c>
      <c r="W131" s="3" t="n">
        <f aca="false">D1!W132*C4!W131</f>
        <v>1.76730365981334</v>
      </c>
      <c r="X131" s="3" t="n">
        <f aca="false">D1!X132*C4!X131</f>
        <v>4734.18678977972</v>
      </c>
      <c r="Y131" s="3" t="n">
        <f aca="false">D1!Y132*C4!Y131</f>
        <v>0</v>
      </c>
      <c r="Z131" s="3" t="n">
        <f aca="false">D1!Z132*C4!Z131</f>
        <v>742.14075462909</v>
      </c>
      <c r="AA131" s="3" t="n">
        <f aca="false">D1!AA132*C4!AA131</f>
        <v>0</v>
      </c>
      <c r="AB131" s="3" t="n">
        <f aca="false">D1!AB132*C4!AB131</f>
        <v>0</v>
      </c>
      <c r="AC131" s="3" t="n">
        <f aca="false">D1!AC132*C4!AC131</f>
        <v>0</v>
      </c>
      <c r="AD131" s="3" t="n">
        <f aca="false">D1!AD132*C4!AD131</f>
        <v>0</v>
      </c>
      <c r="AE131" s="3" t="n">
        <f aca="false">D1!AE132*C4!AE131</f>
        <v>0</v>
      </c>
      <c r="AF131" s="3" t="n">
        <f aca="false">D1!AF132*C4!AF131</f>
        <v>0</v>
      </c>
      <c r="AG131" s="3" t="n">
        <f aca="false">D1!AG132*C4!AG131</f>
        <v>0</v>
      </c>
      <c r="AH131" s="3" t="n">
        <f aca="false">D1!AH132*C4!AH131</f>
        <v>0</v>
      </c>
      <c r="AI131" s="3" t="n">
        <f aca="false">D1!AI132*C4!AI131</f>
        <v>0</v>
      </c>
      <c r="AJ131" s="3" t="n">
        <f aca="false">A!AJ131*C4!AJ131</f>
        <v>0</v>
      </c>
      <c r="AK131" s="3" t="n">
        <f aca="false">D1!AK132*C4!AK131</f>
        <v>0</v>
      </c>
    </row>
    <row r="132" customFormat="false" ht="15" hidden="false" customHeight="false" outlineLevel="0" collapsed="false">
      <c r="A132" s="1" t="n">
        <v>4111</v>
      </c>
      <c r="B132" s="1" t="n">
        <v>130</v>
      </c>
      <c r="C132" s="2" t="s">
        <v>219</v>
      </c>
      <c r="D132" s="3" t="n">
        <f aca="false">D1!D133*C4!D132</f>
        <v>0</v>
      </c>
      <c r="E132" s="3" t="n">
        <f aca="false">D1!E133*C4!E132</f>
        <v>0</v>
      </c>
      <c r="F132" s="3" t="n">
        <f aca="false">D1!F133*C4!F132</f>
        <v>0</v>
      </c>
      <c r="G132" s="3" t="n">
        <f aca="false">D1!G133*C4!G132</f>
        <v>0</v>
      </c>
      <c r="H132" s="3" t="n">
        <f aca="false">D1!H133*C4!H132</f>
        <v>0</v>
      </c>
      <c r="I132" s="3" t="n">
        <f aca="false">D1!I133*C4!I132</f>
        <v>0</v>
      </c>
      <c r="J132" s="3" t="n">
        <f aca="false">D1!J133*C4!J132</f>
        <v>0</v>
      </c>
      <c r="K132" s="3" t="n">
        <f aca="false">D1!K133*C4!K132</f>
        <v>0</v>
      </c>
      <c r="L132" s="3" t="n">
        <f aca="false">D1!L133*C4!L132</f>
        <v>0</v>
      </c>
      <c r="M132" s="3" t="n">
        <f aca="false">D1!M133*C4!M132</f>
        <v>0</v>
      </c>
      <c r="N132" s="3" t="n">
        <f aca="false">D1!N133*C4!N132</f>
        <v>616297.774913716</v>
      </c>
      <c r="O132" s="3" t="n">
        <f aca="false">D1!O133*C4!O132</f>
        <v>22455.7731101097</v>
      </c>
      <c r="P132" s="3" t="n">
        <f aca="false">D1!P133*C4!P132</f>
        <v>62318.7410942938</v>
      </c>
      <c r="Q132" s="3" t="n">
        <f aca="false">D1!Q133*C4!Q132</f>
        <v>163202.290316671</v>
      </c>
      <c r="R132" s="3" t="n">
        <f aca="false">D1!R133*C4!R132</f>
        <v>32219.5535486318</v>
      </c>
      <c r="S132" s="3" t="n">
        <f aca="false">D1!S133*C4!S132</f>
        <v>0</v>
      </c>
      <c r="T132" s="3" t="n">
        <f aca="false">D1!T133*C4!T132</f>
        <v>0</v>
      </c>
      <c r="U132" s="3" t="n">
        <f aca="false">D1!U133*C4!U132</f>
        <v>0</v>
      </c>
      <c r="V132" s="3" t="n">
        <f aca="false">D1!V133*C4!V132</f>
        <v>0</v>
      </c>
      <c r="W132" s="3" t="n">
        <f aca="false">D1!W133*C4!W132</f>
        <v>0</v>
      </c>
      <c r="X132" s="3" t="n">
        <f aca="false">D1!X133*C4!X132</f>
        <v>72.8500812383509</v>
      </c>
      <c r="Y132" s="3" t="n">
        <f aca="false">D1!Y133*C4!Y132</f>
        <v>0</v>
      </c>
      <c r="Z132" s="3" t="n">
        <f aca="false">D1!Z133*C4!Z132</f>
        <v>18671.1818506067</v>
      </c>
      <c r="AA132" s="3" t="n">
        <f aca="false">D1!AA133*C4!AA132</f>
        <v>0</v>
      </c>
      <c r="AB132" s="3" t="n">
        <f aca="false">D1!AB133*C4!AB132</f>
        <v>0</v>
      </c>
      <c r="AC132" s="3" t="n">
        <f aca="false">D1!AC133*C4!AC132</f>
        <v>0</v>
      </c>
      <c r="AD132" s="3" t="n">
        <f aca="false">D1!AD133*C4!AD132</f>
        <v>0</v>
      </c>
      <c r="AE132" s="3" t="n">
        <f aca="false">D1!AE133*C4!AE132</f>
        <v>0</v>
      </c>
      <c r="AF132" s="3" t="n">
        <f aca="false">D1!AF133*C4!AF132</f>
        <v>0</v>
      </c>
      <c r="AG132" s="3" t="n">
        <f aca="false">D1!AG133*C4!AG132</f>
        <v>0</v>
      </c>
      <c r="AH132" s="3" t="n">
        <f aca="false">D1!AH133*C4!AH132</f>
        <v>0</v>
      </c>
      <c r="AI132" s="3" t="n">
        <f aca="false">D1!AI133*C4!AI132</f>
        <v>0</v>
      </c>
      <c r="AJ132" s="3" t="n">
        <f aca="false">A!AJ132*C4!AJ132</f>
        <v>0</v>
      </c>
      <c r="AK132" s="3" t="n">
        <f aca="false">D1!AK133*C4!AK132</f>
        <v>0</v>
      </c>
    </row>
    <row r="133" customFormat="false" ht="15" hidden="false" customHeight="false" outlineLevel="0" collapsed="false">
      <c r="A133" s="1" t="n">
        <v>4112</v>
      </c>
      <c r="B133" s="1" t="n">
        <v>131</v>
      </c>
      <c r="C133" s="2" t="s">
        <v>220</v>
      </c>
      <c r="D133" s="3" t="n">
        <f aca="false">D1!D134*C4!D133</f>
        <v>0</v>
      </c>
      <c r="E133" s="3" t="n">
        <f aca="false">D1!E134*C4!E133</f>
        <v>0</v>
      </c>
      <c r="F133" s="3" t="n">
        <f aca="false">D1!F134*C4!F133</f>
        <v>0</v>
      </c>
      <c r="G133" s="3" t="n">
        <f aca="false">D1!G134*C4!G133</f>
        <v>0</v>
      </c>
      <c r="H133" s="3" t="n">
        <f aca="false">D1!H134*C4!H133</f>
        <v>0</v>
      </c>
      <c r="I133" s="3" t="n">
        <f aca="false">D1!I134*C4!I133</f>
        <v>0</v>
      </c>
      <c r="J133" s="3" t="n">
        <f aca="false">D1!J134*C4!J133</f>
        <v>0</v>
      </c>
      <c r="K133" s="3" t="n">
        <f aca="false">D1!K134*C4!K133</f>
        <v>0</v>
      </c>
      <c r="L133" s="3" t="n">
        <f aca="false">D1!L134*C4!L133</f>
        <v>0</v>
      </c>
      <c r="M133" s="3" t="n">
        <f aca="false">D1!M134*C4!M133</f>
        <v>0</v>
      </c>
      <c r="N133" s="3" t="n">
        <f aca="false">D1!N134*C4!N133</f>
        <v>936305.628931738</v>
      </c>
      <c r="O133" s="3" t="n">
        <f aca="false">D1!O134*C4!O133</f>
        <v>52550.7906600861</v>
      </c>
      <c r="P133" s="3" t="n">
        <f aca="false">D1!P134*C4!P133</f>
        <v>71993.6481087497</v>
      </c>
      <c r="Q133" s="3" t="n">
        <f aca="false">D1!Q134*C4!Q133</f>
        <v>139818.488365209</v>
      </c>
      <c r="R133" s="3" t="n">
        <f aca="false">D1!R134*C4!R133</f>
        <v>33409.6202580728</v>
      </c>
      <c r="S133" s="3" t="n">
        <f aca="false">D1!S134*C4!S133</f>
        <v>0</v>
      </c>
      <c r="T133" s="3" t="n">
        <f aca="false">D1!T134*C4!T133</f>
        <v>0</v>
      </c>
      <c r="U133" s="3" t="n">
        <f aca="false">D1!U134*C4!U133</f>
        <v>0</v>
      </c>
      <c r="V133" s="3" t="n">
        <f aca="false">D1!V134*C4!V133</f>
        <v>0</v>
      </c>
      <c r="W133" s="3" t="n">
        <f aca="false">D1!W134*C4!W133</f>
        <v>0</v>
      </c>
      <c r="X133" s="3" t="n">
        <f aca="false">D1!X134*C4!X133</f>
        <v>80.6207565704417</v>
      </c>
      <c r="Y133" s="3" t="n">
        <f aca="false">D1!Y134*C4!Y133</f>
        <v>0</v>
      </c>
      <c r="Z133" s="3" t="n">
        <f aca="false">D1!Z134*C4!Z133</f>
        <v>9416.13018111259</v>
      </c>
      <c r="AA133" s="3" t="n">
        <f aca="false">D1!AA134*C4!AA133</f>
        <v>0</v>
      </c>
      <c r="AB133" s="3" t="n">
        <f aca="false">D1!AB134*C4!AB133</f>
        <v>0</v>
      </c>
      <c r="AC133" s="3" t="n">
        <f aca="false">D1!AC134*C4!AC133</f>
        <v>0</v>
      </c>
      <c r="AD133" s="3" t="n">
        <f aca="false">D1!AD134*C4!AD133</f>
        <v>0</v>
      </c>
      <c r="AE133" s="3" t="n">
        <f aca="false">D1!AE134*C4!AE133</f>
        <v>0</v>
      </c>
      <c r="AF133" s="3" t="n">
        <f aca="false">D1!AF134*C4!AF133</f>
        <v>0</v>
      </c>
      <c r="AG133" s="3" t="n">
        <f aca="false">D1!AG134*C4!AG133</f>
        <v>0</v>
      </c>
      <c r="AH133" s="3" t="n">
        <f aca="false">D1!AH134*C4!AH133</f>
        <v>0</v>
      </c>
      <c r="AI133" s="3" t="n">
        <f aca="false">D1!AI134*C4!AI133</f>
        <v>0</v>
      </c>
      <c r="AJ133" s="3" t="n">
        <f aca="false">A!AJ133*C4!AJ133</f>
        <v>0</v>
      </c>
      <c r="AK133" s="3" t="n">
        <f aca="false">D1!AK134*C4!AK133</f>
        <v>0</v>
      </c>
    </row>
    <row r="134" customFormat="false" ht="15" hidden="false" customHeight="false" outlineLevel="0" collapsed="false">
      <c r="A134" s="1" t="n">
        <v>4121</v>
      </c>
      <c r="B134" s="1" t="n">
        <v>132</v>
      </c>
      <c r="C134" s="2" t="s">
        <v>221</v>
      </c>
      <c r="D134" s="3" t="n">
        <f aca="false">D1!D135*C4!D134</f>
        <v>0</v>
      </c>
      <c r="E134" s="3" t="n">
        <f aca="false">D1!E135*C4!E134</f>
        <v>10498.7244383654</v>
      </c>
      <c r="F134" s="3" t="n">
        <f aca="false">D1!F135*C4!F134</f>
        <v>0</v>
      </c>
      <c r="G134" s="3" t="n">
        <f aca="false">D1!G135*C4!G134</f>
        <v>0</v>
      </c>
      <c r="H134" s="3" t="n">
        <f aca="false">D1!H135*C4!H134</f>
        <v>0</v>
      </c>
      <c r="I134" s="3" t="n">
        <f aca="false">D1!I135*C4!I134</f>
        <v>0</v>
      </c>
      <c r="J134" s="3" t="n">
        <f aca="false">D1!J135*C4!J134</f>
        <v>0</v>
      </c>
      <c r="K134" s="3" t="n">
        <f aca="false">D1!K135*C4!K134</f>
        <v>0</v>
      </c>
      <c r="L134" s="3" t="n">
        <f aca="false">D1!L135*C4!L134</f>
        <v>0</v>
      </c>
      <c r="M134" s="3" t="n">
        <f aca="false">D1!M135*C4!M134</f>
        <v>0</v>
      </c>
      <c r="N134" s="3" t="n">
        <f aca="false">D1!N135*C4!N134</f>
        <v>797179.594549921</v>
      </c>
      <c r="O134" s="3" t="n">
        <f aca="false">D1!O135*C4!O134</f>
        <v>65744.8249360211</v>
      </c>
      <c r="P134" s="3" t="n">
        <f aca="false">D1!P135*C4!P134</f>
        <v>24621.1374542102</v>
      </c>
      <c r="Q134" s="3" t="n">
        <f aca="false">D1!Q135*C4!Q134</f>
        <v>156111.461104813</v>
      </c>
      <c r="R134" s="3" t="n">
        <f aca="false">D1!R135*C4!R134</f>
        <v>25124.2315764347</v>
      </c>
      <c r="S134" s="3" t="n">
        <f aca="false">D1!S135*C4!S134</f>
        <v>0</v>
      </c>
      <c r="T134" s="3" t="n">
        <f aca="false">D1!T135*C4!T134</f>
        <v>0</v>
      </c>
      <c r="U134" s="3" t="n">
        <f aca="false">D1!U135*C4!U134</f>
        <v>0</v>
      </c>
      <c r="V134" s="3" t="n">
        <f aca="false">D1!V135*C4!V134</f>
        <v>0</v>
      </c>
      <c r="W134" s="3" t="n">
        <f aca="false">D1!W135*C4!W134</f>
        <v>0</v>
      </c>
      <c r="X134" s="3" t="n">
        <f aca="false">D1!X135*C4!X134</f>
        <v>65.0794059062601</v>
      </c>
      <c r="Y134" s="3" t="n">
        <f aca="false">D1!Y135*C4!Y134</f>
        <v>0</v>
      </c>
      <c r="Z134" s="3" t="n">
        <f aca="false">D1!Z135*C4!Z134</f>
        <v>4527.03362782124</v>
      </c>
      <c r="AA134" s="3" t="n">
        <f aca="false">D1!AA135*C4!AA134</f>
        <v>0</v>
      </c>
      <c r="AB134" s="3" t="n">
        <f aca="false">D1!AB135*C4!AB134</f>
        <v>0</v>
      </c>
      <c r="AC134" s="3" t="n">
        <f aca="false">D1!AC135*C4!AC134</f>
        <v>0</v>
      </c>
      <c r="AD134" s="3" t="n">
        <f aca="false">D1!AD135*C4!AD134</f>
        <v>0</v>
      </c>
      <c r="AE134" s="3" t="n">
        <f aca="false">D1!AE135*C4!AE134</f>
        <v>0</v>
      </c>
      <c r="AF134" s="3" t="n">
        <f aca="false">D1!AF135*C4!AF134</f>
        <v>0</v>
      </c>
      <c r="AG134" s="3" t="n">
        <f aca="false">D1!AG135*C4!AG134</f>
        <v>0</v>
      </c>
      <c r="AH134" s="3" t="n">
        <f aca="false">D1!AH135*C4!AH134</f>
        <v>0</v>
      </c>
      <c r="AI134" s="3" t="n">
        <f aca="false">D1!AI135*C4!AI134</f>
        <v>0</v>
      </c>
      <c r="AJ134" s="3" t="n">
        <f aca="false">A!AJ134*C4!AJ134</f>
        <v>0</v>
      </c>
      <c r="AK134" s="3" t="n">
        <f aca="false">D1!AK135*C4!AK134</f>
        <v>0</v>
      </c>
    </row>
    <row r="135" customFormat="false" ht="15" hidden="false" customHeight="false" outlineLevel="0" collapsed="false">
      <c r="A135" s="1" t="n">
        <v>4131</v>
      </c>
      <c r="B135" s="1" t="n">
        <v>133</v>
      </c>
      <c r="C135" s="2" t="s">
        <v>222</v>
      </c>
      <c r="D135" s="3" t="n">
        <f aca="false">D1!D136*C4!D135</f>
        <v>0</v>
      </c>
      <c r="E135" s="3" t="n">
        <f aca="false">D1!E136*C4!E135</f>
        <v>0</v>
      </c>
      <c r="F135" s="3" t="n">
        <f aca="false">D1!F136*C4!F135</f>
        <v>0</v>
      </c>
      <c r="G135" s="3" t="n">
        <f aca="false">D1!G136*C4!G135</f>
        <v>0</v>
      </c>
      <c r="H135" s="3" t="n">
        <f aca="false">D1!H136*C4!H135</f>
        <v>0</v>
      </c>
      <c r="I135" s="3" t="n">
        <f aca="false">D1!I136*C4!I135</f>
        <v>0</v>
      </c>
      <c r="J135" s="3" t="n">
        <f aca="false">D1!J136*C4!J135</f>
        <v>0</v>
      </c>
      <c r="K135" s="3" t="n">
        <f aca="false">D1!K136*C4!K135</f>
        <v>0</v>
      </c>
      <c r="L135" s="3" t="n">
        <f aca="false">D1!L136*C4!L135</f>
        <v>0</v>
      </c>
      <c r="M135" s="3" t="n">
        <f aca="false">D1!M136*C4!M135</f>
        <v>0</v>
      </c>
      <c r="N135" s="3" t="n">
        <f aca="false">D1!N136*C4!N135</f>
        <v>1741475.0842417</v>
      </c>
      <c r="O135" s="3" t="n">
        <f aca="false">D1!O136*C4!O135</f>
        <v>1089414.84720034</v>
      </c>
      <c r="P135" s="3" t="n">
        <f aca="false">D1!P136*C4!P135</f>
        <v>34874.7753645857</v>
      </c>
      <c r="Q135" s="3" t="n">
        <f aca="false">D1!Q136*C4!Q135</f>
        <v>4440488.17423291</v>
      </c>
      <c r="R135" s="3" t="n">
        <f aca="false">D1!R136*C4!R135</f>
        <v>106533.209115292</v>
      </c>
      <c r="S135" s="3" t="n">
        <f aca="false">D1!S136*C4!S135</f>
        <v>0</v>
      </c>
      <c r="T135" s="3" t="n">
        <f aca="false">D1!T136*C4!T135</f>
        <v>0</v>
      </c>
      <c r="U135" s="3" t="n">
        <f aca="false">D1!U136*C4!U135</f>
        <v>0</v>
      </c>
      <c r="V135" s="3" t="n">
        <f aca="false">D1!V136*C4!V135</f>
        <v>0</v>
      </c>
      <c r="W135" s="3" t="n">
        <f aca="false">D1!W136*C4!W135</f>
        <v>0</v>
      </c>
      <c r="X135" s="3" t="n">
        <f aca="false">D1!X136*C4!X135</f>
        <v>157.356175474838</v>
      </c>
      <c r="Y135" s="3" t="n">
        <f aca="false">D1!Y136*C4!Y135</f>
        <v>0</v>
      </c>
      <c r="Z135" s="3" t="n">
        <f aca="false">D1!Z136*C4!Z135</f>
        <v>4512.90028744697</v>
      </c>
      <c r="AA135" s="3" t="n">
        <f aca="false">D1!AA136*C4!AA135</f>
        <v>0</v>
      </c>
      <c r="AB135" s="3" t="n">
        <f aca="false">D1!AB136*C4!AB135</f>
        <v>0</v>
      </c>
      <c r="AC135" s="3" t="n">
        <f aca="false">D1!AC136*C4!AC135</f>
        <v>0</v>
      </c>
      <c r="AD135" s="3" t="n">
        <f aca="false">D1!AD136*C4!AD135</f>
        <v>0</v>
      </c>
      <c r="AE135" s="3" t="n">
        <f aca="false">D1!AE136*C4!AE135</f>
        <v>0</v>
      </c>
      <c r="AF135" s="3" t="n">
        <f aca="false">D1!AF136*C4!AF135</f>
        <v>0</v>
      </c>
      <c r="AG135" s="3" t="n">
        <f aca="false">D1!AG136*C4!AG135</f>
        <v>0</v>
      </c>
      <c r="AH135" s="3" t="n">
        <f aca="false">D1!AH136*C4!AH135</f>
        <v>0</v>
      </c>
      <c r="AI135" s="3" t="n">
        <f aca="false">D1!AI136*C4!AI135</f>
        <v>0</v>
      </c>
      <c r="AJ135" s="3" t="n">
        <f aca="false">A!AJ135*C4!AJ135</f>
        <v>0</v>
      </c>
      <c r="AK135" s="3" t="n">
        <f aca="false">D1!AK136*C4!AK135</f>
        <v>0</v>
      </c>
    </row>
    <row r="136" customFormat="false" ht="15" hidden="false" customHeight="false" outlineLevel="0" collapsed="false">
      <c r="A136" s="1" t="n">
        <v>4132</v>
      </c>
      <c r="B136" s="1" t="n">
        <v>134</v>
      </c>
      <c r="C136" s="2" t="s">
        <v>223</v>
      </c>
      <c r="D136" s="3" t="n">
        <f aca="false">D1!D137*C4!D136</f>
        <v>0</v>
      </c>
      <c r="E136" s="3" t="n">
        <f aca="false">D1!E137*C4!E136</f>
        <v>0</v>
      </c>
      <c r="F136" s="3" t="n">
        <f aca="false">D1!F137*C4!F136</f>
        <v>0</v>
      </c>
      <c r="G136" s="3" t="n">
        <f aca="false">D1!G137*C4!G136</f>
        <v>0</v>
      </c>
      <c r="H136" s="3" t="n">
        <f aca="false">D1!H137*C4!H136</f>
        <v>0</v>
      </c>
      <c r="I136" s="3" t="n">
        <f aca="false">D1!I137*C4!I136</f>
        <v>0</v>
      </c>
      <c r="J136" s="3" t="n">
        <f aca="false">D1!J137*C4!J136</f>
        <v>0</v>
      </c>
      <c r="K136" s="3" t="n">
        <f aca="false">D1!K137*C4!K136</f>
        <v>0</v>
      </c>
      <c r="L136" s="3" t="n">
        <f aca="false">D1!L137*C4!L136</f>
        <v>0</v>
      </c>
      <c r="M136" s="3" t="n">
        <f aca="false">D1!M137*C4!M136</f>
        <v>0</v>
      </c>
      <c r="N136" s="3" t="n">
        <f aca="false">D1!N137*C4!N136</f>
        <v>392833.322790364</v>
      </c>
      <c r="O136" s="3" t="n">
        <f aca="false">D1!O137*C4!O136</f>
        <v>32393.551275246</v>
      </c>
      <c r="P136" s="3" t="n">
        <f aca="false">D1!P137*C4!P136</f>
        <v>4016.89152851646</v>
      </c>
      <c r="Q136" s="3" t="n">
        <f aca="false">D1!Q137*C4!Q136</f>
        <v>1682111.58142551</v>
      </c>
      <c r="R136" s="3" t="n">
        <f aca="false">D1!R137*C4!R136</f>
        <v>7801.54842855727</v>
      </c>
      <c r="S136" s="3" t="n">
        <f aca="false">D1!S137*C4!S136</f>
        <v>0</v>
      </c>
      <c r="T136" s="3" t="n">
        <f aca="false">D1!T137*C4!T136</f>
        <v>0</v>
      </c>
      <c r="U136" s="3" t="n">
        <f aca="false">D1!U137*C4!U136</f>
        <v>0</v>
      </c>
      <c r="V136" s="3" t="n">
        <f aca="false">D1!V137*C4!V136</f>
        <v>0</v>
      </c>
      <c r="W136" s="3" t="n">
        <f aca="false">D1!W137*C4!W136</f>
        <v>0</v>
      </c>
      <c r="X136" s="3" t="n">
        <f aca="false">D1!X137*C4!X136</f>
        <v>38.8533766604538</v>
      </c>
      <c r="Y136" s="3" t="n">
        <f aca="false">D1!Y137*C4!Y136</f>
        <v>0</v>
      </c>
      <c r="Z136" s="3" t="n">
        <f aca="false">D1!Z137*C4!Z136</f>
        <v>2144.38799639323</v>
      </c>
      <c r="AA136" s="3" t="n">
        <f aca="false">D1!AA137*C4!AA136</f>
        <v>0</v>
      </c>
      <c r="AB136" s="3" t="n">
        <f aca="false">D1!AB137*C4!AB136</f>
        <v>0</v>
      </c>
      <c r="AC136" s="3" t="n">
        <f aca="false">D1!AC137*C4!AC136</f>
        <v>0</v>
      </c>
      <c r="AD136" s="3" t="n">
        <f aca="false">D1!AD137*C4!AD136</f>
        <v>0</v>
      </c>
      <c r="AE136" s="3" t="n">
        <f aca="false">D1!AE137*C4!AE136</f>
        <v>0</v>
      </c>
      <c r="AF136" s="3" t="n">
        <f aca="false">D1!AF137*C4!AF136</f>
        <v>0</v>
      </c>
      <c r="AG136" s="3" t="n">
        <f aca="false">D1!AG137*C4!AG136</f>
        <v>0</v>
      </c>
      <c r="AH136" s="3" t="n">
        <f aca="false">D1!AH137*C4!AH136</f>
        <v>0</v>
      </c>
      <c r="AI136" s="3" t="n">
        <f aca="false">D1!AI137*C4!AI136</f>
        <v>0</v>
      </c>
      <c r="AJ136" s="3" t="n">
        <f aca="false">A!AJ136*C4!AJ136</f>
        <v>0</v>
      </c>
      <c r="AK136" s="3" t="n">
        <f aca="false">D1!AK137*C4!AK136</f>
        <v>0</v>
      </c>
    </row>
    <row r="137" customFormat="false" ht="15" hidden="false" customHeight="false" outlineLevel="0" collapsed="false">
      <c r="A137" s="1" t="n">
        <v>5111</v>
      </c>
      <c r="B137" s="1" t="n">
        <v>135</v>
      </c>
      <c r="C137" s="2" t="s">
        <v>224</v>
      </c>
      <c r="D137" s="3" t="n">
        <f aca="false">D1!D138*C4!D137</f>
        <v>2500901.30376334</v>
      </c>
      <c r="E137" s="3" t="n">
        <f aca="false">D1!E138*C4!E137</f>
        <v>57280944.3703562</v>
      </c>
      <c r="F137" s="3" t="n">
        <f aca="false">D1!F138*C4!F137</f>
        <v>0</v>
      </c>
      <c r="G137" s="3" t="n">
        <f aca="false">D1!G138*C4!G137</f>
        <v>0</v>
      </c>
      <c r="H137" s="3" t="n">
        <f aca="false">D1!H138*C4!H137</f>
        <v>181505.456579783</v>
      </c>
      <c r="I137" s="3" t="n">
        <f aca="false">D1!I138*C4!I137</f>
        <v>2941771.4992596</v>
      </c>
      <c r="J137" s="3" t="n">
        <f aca="false">D1!J138*C4!J137</f>
        <v>0</v>
      </c>
      <c r="K137" s="3" t="n">
        <f aca="false">D1!K138*C4!K137</f>
        <v>273532.48498085</v>
      </c>
      <c r="L137" s="3" t="n">
        <f aca="false">D1!L138*C4!L137</f>
        <v>0</v>
      </c>
      <c r="M137" s="3" t="n">
        <f aca="false">D1!M138*C4!M137</f>
        <v>25732031.213107</v>
      </c>
      <c r="N137" s="3" t="n">
        <f aca="false">D1!N138*C4!N137</f>
        <v>3695780.20905998</v>
      </c>
      <c r="O137" s="3" t="n">
        <f aca="false">D1!O138*C4!O137</f>
        <v>125259258.190984</v>
      </c>
      <c r="P137" s="3" t="n">
        <f aca="false">D1!P138*C4!P137</f>
        <v>743.264347720048</v>
      </c>
      <c r="Q137" s="3" t="n">
        <f aca="false">D1!Q138*C4!Q137</f>
        <v>582664.088917162</v>
      </c>
      <c r="R137" s="3" t="n">
        <f aca="false">D1!R138*C4!R137</f>
        <v>0</v>
      </c>
      <c r="S137" s="3" t="n">
        <f aca="false">D1!S138*C4!S137</f>
        <v>0</v>
      </c>
      <c r="T137" s="3" t="n">
        <f aca="false">D1!T138*C4!T137</f>
        <v>218316.3166282</v>
      </c>
      <c r="U137" s="3" t="n">
        <f aca="false">D1!U138*C4!U137</f>
        <v>0</v>
      </c>
      <c r="V137" s="3" t="n">
        <f aca="false">D1!V138*C4!V137</f>
        <v>0</v>
      </c>
      <c r="W137" s="3" t="n">
        <f aca="false">D1!W138*C4!W137</f>
        <v>0</v>
      </c>
      <c r="X137" s="3" t="n">
        <f aca="false">D1!X138*C4!X137</f>
        <v>8497.50780527381</v>
      </c>
      <c r="Y137" s="3" t="n">
        <f aca="false">D1!Y138*C4!Y137</f>
        <v>373110.477413156</v>
      </c>
      <c r="Z137" s="3" t="n">
        <f aca="false">D1!Z138*C4!Z137</f>
        <v>223.844590866124</v>
      </c>
      <c r="AA137" s="3" t="n">
        <f aca="false">D1!AA138*C4!AA137</f>
        <v>0</v>
      </c>
      <c r="AB137" s="3" t="n">
        <f aca="false">D1!AB138*C4!AB137</f>
        <v>0</v>
      </c>
      <c r="AC137" s="3" t="n">
        <f aca="false">D1!AC138*C4!AC137</f>
        <v>420283.08</v>
      </c>
      <c r="AD137" s="3" t="n">
        <f aca="false">D1!AD138*C4!AD137</f>
        <v>0</v>
      </c>
      <c r="AE137" s="3" t="n">
        <f aca="false">D1!AE138*C4!AE137</f>
        <v>0</v>
      </c>
      <c r="AF137" s="3" t="n">
        <f aca="false">D1!AF138*C4!AF137</f>
        <v>0</v>
      </c>
      <c r="AG137" s="3" t="n">
        <f aca="false">D1!AG138*C4!AG137</f>
        <v>0</v>
      </c>
      <c r="AH137" s="3" t="n">
        <f aca="false">D1!AH138*C4!AH137</f>
        <v>0</v>
      </c>
      <c r="AI137" s="3" t="n">
        <f aca="false">D1!AI138*C4!AI137</f>
        <v>0</v>
      </c>
      <c r="AJ137" s="3" t="n">
        <f aca="false">A!AJ137*C4!AJ137</f>
        <v>0</v>
      </c>
      <c r="AK137" s="3" t="n">
        <f aca="false">D1!AK138*C4!AK137</f>
        <v>0</v>
      </c>
    </row>
    <row r="138" customFormat="false" ht="15" hidden="false" customHeight="false" outlineLevel="0" collapsed="false">
      <c r="A138" s="1" t="n">
        <v>5121</v>
      </c>
      <c r="B138" s="1" t="n">
        <v>136</v>
      </c>
      <c r="C138" s="2" t="s">
        <v>67</v>
      </c>
      <c r="D138" s="3" t="n">
        <f aca="false">D1!D139*C4!D138</f>
        <v>0</v>
      </c>
      <c r="E138" s="3" t="n">
        <f aca="false">D1!E139*C4!E138</f>
        <v>11169.6658837525</v>
      </c>
      <c r="F138" s="3" t="n">
        <f aca="false">D1!F139*C4!F138</f>
        <v>131109.926194709</v>
      </c>
      <c r="G138" s="3" t="n">
        <f aca="false">D1!G139*C4!G138</f>
        <v>0</v>
      </c>
      <c r="H138" s="3" t="n">
        <f aca="false">D1!H139*C4!H138</f>
        <v>0</v>
      </c>
      <c r="I138" s="3" t="n">
        <f aca="false">D1!I139*C4!I138</f>
        <v>0</v>
      </c>
      <c r="J138" s="3" t="n">
        <f aca="false">D1!J139*C4!J138</f>
        <v>0</v>
      </c>
      <c r="K138" s="3" t="n">
        <f aca="false">D1!K139*C4!K138</f>
        <v>0</v>
      </c>
      <c r="L138" s="3" t="n">
        <f aca="false">D1!L139*C4!L138</f>
        <v>0</v>
      </c>
      <c r="M138" s="3" t="n">
        <f aca="false">D1!M139*C4!M138</f>
        <v>0</v>
      </c>
      <c r="N138" s="3" t="n">
        <f aca="false">D1!N139*C4!N138</f>
        <v>0</v>
      </c>
      <c r="O138" s="3" t="n">
        <f aca="false">D1!O139*C4!O138</f>
        <v>10683.2746706781</v>
      </c>
      <c r="P138" s="3" t="n">
        <f aca="false">D1!P139*C4!P138</f>
        <v>10.997208768753</v>
      </c>
      <c r="Q138" s="3" t="n">
        <f aca="false">D1!Q139*C4!Q138</f>
        <v>0</v>
      </c>
      <c r="R138" s="3" t="n">
        <f aca="false">D1!R139*C4!R138</f>
        <v>0</v>
      </c>
      <c r="S138" s="3" t="n">
        <f aca="false">D1!S139*C4!S138</f>
        <v>0</v>
      </c>
      <c r="T138" s="3" t="n">
        <f aca="false">D1!T139*C4!T138</f>
        <v>0</v>
      </c>
      <c r="U138" s="3" t="n">
        <f aca="false">D1!U139*C4!U138</f>
        <v>0</v>
      </c>
      <c r="V138" s="3" t="n">
        <f aca="false">D1!V139*C4!V138</f>
        <v>0</v>
      </c>
      <c r="W138" s="3" t="n">
        <f aca="false">D1!W139*C4!W138</f>
        <v>0</v>
      </c>
      <c r="X138" s="3" t="n">
        <f aca="false">D1!X139*C4!X138</f>
        <v>0</v>
      </c>
      <c r="Y138" s="3" t="n">
        <f aca="false">D1!Y139*C4!Y138</f>
        <v>0</v>
      </c>
      <c r="Z138" s="3" t="n">
        <f aca="false">D1!Z139*C4!Z138</f>
        <v>10911.5120333021</v>
      </c>
      <c r="AA138" s="3" t="n">
        <f aca="false">D1!AA139*C4!AA138</f>
        <v>0</v>
      </c>
      <c r="AB138" s="3" t="n">
        <f aca="false">D1!AB139*C4!AB138</f>
        <v>0</v>
      </c>
      <c r="AC138" s="3" t="n">
        <f aca="false">D1!AC139*C4!AC138</f>
        <v>0</v>
      </c>
      <c r="AD138" s="3" t="n">
        <f aca="false">D1!AD139*C4!AD138</f>
        <v>0</v>
      </c>
      <c r="AE138" s="3" t="n">
        <f aca="false">D1!AE139*C4!AE138</f>
        <v>0</v>
      </c>
      <c r="AF138" s="3" t="n">
        <f aca="false">D1!AF139*C4!AF138</f>
        <v>0</v>
      </c>
      <c r="AG138" s="3" t="n">
        <f aca="false">D1!AG139*C4!AG138</f>
        <v>0</v>
      </c>
      <c r="AH138" s="3" t="n">
        <f aca="false">D1!AH139*C4!AH138</f>
        <v>0</v>
      </c>
      <c r="AI138" s="3" t="n">
        <f aca="false">D1!AI139*C4!AI138</f>
        <v>0</v>
      </c>
      <c r="AJ138" s="3" t="n">
        <f aca="false">A!AJ138*C4!AJ138</f>
        <v>0</v>
      </c>
      <c r="AK138" s="3" t="n">
        <f aca="false">D1!AK139*C4!AK138</f>
        <v>0</v>
      </c>
    </row>
    <row r="139" customFormat="false" ht="15" hidden="false" customHeight="false" outlineLevel="0" collapsed="false">
      <c r="A139" s="1" t="n">
        <v>5122</v>
      </c>
      <c r="B139" s="1" t="n">
        <v>137</v>
      </c>
      <c r="C139" s="2" t="s">
        <v>225</v>
      </c>
      <c r="D139" s="3" t="n">
        <f aca="false">D1!D140*C4!D139</f>
        <v>0</v>
      </c>
      <c r="E139" s="3" t="n">
        <f aca="false">D1!E140*C4!E139</f>
        <v>409109.730640169</v>
      </c>
      <c r="F139" s="3" t="n">
        <f aca="false">D1!F140*C4!F139</f>
        <v>0</v>
      </c>
      <c r="G139" s="3" t="n">
        <f aca="false">D1!G140*C4!G139</f>
        <v>0</v>
      </c>
      <c r="H139" s="3" t="n">
        <f aca="false">D1!H140*C4!H139</f>
        <v>0</v>
      </c>
      <c r="I139" s="3" t="n">
        <f aca="false">D1!I140*C4!I139</f>
        <v>0</v>
      </c>
      <c r="J139" s="3" t="n">
        <f aca="false">D1!J140*C4!J139</f>
        <v>0</v>
      </c>
      <c r="K139" s="3" t="n">
        <f aca="false">D1!K140*C4!K139</f>
        <v>0</v>
      </c>
      <c r="L139" s="3" t="n">
        <f aca="false">D1!L140*C4!L139</f>
        <v>0</v>
      </c>
      <c r="M139" s="3" t="n">
        <f aca="false">D1!M140*C4!M139</f>
        <v>0</v>
      </c>
      <c r="N139" s="3" t="n">
        <f aca="false">D1!N140*C4!N139</f>
        <v>67558.1071837459</v>
      </c>
      <c r="O139" s="3" t="n">
        <f aca="false">D1!O140*C4!O139</f>
        <v>741510.463462994</v>
      </c>
      <c r="P139" s="3" t="n">
        <f aca="false">D1!P140*C4!P139</f>
        <v>702.312781064672</v>
      </c>
      <c r="Q139" s="3" t="n">
        <f aca="false">D1!Q140*C4!Q139</f>
        <v>0</v>
      </c>
      <c r="R139" s="3" t="n">
        <f aca="false">D1!R140*C4!R139</f>
        <v>0</v>
      </c>
      <c r="S139" s="3" t="n">
        <f aca="false">D1!S140*C4!S139</f>
        <v>0</v>
      </c>
      <c r="T139" s="3" t="n">
        <f aca="false">D1!T140*C4!T139</f>
        <v>0</v>
      </c>
      <c r="U139" s="3" t="n">
        <f aca="false">D1!U140*C4!U139</f>
        <v>0</v>
      </c>
      <c r="V139" s="3" t="n">
        <f aca="false">D1!V140*C4!V139</f>
        <v>0</v>
      </c>
      <c r="W139" s="3" t="n">
        <f aca="false">D1!W140*C4!W139</f>
        <v>0</v>
      </c>
      <c r="X139" s="3" t="n">
        <f aca="false">D1!X140*C4!X139</f>
        <v>116.378940903599</v>
      </c>
      <c r="Y139" s="3" t="n">
        <f aca="false">D1!Y140*C4!Y139</f>
        <v>0</v>
      </c>
      <c r="Z139" s="3" t="n">
        <f aca="false">D1!Z140*C4!Z139</f>
        <v>416.082446445</v>
      </c>
      <c r="AA139" s="3" t="n">
        <f aca="false">D1!AA140*C4!AA139</f>
        <v>0</v>
      </c>
      <c r="AB139" s="3" t="n">
        <f aca="false">D1!AB140*C4!AB139</f>
        <v>0</v>
      </c>
      <c r="AC139" s="3" t="n">
        <f aca="false">D1!AC140*C4!AC139</f>
        <v>0</v>
      </c>
      <c r="AD139" s="3" t="n">
        <f aca="false">D1!AD140*C4!AD139</f>
        <v>0</v>
      </c>
      <c r="AE139" s="3" t="n">
        <f aca="false">D1!AE140*C4!AE139</f>
        <v>0</v>
      </c>
      <c r="AF139" s="3" t="n">
        <f aca="false">D1!AF140*C4!AF139</f>
        <v>0</v>
      </c>
      <c r="AG139" s="3" t="n">
        <f aca="false">D1!AG140*C4!AG139</f>
        <v>0</v>
      </c>
      <c r="AH139" s="3" t="n">
        <f aca="false">D1!AH140*C4!AH139</f>
        <v>0</v>
      </c>
      <c r="AI139" s="3" t="n">
        <f aca="false">D1!AI140*C4!AI139</f>
        <v>0</v>
      </c>
      <c r="AJ139" s="3" t="n">
        <f aca="false">A!AJ139*C4!AJ139</f>
        <v>0</v>
      </c>
      <c r="AK139" s="3" t="n">
        <f aca="false">D1!AK140*C4!AK139</f>
        <v>0</v>
      </c>
    </row>
    <row r="140" customFormat="false" ht="15" hidden="false" customHeight="false" outlineLevel="0" collapsed="false">
      <c r="A140" s="1" t="n">
        <v>5211</v>
      </c>
      <c r="B140" s="1" t="n">
        <v>138</v>
      </c>
      <c r="C140" s="2" t="s">
        <v>226</v>
      </c>
      <c r="D140" s="3" t="n">
        <f aca="false">D1!D141*C4!D140</f>
        <v>0</v>
      </c>
      <c r="E140" s="3" t="n">
        <f aca="false">D1!E141*C4!E140</f>
        <v>329.884447098312</v>
      </c>
      <c r="F140" s="3" t="n">
        <f aca="false">D1!F141*C4!F140</f>
        <v>0</v>
      </c>
      <c r="G140" s="3" t="n">
        <f aca="false">D1!G141*C4!G140</f>
        <v>0</v>
      </c>
      <c r="H140" s="3" t="n">
        <f aca="false">D1!H141*C4!H140</f>
        <v>0</v>
      </c>
      <c r="I140" s="3" t="n">
        <f aca="false">D1!I141*C4!I140</f>
        <v>0</v>
      </c>
      <c r="J140" s="3" t="n">
        <f aca="false">D1!J141*C4!J140</f>
        <v>0</v>
      </c>
      <c r="K140" s="3" t="n">
        <f aca="false">D1!K141*C4!K140</f>
        <v>0</v>
      </c>
      <c r="L140" s="3" t="n">
        <f aca="false">D1!L141*C4!L140</f>
        <v>0</v>
      </c>
      <c r="M140" s="3" t="n">
        <f aca="false">D1!M141*C4!M140</f>
        <v>0</v>
      </c>
      <c r="N140" s="3" t="n">
        <f aca="false">D1!N141*C4!N140</f>
        <v>18041328.8199226</v>
      </c>
      <c r="O140" s="3" t="n">
        <f aca="false">D1!O141*C4!O140</f>
        <v>2290561.38285691</v>
      </c>
      <c r="P140" s="3" t="n">
        <f aca="false">D1!P141*C4!P140</f>
        <v>3984.45510373463</v>
      </c>
      <c r="Q140" s="3" t="n">
        <f aca="false">D1!Q141*C4!Q140</f>
        <v>37829.6367443948</v>
      </c>
      <c r="R140" s="3" t="n">
        <f aca="false">D1!R141*C4!R140</f>
        <v>5321.04069630335</v>
      </c>
      <c r="S140" s="3" t="n">
        <f aca="false">D1!S141*C4!S140</f>
        <v>0</v>
      </c>
      <c r="T140" s="3" t="n">
        <f aca="false">D1!T141*C4!T140</f>
        <v>0</v>
      </c>
      <c r="U140" s="3" t="n">
        <f aca="false">D1!U141*C4!U140</f>
        <v>0</v>
      </c>
      <c r="V140" s="3" t="n">
        <f aca="false">D1!V141*C4!V140</f>
        <v>0</v>
      </c>
      <c r="W140" s="3" t="n">
        <f aca="false">D1!W141*C4!W140</f>
        <v>0</v>
      </c>
      <c r="X140" s="3" t="n">
        <f aca="false">D1!X141*C4!X140</f>
        <v>115.611573048649</v>
      </c>
      <c r="Y140" s="3" t="n">
        <f aca="false">D1!Y141*C4!Y140</f>
        <v>0</v>
      </c>
      <c r="Z140" s="3" t="n">
        <f aca="false">D1!Z141*C4!Z140</f>
        <v>245.92047856</v>
      </c>
      <c r="AA140" s="3" t="n">
        <f aca="false">D1!AA141*C4!AA140</f>
        <v>0</v>
      </c>
      <c r="AB140" s="3" t="n">
        <f aca="false">D1!AB141*C4!AB140</f>
        <v>0</v>
      </c>
      <c r="AC140" s="3" t="n">
        <f aca="false">D1!AC141*C4!AC140</f>
        <v>0</v>
      </c>
      <c r="AD140" s="3" t="n">
        <f aca="false">D1!AD141*C4!AD140</f>
        <v>0</v>
      </c>
      <c r="AE140" s="3" t="n">
        <f aca="false">D1!AE141*C4!AE140</f>
        <v>0</v>
      </c>
      <c r="AF140" s="3" t="n">
        <f aca="false">D1!AF141*C4!AF140</f>
        <v>0</v>
      </c>
      <c r="AG140" s="3" t="n">
        <f aca="false">D1!AG141*C4!AG140</f>
        <v>0</v>
      </c>
      <c r="AH140" s="3" t="n">
        <f aca="false">D1!AH141*C4!AH140</f>
        <v>0</v>
      </c>
      <c r="AI140" s="3" t="n">
        <f aca="false">D1!AI141*C4!AI140</f>
        <v>0</v>
      </c>
      <c r="AJ140" s="3" t="n">
        <f aca="false">A!AJ140*C4!AJ140</f>
        <v>0</v>
      </c>
      <c r="AK140" s="3" t="n">
        <f aca="false">D1!AK141*C4!AK140</f>
        <v>0</v>
      </c>
    </row>
    <row r="141" customFormat="false" ht="15" hidden="false" customHeight="false" outlineLevel="0" collapsed="false">
      <c r="A141" s="1" t="n">
        <v>5212</v>
      </c>
      <c r="B141" s="1" t="n">
        <v>139</v>
      </c>
      <c r="C141" s="2" t="s">
        <v>227</v>
      </c>
      <c r="D141" s="3" t="n">
        <f aca="false">D1!D142*C4!D141</f>
        <v>0</v>
      </c>
      <c r="E141" s="3" t="n">
        <f aca="false">D1!E142*C4!E141</f>
        <v>14492.0829394699</v>
      </c>
      <c r="F141" s="3" t="n">
        <f aca="false">D1!F142*C4!F141</f>
        <v>0</v>
      </c>
      <c r="G141" s="3" t="n">
        <f aca="false">D1!G142*C4!G141</f>
        <v>0</v>
      </c>
      <c r="H141" s="3" t="n">
        <f aca="false">D1!H142*C4!H141</f>
        <v>0</v>
      </c>
      <c r="I141" s="3" t="n">
        <f aca="false">D1!I142*C4!I141</f>
        <v>0</v>
      </c>
      <c r="J141" s="3" t="n">
        <f aca="false">D1!J142*C4!J141</f>
        <v>0</v>
      </c>
      <c r="K141" s="3" t="n">
        <f aca="false">D1!K142*C4!K141</f>
        <v>0</v>
      </c>
      <c r="L141" s="3" t="n">
        <f aca="false">D1!L142*C4!L141</f>
        <v>0</v>
      </c>
      <c r="M141" s="3" t="n">
        <f aca="false">D1!M142*C4!M141</f>
        <v>0</v>
      </c>
      <c r="N141" s="3" t="n">
        <f aca="false">D1!N142*C4!N141</f>
        <v>1004800.98382333</v>
      </c>
      <c r="O141" s="3" t="n">
        <f aca="false">D1!O142*C4!O141</f>
        <v>1925947.66718349</v>
      </c>
      <c r="P141" s="3" t="n">
        <f aca="false">D1!P142*C4!P141</f>
        <v>497708.6450008</v>
      </c>
      <c r="Q141" s="3" t="n">
        <f aca="false">D1!Q142*C4!Q141</f>
        <v>89654.3311437713</v>
      </c>
      <c r="R141" s="3" t="n">
        <f aca="false">D1!R142*C4!R141</f>
        <v>814.414339036603</v>
      </c>
      <c r="S141" s="3" t="n">
        <f aca="false">D1!S142*C4!S141</f>
        <v>0</v>
      </c>
      <c r="T141" s="3" t="n">
        <f aca="false">D1!T142*C4!T141</f>
        <v>0</v>
      </c>
      <c r="U141" s="3" t="n">
        <f aca="false">D1!U142*C4!U141</f>
        <v>0</v>
      </c>
      <c r="V141" s="3" t="n">
        <f aca="false">D1!V142*C4!V141</f>
        <v>0</v>
      </c>
      <c r="W141" s="3" t="n">
        <f aca="false">D1!W142*C4!W141</f>
        <v>0</v>
      </c>
      <c r="X141" s="3" t="n">
        <f aca="false">D1!X142*C4!X141</f>
        <v>0</v>
      </c>
      <c r="Y141" s="3" t="n">
        <f aca="false">D1!Y142*C4!Y141</f>
        <v>0</v>
      </c>
      <c r="Z141" s="3" t="n">
        <f aca="false">D1!Z142*C4!Z141</f>
        <v>818.635865358732</v>
      </c>
      <c r="AA141" s="3" t="n">
        <f aca="false">D1!AA142*C4!AA141</f>
        <v>0</v>
      </c>
      <c r="AB141" s="3" t="n">
        <f aca="false">D1!AB142*C4!AB141</f>
        <v>0</v>
      </c>
      <c r="AC141" s="3" t="n">
        <f aca="false">D1!AC142*C4!AC141</f>
        <v>0</v>
      </c>
      <c r="AD141" s="3" t="n">
        <f aca="false">D1!AD142*C4!AD141</f>
        <v>0</v>
      </c>
      <c r="AE141" s="3" t="n">
        <f aca="false">D1!AE142*C4!AE141</f>
        <v>0</v>
      </c>
      <c r="AF141" s="3" t="n">
        <f aca="false">D1!AF142*C4!AF141</f>
        <v>0</v>
      </c>
      <c r="AG141" s="3" t="n">
        <f aca="false">D1!AG142*C4!AG141</f>
        <v>0</v>
      </c>
      <c r="AH141" s="3" t="n">
        <f aca="false">D1!AH142*C4!AH141</f>
        <v>0</v>
      </c>
      <c r="AI141" s="3" t="n">
        <f aca="false">D1!AI142*C4!AI141</f>
        <v>0</v>
      </c>
      <c r="AJ141" s="3" t="n">
        <f aca="false">A!AJ141*C4!AJ141</f>
        <v>0</v>
      </c>
      <c r="AK141" s="3" t="n">
        <f aca="false">D1!AK142*C4!AK141</f>
        <v>0</v>
      </c>
    </row>
    <row r="142" customFormat="false" ht="15" hidden="false" customHeight="false" outlineLevel="0" collapsed="false">
      <c r="A142" s="1" t="n">
        <v>6111</v>
      </c>
      <c r="B142" s="1" t="n">
        <v>140</v>
      </c>
      <c r="C142" s="2" t="s">
        <v>228</v>
      </c>
      <c r="D142" s="3" t="n">
        <f aca="false">D1!D143*C4!D142</f>
        <v>0</v>
      </c>
      <c r="E142" s="3" t="n">
        <f aca="false">D1!E143*C4!E142</f>
        <v>0</v>
      </c>
      <c r="F142" s="3" t="n">
        <f aca="false">D1!F143*C4!F142</f>
        <v>0</v>
      </c>
      <c r="G142" s="3" t="n">
        <f aca="false">D1!G143*C4!G142</f>
        <v>0</v>
      </c>
      <c r="H142" s="3" t="n">
        <f aca="false">D1!H143*C4!H142</f>
        <v>0</v>
      </c>
      <c r="I142" s="3" t="n">
        <f aca="false">D1!I143*C4!I142</f>
        <v>0</v>
      </c>
      <c r="J142" s="3" t="n">
        <f aca="false">D1!J143*C4!J142</f>
        <v>0</v>
      </c>
      <c r="K142" s="3" t="n">
        <f aca="false">D1!K143*C4!K142</f>
        <v>0</v>
      </c>
      <c r="L142" s="3" t="n">
        <f aca="false">D1!L143*C4!L142</f>
        <v>0</v>
      </c>
      <c r="M142" s="3" t="n">
        <f aca="false">D1!M143*C4!M142</f>
        <v>0</v>
      </c>
      <c r="N142" s="3" t="n">
        <f aca="false">D1!N143*C4!N142</f>
        <v>12524715.7417074</v>
      </c>
      <c r="O142" s="3" t="n">
        <f aca="false">D1!O143*C4!O142</f>
        <v>0</v>
      </c>
      <c r="P142" s="3" t="n">
        <f aca="false">D1!P143*C4!P142</f>
        <v>40641.7136348325</v>
      </c>
      <c r="Q142" s="3" t="n">
        <f aca="false">D1!Q143*C4!Q142</f>
        <v>122355.591704783</v>
      </c>
      <c r="R142" s="3" t="n">
        <f aca="false">D1!R143*C4!R142</f>
        <v>1182.25314013653</v>
      </c>
      <c r="S142" s="3" t="n">
        <f aca="false">D1!S143*C4!S142</f>
        <v>0</v>
      </c>
      <c r="T142" s="3" t="n">
        <f aca="false">D1!T143*C4!T142</f>
        <v>0</v>
      </c>
      <c r="U142" s="3" t="n">
        <f aca="false">D1!U143*C4!U142</f>
        <v>0</v>
      </c>
      <c r="V142" s="3" t="n">
        <f aca="false">D1!V143*C4!V142</f>
        <v>0</v>
      </c>
      <c r="W142" s="3" t="n">
        <f aca="false">D1!W143*C4!W142</f>
        <v>0</v>
      </c>
      <c r="X142" s="3" t="n">
        <f aca="false">D1!X143*C4!X142</f>
        <v>6.1386675955035</v>
      </c>
      <c r="Y142" s="3" t="n">
        <f aca="false">D1!Y143*C4!Y142</f>
        <v>0</v>
      </c>
      <c r="Z142" s="3" t="n">
        <f aca="false">D1!Z143*C4!Z142</f>
        <v>3706.0142052</v>
      </c>
      <c r="AA142" s="3" t="n">
        <f aca="false">D1!AA143*C4!AA142</f>
        <v>0</v>
      </c>
      <c r="AB142" s="3" t="n">
        <f aca="false">D1!AB143*C4!AB142</f>
        <v>0</v>
      </c>
      <c r="AC142" s="3" t="n">
        <f aca="false">D1!AC143*C4!AC142</f>
        <v>0</v>
      </c>
      <c r="AD142" s="3" t="n">
        <f aca="false">D1!AD143*C4!AD142</f>
        <v>0</v>
      </c>
      <c r="AE142" s="3" t="n">
        <f aca="false">D1!AE143*C4!AE142</f>
        <v>0</v>
      </c>
      <c r="AF142" s="3" t="n">
        <f aca="false">D1!AF143*C4!AF142</f>
        <v>0</v>
      </c>
      <c r="AG142" s="3" t="n">
        <f aca="false">D1!AG143*C4!AG142</f>
        <v>0</v>
      </c>
      <c r="AH142" s="3" t="n">
        <f aca="false">D1!AH143*C4!AH142</f>
        <v>0</v>
      </c>
      <c r="AI142" s="3" t="n">
        <f aca="false">D1!AI143*C4!AI142</f>
        <v>0</v>
      </c>
      <c r="AJ142" s="3" t="n">
        <f aca="false">A!AJ142*C4!AJ142</f>
        <v>0</v>
      </c>
      <c r="AK142" s="3" t="n">
        <f aca="false">D1!AK143*C4!AK142</f>
        <v>0</v>
      </c>
    </row>
    <row r="143" customFormat="false" ht="15" hidden="false" customHeight="false" outlineLevel="0" collapsed="false">
      <c r="A143" s="1" t="n">
        <v>6112</v>
      </c>
      <c r="B143" s="1" t="n">
        <v>141</v>
      </c>
      <c r="C143" s="2" t="s">
        <v>229</v>
      </c>
      <c r="D143" s="3" t="n">
        <f aca="false">D1!D144*C4!D143</f>
        <v>0</v>
      </c>
      <c r="E143" s="3" t="n">
        <f aca="false">D1!E144*C4!E143</f>
        <v>0</v>
      </c>
      <c r="F143" s="3" t="n">
        <f aca="false">D1!F144*C4!F143</f>
        <v>0</v>
      </c>
      <c r="G143" s="3" t="n">
        <f aca="false">D1!G144*C4!G143</f>
        <v>0</v>
      </c>
      <c r="H143" s="3" t="n">
        <f aca="false">D1!H144*C4!H143</f>
        <v>0</v>
      </c>
      <c r="I143" s="3" t="n">
        <f aca="false">D1!I144*C4!I143</f>
        <v>0</v>
      </c>
      <c r="J143" s="3" t="n">
        <f aca="false">D1!J144*C4!J143</f>
        <v>0</v>
      </c>
      <c r="K143" s="3" t="n">
        <f aca="false">D1!K144*C4!K143</f>
        <v>0</v>
      </c>
      <c r="L143" s="3" t="n">
        <f aca="false">D1!L144*C4!L143</f>
        <v>0</v>
      </c>
      <c r="M143" s="3" t="n">
        <f aca="false">D1!M144*C4!M143</f>
        <v>0</v>
      </c>
      <c r="N143" s="3" t="n">
        <f aca="false">D1!N144*C4!N143</f>
        <v>19779809.6430066</v>
      </c>
      <c r="O143" s="3" t="n">
        <f aca="false">D1!O144*C4!O143</f>
        <v>0</v>
      </c>
      <c r="P143" s="3" t="n">
        <f aca="false">D1!P144*C4!P143</f>
        <v>83295.0470980707</v>
      </c>
      <c r="Q143" s="3" t="n">
        <f aca="false">D1!Q144*C4!Q143</f>
        <v>81204.880604509</v>
      </c>
      <c r="R143" s="3" t="n">
        <f aca="false">D1!R144*C4!R143</f>
        <v>768.133967002788</v>
      </c>
      <c r="S143" s="3" t="n">
        <f aca="false">D1!S144*C4!S143</f>
        <v>0</v>
      </c>
      <c r="T143" s="3" t="n">
        <f aca="false">D1!T144*C4!T143</f>
        <v>0</v>
      </c>
      <c r="U143" s="3" t="n">
        <f aca="false">D1!U144*C4!U143</f>
        <v>0</v>
      </c>
      <c r="V143" s="3" t="n">
        <f aca="false">D1!V144*C4!V143</f>
        <v>0</v>
      </c>
      <c r="W143" s="3" t="n">
        <f aca="false">D1!W144*C4!W143</f>
        <v>0</v>
      </c>
      <c r="X143" s="3" t="n">
        <f aca="false">D1!X144*C4!X143</f>
        <v>0</v>
      </c>
      <c r="Y143" s="3" t="n">
        <f aca="false">D1!Y144*C4!Y143</f>
        <v>0</v>
      </c>
      <c r="Z143" s="3" t="n">
        <f aca="false">D1!Z144*C4!Z143</f>
        <v>1560.79927032</v>
      </c>
      <c r="AA143" s="3" t="n">
        <f aca="false">D1!AA144*C4!AA143</f>
        <v>0</v>
      </c>
      <c r="AB143" s="3" t="n">
        <f aca="false">D1!AB144*C4!AB143</f>
        <v>0</v>
      </c>
      <c r="AC143" s="3" t="n">
        <f aca="false">D1!AC144*C4!AC143</f>
        <v>0</v>
      </c>
      <c r="AD143" s="3" t="n">
        <f aca="false">D1!AD144*C4!AD143</f>
        <v>0</v>
      </c>
      <c r="AE143" s="3" t="n">
        <f aca="false">D1!AE144*C4!AE143</f>
        <v>0</v>
      </c>
      <c r="AF143" s="3" t="n">
        <f aca="false">D1!AF144*C4!AF143</f>
        <v>0</v>
      </c>
      <c r="AG143" s="3" t="n">
        <f aca="false">D1!AG144*C4!AG143</f>
        <v>0</v>
      </c>
      <c r="AH143" s="3" t="n">
        <f aca="false">D1!AH144*C4!AH143</f>
        <v>0</v>
      </c>
      <c r="AI143" s="3" t="n">
        <f aca="false">D1!AI144*C4!AI143</f>
        <v>0</v>
      </c>
      <c r="AJ143" s="3" t="n">
        <f aca="false">A!AJ143*C4!AJ143</f>
        <v>0</v>
      </c>
      <c r="AK143" s="3" t="n">
        <f aca="false">D1!AK144*C4!AK143</f>
        <v>0</v>
      </c>
    </row>
    <row r="144" customFormat="false" ht="15" hidden="false" customHeight="false" outlineLevel="0" collapsed="false">
      <c r="A144" s="1" t="n">
        <v>6211</v>
      </c>
      <c r="B144" s="1" t="n">
        <v>142</v>
      </c>
      <c r="C144" s="2" t="s">
        <v>230</v>
      </c>
      <c r="D144" s="3" t="n">
        <f aca="false">D1!D145*C4!D144</f>
        <v>0</v>
      </c>
      <c r="E144" s="3" t="n">
        <f aca="false">D1!E145*C4!E144</f>
        <v>0</v>
      </c>
      <c r="F144" s="3" t="n">
        <f aca="false">D1!F145*C4!F144</f>
        <v>0</v>
      </c>
      <c r="G144" s="3" t="n">
        <f aca="false">D1!G145*C4!G144</f>
        <v>0</v>
      </c>
      <c r="H144" s="3" t="n">
        <f aca="false">D1!H145*C4!H144</f>
        <v>0</v>
      </c>
      <c r="I144" s="3" t="n">
        <f aca="false">D1!I145*C4!I144</f>
        <v>0</v>
      </c>
      <c r="J144" s="3" t="n">
        <f aca="false">D1!J145*C4!J144</f>
        <v>0</v>
      </c>
      <c r="K144" s="3" t="n">
        <f aca="false">D1!K145*C4!K144</f>
        <v>0</v>
      </c>
      <c r="L144" s="3" t="n">
        <f aca="false">D1!L145*C4!L144</f>
        <v>0</v>
      </c>
      <c r="M144" s="3" t="n">
        <f aca="false">D1!M145*C4!M144</f>
        <v>0</v>
      </c>
      <c r="N144" s="3" t="n">
        <f aca="false">D1!N145*C4!N144</f>
        <v>162216.693395</v>
      </c>
      <c r="O144" s="3" t="n">
        <f aca="false">D1!O145*C4!O144</f>
        <v>0</v>
      </c>
      <c r="P144" s="3" t="n">
        <f aca="false">D1!P145*C4!P144</f>
        <v>10032.2993517982</v>
      </c>
      <c r="Q144" s="3" t="n">
        <f aca="false">D1!Q145*C4!Q144</f>
        <v>32550.302635744</v>
      </c>
      <c r="R144" s="3" t="n">
        <f aca="false">D1!R145*C4!R144</f>
        <v>5267.54779875778</v>
      </c>
      <c r="S144" s="3" t="n">
        <f aca="false">D1!S145*C4!S144</f>
        <v>0</v>
      </c>
      <c r="T144" s="3" t="n">
        <f aca="false">D1!T145*C4!T144</f>
        <v>0</v>
      </c>
      <c r="U144" s="3" t="n">
        <f aca="false">D1!U145*C4!U144</f>
        <v>0</v>
      </c>
      <c r="V144" s="3" t="n">
        <f aca="false">D1!V145*C4!V144</f>
        <v>0</v>
      </c>
      <c r="W144" s="3" t="n">
        <f aca="false">D1!W145*C4!W144</f>
        <v>0</v>
      </c>
      <c r="X144" s="3" t="n">
        <f aca="false">D1!X145*C4!X144</f>
        <v>598.520090561591</v>
      </c>
      <c r="Y144" s="3" t="n">
        <f aca="false">D1!Y145*C4!Y144</f>
        <v>0</v>
      </c>
      <c r="Z144" s="3" t="n">
        <f aca="false">D1!Z145*C4!Z144</f>
        <v>698.65948344</v>
      </c>
      <c r="AA144" s="3" t="n">
        <f aca="false">D1!AA145*C4!AA144</f>
        <v>0</v>
      </c>
      <c r="AB144" s="3" t="n">
        <f aca="false">D1!AB145*C4!AB144</f>
        <v>0</v>
      </c>
      <c r="AC144" s="3" t="n">
        <f aca="false">D1!AC145*C4!AC144</f>
        <v>0</v>
      </c>
      <c r="AD144" s="3" t="n">
        <f aca="false">D1!AD145*C4!AD144</f>
        <v>0</v>
      </c>
      <c r="AE144" s="3" t="n">
        <f aca="false">D1!AE145*C4!AE144</f>
        <v>0</v>
      </c>
      <c r="AF144" s="3" t="n">
        <f aca="false">D1!AF145*C4!AF144</f>
        <v>0</v>
      </c>
      <c r="AG144" s="3" t="n">
        <f aca="false">D1!AG145*C4!AG144</f>
        <v>0</v>
      </c>
      <c r="AH144" s="3" t="n">
        <f aca="false">D1!AH145*C4!AH144</f>
        <v>0</v>
      </c>
      <c r="AI144" s="3" t="n">
        <f aca="false">D1!AI145*C4!AI144</f>
        <v>0</v>
      </c>
      <c r="AJ144" s="3" t="n">
        <f aca="false">A!AJ144*C4!AJ144</f>
        <v>0</v>
      </c>
      <c r="AK144" s="3" t="n">
        <f aca="false">D1!AK145*C4!AK144</f>
        <v>0</v>
      </c>
    </row>
    <row r="145" customFormat="false" ht="15" hidden="false" customHeight="false" outlineLevel="0" collapsed="false">
      <c r="A145" s="1" t="n">
        <v>6212</v>
      </c>
      <c r="B145" s="1" t="n">
        <v>143</v>
      </c>
      <c r="C145" s="2" t="s">
        <v>231</v>
      </c>
      <c r="D145" s="3" t="n">
        <f aca="false">D1!D146*C4!D145</f>
        <v>0</v>
      </c>
      <c r="E145" s="3" t="n">
        <f aca="false">D1!E146*C4!E145</f>
        <v>0</v>
      </c>
      <c r="F145" s="3" t="n">
        <f aca="false">D1!F146*C4!F145</f>
        <v>0</v>
      </c>
      <c r="G145" s="3" t="n">
        <f aca="false">D1!G146*C4!G145</f>
        <v>0</v>
      </c>
      <c r="H145" s="3" t="n">
        <f aca="false">D1!H146*C4!H145</f>
        <v>0</v>
      </c>
      <c r="I145" s="3" t="n">
        <f aca="false">D1!I146*C4!I145</f>
        <v>0</v>
      </c>
      <c r="J145" s="3" t="n">
        <f aca="false">D1!J146*C4!J145</f>
        <v>0</v>
      </c>
      <c r="K145" s="3" t="n">
        <f aca="false">D1!K146*C4!K145</f>
        <v>0</v>
      </c>
      <c r="L145" s="3" t="n">
        <f aca="false">D1!L146*C4!L145</f>
        <v>0</v>
      </c>
      <c r="M145" s="3" t="n">
        <f aca="false">D1!M146*C4!M145</f>
        <v>0</v>
      </c>
      <c r="N145" s="3" t="n">
        <f aca="false">D1!N146*C4!N145</f>
        <v>54621.3237574</v>
      </c>
      <c r="O145" s="3" t="n">
        <f aca="false">D1!O146*C4!O145</f>
        <v>0</v>
      </c>
      <c r="P145" s="3" t="n">
        <f aca="false">D1!P146*C4!P145</f>
        <v>1852.23822954713</v>
      </c>
      <c r="Q145" s="3" t="n">
        <f aca="false">D1!Q146*C4!Q145</f>
        <v>7732.40039424309</v>
      </c>
      <c r="R145" s="3" t="n">
        <f aca="false">D1!R146*C4!R145</f>
        <v>222.987247072014</v>
      </c>
      <c r="S145" s="3" t="n">
        <f aca="false">D1!S146*C4!S145</f>
        <v>0</v>
      </c>
      <c r="T145" s="3" t="n">
        <f aca="false">D1!T146*C4!T145</f>
        <v>0</v>
      </c>
      <c r="U145" s="3" t="n">
        <f aca="false">D1!U146*C4!U145</f>
        <v>0</v>
      </c>
      <c r="V145" s="3" t="n">
        <f aca="false">D1!V146*C4!V145</f>
        <v>0</v>
      </c>
      <c r="W145" s="3" t="n">
        <f aca="false">D1!W146*C4!W145</f>
        <v>0</v>
      </c>
      <c r="X145" s="3" t="n">
        <f aca="false">D1!X146*C4!X145</f>
        <v>634.840540501654</v>
      </c>
      <c r="Y145" s="3" t="n">
        <f aca="false">D1!Y146*C4!Y145</f>
        <v>0</v>
      </c>
      <c r="Z145" s="3" t="n">
        <f aca="false">D1!Z146*C4!Z145</f>
        <v>506.92533232</v>
      </c>
      <c r="AA145" s="3" t="n">
        <f aca="false">D1!AA146*C4!AA145</f>
        <v>0</v>
      </c>
      <c r="AB145" s="3" t="n">
        <f aca="false">D1!AB146*C4!AB145</f>
        <v>0</v>
      </c>
      <c r="AC145" s="3" t="n">
        <f aca="false">D1!AC146*C4!AC145</f>
        <v>0</v>
      </c>
      <c r="AD145" s="3" t="n">
        <f aca="false">D1!AD146*C4!AD145</f>
        <v>0</v>
      </c>
      <c r="AE145" s="3" t="n">
        <f aca="false">D1!AE146*C4!AE145</f>
        <v>0</v>
      </c>
      <c r="AF145" s="3" t="n">
        <f aca="false">D1!AF146*C4!AF145</f>
        <v>0</v>
      </c>
      <c r="AG145" s="3" t="n">
        <f aca="false">D1!AG146*C4!AG145</f>
        <v>0</v>
      </c>
      <c r="AH145" s="3" t="n">
        <f aca="false">D1!AH146*C4!AH145</f>
        <v>0</v>
      </c>
      <c r="AI145" s="3" t="n">
        <f aca="false">D1!AI146*C4!AI145</f>
        <v>0</v>
      </c>
      <c r="AJ145" s="3" t="n">
        <f aca="false">A!AJ145*C4!AJ145</f>
        <v>0</v>
      </c>
      <c r="AK145" s="3" t="n">
        <f aca="false">D1!AK146*C4!AK145</f>
        <v>0</v>
      </c>
    </row>
    <row r="146" customFormat="false" ht="15" hidden="false" customHeight="false" outlineLevel="0" collapsed="false">
      <c r="A146" s="1" t="n">
        <v>6411</v>
      </c>
      <c r="B146" s="1" t="n">
        <v>144</v>
      </c>
      <c r="C146" s="2" t="s">
        <v>232</v>
      </c>
      <c r="D146" s="3" t="n">
        <f aca="false">D1!D147*C4!D146</f>
        <v>0</v>
      </c>
      <c r="E146" s="3" t="n">
        <f aca="false">D1!E147*C4!E146</f>
        <v>0</v>
      </c>
      <c r="F146" s="3" t="n">
        <f aca="false">D1!F147*C4!F146</f>
        <v>0</v>
      </c>
      <c r="G146" s="3" t="n">
        <f aca="false">D1!G147*C4!G146</f>
        <v>0</v>
      </c>
      <c r="H146" s="3" t="n">
        <f aca="false">D1!H147*C4!H146</f>
        <v>0</v>
      </c>
      <c r="I146" s="3" t="n">
        <f aca="false">D1!I147*C4!I146</f>
        <v>0</v>
      </c>
      <c r="J146" s="3" t="n">
        <f aca="false">D1!J147*C4!J146</f>
        <v>0</v>
      </c>
      <c r="K146" s="3" t="n">
        <f aca="false">D1!K147*C4!K146</f>
        <v>0</v>
      </c>
      <c r="L146" s="3" t="n">
        <f aca="false">D1!L147*C4!L146</f>
        <v>0</v>
      </c>
      <c r="M146" s="3" t="n">
        <f aca="false">D1!M147*C4!M146</f>
        <v>0</v>
      </c>
      <c r="N146" s="3" t="n">
        <f aca="false">D1!N147*C4!N146</f>
        <v>1535313.2034369</v>
      </c>
      <c r="O146" s="3" t="n">
        <f aca="false">D1!O147*C4!O146</f>
        <v>0</v>
      </c>
      <c r="P146" s="3" t="n">
        <f aca="false">D1!P147*C4!P146</f>
        <v>27731.9738627458</v>
      </c>
      <c r="Q146" s="3" t="n">
        <f aca="false">D1!Q147*C4!Q146</f>
        <v>112698.477763382</v>
      </c>
      <c r="R146" s="3" t="n">
        <f aca="false">D1!R147*C4!R146</f>
        <v>0</v>
      </c>
      <c r="S146" s="3" t="n">
        <f aca="false">D1!S147*C4!S146</f>
        <v>0</v>
      </c>
      <c r="T146" s="3" t="n">
        <f aca="false">D1!T147*C4!T146</f>
        <v>0</v>
      </c>
      <c r="U146" s="3" t="n">
        <f aca="false">D1!U147*C4!U146</f>
        <v>0</v>
      </c>
      <c r="V146" s="3" t="n">
        <f aca="false">D1!V147*C4!V146</f>
        <v>0</v>
      </c>
      <c r="W146" s="3" t="n">
        <f aca="false">D1!W147*C4!W146</f>
        <v>0</v>
      </c>
      <c r="X146" s="3" t="n">
        <f aca="false">D1!X147*C4!X146</f>
        <v>208.20314261416</v>
      </c>
      <c r="Y146" s="3" t="n">
        <f aca="false">D1!Y147*C4!Y146</f>
        <v>0</v>
      </c>
      <c r="Z146" s="3" t="n">
        <f aca="false">D1!Z147*C4!Z146</f>
        <v>1342.26551368</v>
      </c>
      <c r="AA146" s="3" t="n">
        <f aca="false">D1!AA147*C4!AA146</f>
        <v>0</v>
      </c>
      <c r="AB146" s="3" t="n">
        <f aca="false">D1!AB147*C4!AB146</f>
        <v>0</v>
      </c>
      <c r="AC146" s="3" t="n">
        <f aca="false">D1!AC147*C4!AC146</f>
        <v>0</v>
      </c>
      <c r="AD146" s="3" t="n">
        <f aca="false">D1!AD147*C4!AD146</f>
        <v>0</v>
      </c>
      <c r="AE146" s="3" t="n">
        <f aca="false">D1!AE147*C4!AE146</f>
        <v>0</v>
      </c>
      <c r="AF146" s="3" t="n">
        <f aca="false">D1!AF147*C4!AF146</f>
        <v>0</v>
      </c>
      <c r="AG146" s="3" t="n">
        <f aca="false">D1!AG147*C4!AG146</f>
        <v>0</v>
      </c>
      <c r="AH146" s="3" t="n">
        <f aca="false">D1!AH147*C4!AH146</f>
        <v>0</v>
      </c>
      <c r="AI146" s="3" t="n">
        <f aca="false">D1!AI147*C4!AI146</f>
        <v>0</v>
      </c>
      <c r="AJ146" s="3" t="n">
        <f aca="false">A!AJ146*C4!AJ146</f>
        <v>0</v>
      </c>
      <c r="AK146" s="3" t="n">
        <f aca="false">D1!AK147*C4!AK146</f>
        <v>0</v>
      </c>
    </row>
    <row r="147" customFormat="false" ht="15" hidden="false" customHeight="false" outlineLevel="0" collapsed="false">
      <c r="A147" s="1" t="n">
        <v>6421</v>
      </c>
      <c r="B147" s="1" t="n">
        <v>145</v>
      </c>
      <c r="C147" s="2" t="s">
        <v>233</v>
      </c>
      <c r="D147" s="3" t="n">
        <f aca="false">D1!D148*C4!D147</f>
        <v>0</v>
      </c>
      <c r="E147" s="3" t="n">
        <f aca="false">D1!E148*C4!E147</f>
        <v>0</v>
      </c>
      <c r="F147" s="3" t="n">
        <f aca="false">D1!F148*C4!F147</f>
        <v>0</v>
      </c>
      <c r="G147" s="3" t="n">
        <f aca="false">D1!G148*C4!G147</f>
        <v>0</v>
      </c>
      <c r="H147" s="3" t="n">
        <f aca="false">D1!H148*C4!H147</f>
        <v>0</v>
      </c>
      <c r="I147" s="3" t="n">
        <f aca="false">D1!I148*C4!I147</f>
        <v>0</v>
      </c>
      <c r="J147" s="3" t="n">
        <f aca="false">D1!J148*C4!J147</f>
        <v>0</v>
      </c>
      <c r="K147" s="3" t="n">
        <f aca="false">D1!K148*C4!K147</f>
        <v>0</v>
      </c>
      <c r="L147" s="3" t="n">
        <f aca="false">D1!L148*C4!L147</f>
        <v>0</v>
      </c>
      <c r="M147" s="3" t="n">
        <f aca="false">D1!M148*C4!M147</f>
        <v>0</v>
      </c>
      <c r="N147" s="3" t="n">
        <f aca="false">D1!N148*C4!N147</f>
        <v>1451191.5435494</v>
      </c>
      <c r="O147" s="3" t="n">
        <f aca="false">D1!O148*C4!O147</f>
        <v>0</v>
      </c>
      <c r="P147" s="3" t="n">
        <f aca="false">D1!P148*C4!P147</f>
        <v>28571.9946643979</v>
      </c>
      <c r="Q147" s="3" t="n">
        <f aca="false">D1!Q148*C4!Q147</f>
        <v>122053.675854248</v>
      </c>
      <c r="R147" s="3" t="n">
        <f aca="false">D1!R148*C4!R147</f>
        <v>0</v>
      </c>
      <c r="S147" s="3" t="n">
        <f aca="false">D1!S148*C4!S147</f>
        <v>0</v>
      </c>
      <c r="T147" s="3" t="n">
        <f aca="false">D1!T148*C4!T147</f>
        <v>0</v>
      </c>
      <c r="U147" s="3" t="n">
        <f aca="false">D1!U148*C4!U147</f>
        <v>0</v>
      </c>
      <c r="V147" s="3" t="n">
        <f aca="false">D1!V148*C4!V147</f>
        <v>0</v>
      </c>
      <c r="W147" s="3" t="n">
        <f aca="false">D1!W148*C4!W147</f>
        <v>0</v>
      </c>
      <c r="X147" s="3" t="n">
        <f aca="false">D1!X148*C4!X147</f>
        <v>50.1324520299453</v>
      </c>
      <c r="Y147" s="3" t="n">
        <f aca="false">D1!Y148*C4!Y147</f>
        <v>0</v>
      </c>
      <c r="Z147" s="3" t="n">
        <f aca="false">D1!Z148*C4!Z147</f>
        <v>43.82598112</v>
      </c>
      <c r="AA147" s="3" t="n">
        <f aca="false">D1!AA148*C4!AA147</f>
        <v>0</v>
      </c>
      <c r="AB147" s="3" t="n">
        <f aca="false">D1!AB148*C4!AB147</f>
        <v>0</v>
      </c>
      <c r="AC147" s="3" t="n">
        <f aca="false">D1!AC148*C4!AC147</f>
        <v>0</v>
      </c>
      <c r="AD147" s="3" t="n">
        <f aca="false">D1!AD148*C4!AD147</f>
        <v>0</v>
      </c>
      <c r="AE147" s="3" t="n">
        <f aca="false">D1!AE148*C4!AE147</f>
        <v>0</v>
      </c>
      <c r="AF147" s="3" t="n">
        <f aca="false">D1!AF148*C4!AF147</f>
        <v>0</v>
      </c>
      <c r="AG147" s="3" t="n">
        <f aca="false">D1!AG148*C4!AG147</f>
        <v>0</v>
      </c>
      <c r="AH147" s="3" t="n">
        <f aca="false">D1!AH148*C4!AH147</f>
        <v>0</v>
      </c>
      <c r="AI147" s="3" t="n">
        <f aca="false">D1!AI148*C4!AI147</f>
        <v>0</v>
      </c>
      <c r="AJ147" s="3" t="n">
        <f aca="false">A!AJ147*C4!AJ147</f>
        <v>0</v>
      </c>
      <c r="AK147" s="3" t="n">
        <f aca="false">D1!AK148*C4!AK147</f>
        <v>0</v>
      </c>
    </row>
    <row r="148" customFormat="false" ht="15" hidden="false" customHeight="false" outlineLevel="0" collapsed="false">
      <c r="A148" s="1" t="n">
        <v>7111</v>
      </c>
      <c r="B148" s="1" t="n">
        <v>146</v>
      </c>
      <c r="C148" s="2" t="s">
        <v>234</v>
      </c>
      <c r="D148" s="3" t="n">
        <f aca="false">D1!D149*C4!D148</f>
        <v>0</v>
      </c>
      <c r="E148" s="3" t="n">
        <f aca="false">D1!E149*C4!E148</f>
        <v>23537.7576</v>
      </c>
      <c r="F148" s="3" t="n">
        <f aca="false">D1!F149*C4!F148</f>
        <v>0</v>
      </c>
      <c r="G148" s="3" t="n">
        <f aca="false">D1!G149*C4!G148</f>
        <v>0</v>
      </c>
      <c r="H148" s="3" t="n">
        <f aca="false">D1!H149*C4!H148</f>
        <v>0</v>
      </c>
      <c r="I148" s="3" t="n">
        <f aca="false">D1!I149*C4!I148</f>
        <v>0</v>
      </c>
      <c r="J148" s="3" t="n">
        <f aca="false">D1!J149*C4!J148</f>
        <v>0</v>
      </c>
      <c r="K148" s="3" t="n">
        <f aca="false">D1!K149*C4!K148</f>
        <v>0</v>
      </c>
      <c r="L148" s="3" t="n">
        <f aca="false">D1!L149*C4!L148</f>
        <v>0</v>
      </c>
      <c r="M148" s="3" t="n">
        <f aca="false">D1!M149*C4!M148</f>
        <v>0</v>
      </c>
      <c r="N148" s="3" t="n">
        <f aca="false">D1!N149*C4!N148</f>
        <v>969933.164790358</v>
      </c>
      <c r="O148" s="3" t="n">
        <f aca="false">D1!O149*C4!O148</f>
        <v>0</v>
      </c>
      <c r="P148" s="3" t="n">
        <f aca="false">D1!P149*C4!P148</f>
        <v>2177.09167154621</v>
      </c>
      <c r="Q148" s="3" t="n">
        <f aca="false">D1!Q149*C4!Q148</f>
        <v>389995.606652158</v>
      </c>
      <c r="R148" s="3" t="n">
        <f aca="false">D1!R149*C4!R148</f>
        <v>0</v>
      </c>
      <c r="S148" s="3" t="n">
        <f aca="false">D1!S149*C4!S148</f>
        <v>0</v>
      </c>
      <c r="T148" s="3" t="n">
        <f aca="false">D1!T149*C4!T148</f>
        <v>0</v>
      </c>
      <c r="U148" s="3" t="n">
        <f aca="false">D1!U149*C4!U148</f>
        <v>0</v>
      </c>
      <c r="V148" s="3" t="n">
        <f aca="false">D1!V149*C4!V148</f>
        <v>0</v>
      </c>
      <c r="W148" s="3" t="n">
        <f aca="false">D1!W149*C4!W148</f>
        <v>0</v>
      </c>
      <c r="X148" s="3" t="n">
        <f aca="false">D1!X149*C4!X148</f>
        <v>0</v>
      </c>
      <c r="Y148" s="3" t="n">
        <f aca="false">D1!Y149*C4!Y148</f>
        <v>0</v>
      </c>
      <c r="Z148" s="3" t="n">
        <f aca="false">D1!Z149*C4!Z148</f>
        <v>433.413599299619</v>
      </c>
      <c r="AA148" s="3" t="n">
        <f aca="false">D1!AA149*C4!AA148</f>
        <v>0</v>
      </c>
      <c r="AB148" s="3" t="n">
        <f aca="false">D1!AB149*C4!AB148</f>
        <v>0</v>
      </c>
      <c r="AC148" s="3" t="n">
        <f aca="false">D1!AC149*C4!AC148</f>
        <v>0</v>
      </c>
      <c r="AD148" s="3" t="n">
        <f aca="false">D1!AD149*C4!AD148</f>
        <v>0</v>
      </c>
      <c r="AE148" s="3" t="n">
        <f aca="false">D1!AE149*C4!AE148</f>
        <v>0</v>
      </c>
      <c r="AF148" s="3" t="n">
        <f aca="false">D1!AF149*C4!AF148</f>
        <v>0</v>
      </c>
      <c r="AG148" s="3" t="n">
        <f aca="false">D1!AG149*C4!AG148</f>
        <v>0</v>
      </c>
      <c r="AH148" s="3" t="n">
        <f aca="false">D1!AH149*C4!AH148</f>
        <v>0</v>
      </c>
      <c r="AI148" s="3" t="n">
        <f aca="false">D1!AI149*C4!AI148</f>
        <v>0</v>
      </c>
      <c r="AJ148" s="3" t="n">
        <f aca="false">A!AJ148*C4!AJ148</f>
        <v>0</v>
      </c>
      <c r="AK148" s="3" t="n">
        <f aca="false">D1!AK149*C4!AK148</f>
        <v>0</v>
      </c>
    </row>
    <row r="149" customFormat="false" ht="15" hidden="false" customHeight="false" outlineLevel="0" collapsed="false">
      <c r="A149" s="1" t="n">
        <v>7112</v>
      </c>
      <c r="B149" s="1" t="n">
        <v>147</v>
      </c>
      <c r="C149" s="2" t="s">
        <v>235</v>
      </c>
      <c r="D149" s="3" t="n">
        <f aca="false">D1!D150*C4!D149</f>
        <v>0</v>
      </c>
      <c r="E149" s="3" t="n">
        <f aca="false">D1!E150*C4!E149</f>
        <v>0</v>
      </c>
      <c r="F149" s="3" t="n">
        <f aca="false">D1!F150*C4!F149</f>
        <v>0</v>
      </c>
      <c r="G149" s="3" t="n">
        <f aca="false">D1!G150*C4!G149</f>
        <v>0</v>
      </c>
      <c r="H149" s="3" t="n">
        <f aca="false">D1!H150*C4!H149</f>
        <v>0</v>
      </c>
      <c r="I149" s="3" t="n">
        <f aca="false">D1!I150*C4!I149</f>
        <v>0</v>
      </c>
      <c r="J149" s="3" t="n">
        <f aca="false">D1!J150*C4!J149</f>
        <v>0</v>
      </c>
      <c r="K149" s="3" t="n">
        <f aca="false">D1!K150*C4!K149</f>
        <v>0</v>
      </c>
      <c r="L149" s="3" t="n">
        <f aca="false">D1!L150*C4!L149</f>
        <v>0</v>
      </c>
      <c r="M149" s="3" t="n">
        <f aca="false">D1!M150*C4!M149</f>
        <v>0</v>
      </c>
      <c r="N149" s="3" t="n">
        <f aca="false">D1!N150*C4!N149</f>
        <v>149808.664814859</v>
      </c>
      <c r="O149" s="3" t="n">
        <f aca="false">D1!O150*C4!O149</f>
        <v>0</v>
      </c>
      <c r="P149" s="3" t="n">
        <f aca="false">D1!P150*C4!P149</f>
        <v>216.628920772758</v>
      </c>
      <c r="Q149" s="3" t="n">
        <f aca="false">D1!Q150*C4!Q149</f>
        <v>49899.9808522195</v>
      </c>
      <c r="R149" s="3" t="n">
        <f aca="false">D1!R150*C4!R149</f>
        <v>0</v>
      </c>
      <c r="S149" s="3" t="n">
        <f aca="false">D1!S150*C4!S149</f>
        <v>0</v>
      </c>
      <c r="T149" s="3" t="n">
        <f aca="false">D1!T150*C4!T149</f>
        <v>0</v>
      </c>
      <c r="U149" s="3" t="n">
        <f aca="false">D1!U150*C4!U149</f>
        <v>0</v>
      </c>
      <c r="V149" s="3" t="n">
        <f aca="false">D1!V150*C4!V149</f>
        <v>0</v>
      </c>
      <c r="W149" s="3" t="n">
        <f aca="false">D1!W150*C4!W149</f>
        <v>0</v>
      </c>
      <c r="X149" s="3" t="n">
        <f aca="false">D1!X150*C4!X149</f>
        <v>0</v>
      </c>
      <c r="Y149" s="3" t="n">
        <f aca="false">D1!Y150*C4!Y149</f>
        <v>0</v>
      </c>
      <c r="Z149" s="3" t="n">
        <f aca="false">D1!Z150*C4!Z149</f>
        <v>7.07011045178026</v>
      </c>
      <c r="AA149" s="3" t="n">
        <f aca="false">D1!AA150*C4!AA149</f>
        <v>0</v>
      </c>
      <c r="AB149" s="3" t="n">
        <f aca="false">D1!AB150*C4!AB149</f>
        <v>0</v>
      </c>
      <c r="AC149" s="3" t="n">
        <f aca="false">D1!AC150*C4!AC149</f>
        <v>0</v>
      </c>
      <c r="AD149" s="3" t="n">
        <f aca="false">D1!AD150*C4!AD149</f>
        <v>0</v>
      </c>
      <c r="AE149" s="3" t="n">
        <f aca="false">D1!AE150*C4!AE149</f>
        <v>0</v>
      </c>
      <c r="AF149" s="3" t="n">
        <f aca="false">D1!AF150*C4!AF149</f>
        <v>0</v>
      </c>
      <c r="AG149" s="3" t="n">
        <f aca="false">D1!AG150*C4!AG149</f>
        <v>0</v>
      </c>
      <c r="AH149" s="3" t="n">
        <f aca="false">D1!AH150*C4!AH149</f>
        <v>0</v>
      </c>
      <c r="AI149" s="3" t="n">
        <f aca="false">D1!AI150*C4!AI149</f>
        <v>0</v>
      </c>
      <c r="AJ149" s="3" t="n">
        <f aca="false">A!AJ149*C4!AJ149</f>
        <v>0</v>
      </c>
      <c r="AK149" s="3" t="n">
        <f aca="false">D1!AK150*C4!AK149</f>
        <v>0</v>
      </c>
    </row>
    <row r="150" customFormat="false" ht="15" hidden="false" customHeight="false" outlineLevel="0" collapsed="false">
      <c r="A150" s="1" t="n">
        <v>7121</v>
      </c>
      <c r="B150" s="1" t="n">
        <v>148</v>
      </c>
      <c r="C150" s="2" t="s">
        <v>236</v>
      </c>
      <c r="D150" s="3" t="n">
        <f aca="false">D1!D151*C4!D150</f>
        <v>0</v>
      </c>
      <c r="E150" s="3" t="n">
        <f aca="false">D1!E151*C4!E150</f>
        <v>5108.59689935628</v>
      </c>
      <c r="F150" s="3" t="n">
        <f aca="false">D1!F151*C4!F150</f>
        <v>0</v>
      </c>
      <c r="G150" s="3" t="n">
        <f aca="false">D1!G151*C4!G150</f>
        <v>0</v>
      </c>
      <c r="H150" s="3" t="n">
        <f aca="false">D1!H151*C4!H150</f>
        <v>0</v>
      </c>
      <c r="I150" s="3" t="n">
        <f aca="false">D1!I151*C4!I150</f>
        <v>0</v>
      </c>
      <c r="J150" s="3" t="n">
        <f aca="false">D1!J151*C4!J150</f>
        <v>0</v>
      </c>
      <c r="K150" s="3" t="n">
        <f aca="false">D1!K151*C4!K150</f>
        <v>0</v>
      </c>
      <c r="L150" s="3" t="n">
        <f aca="false">D1!L151*C4!L150</f>
        <v>0</v>
      </c>
      <c r="M150" s="3" t="n">
        <f aca="false">D1!M151*C4!M150</f>
        <v>0</v>
      </c>
      <c r="N150" s="3" t="n">
        <f aca="false">D1!N151*C4!N150</f>
        <v>40034.2462601332</v>
      </c>
      <c r="O150" s="3" t="n">
        <f aca="false">D1!O151*C4!O150</f>
        <v>0</v>
      </c>
      <c r="P150" s="3" t="n">
        <f aca="false">D1!P151*C4!P150</f>
        <v>3217.75112766027</v>
      </c>
      <c r="Q150" s="3" t="n">
        <f aca="false">D1!Q151*C4!Q150</f>
        <v>3194330.50115202</v>
      </c>
      <c r="R150" s="3" t="n">
        <f aca="false">D1!R151*C4!R150</f>
        <v>14566.2963147986</v>
      </c>
      <c r="S150" s="3" t="n">
        <f aca="false">D1!S151*C4!S150</f>
        <v>0</v>
      </c>
      <c r="T150" s="3" t="n">
        <f aca="false">D1!T151*C4!T150</f>
        <v>0</v>
      </c>
      <c r="U150" s="3" t="n">
        <f aca="false">D1!U151*C4!U150</f>
        <v>0</v>
      </c>
      <c r="V150" s="3" t="n">
        <f aca="false">D1!V151*C4!V150</f>
        <v>0</v>
      </c>
      <c r="W150" s="3" t="n">
        <f aca="false">D1!W151*C4!W150</f>
        <v>0</v>
      </c>
      <c r="X150" s="3" t="n">
        <f aca="false">D1!X151*C4!X150</f>
        <v>1128436.09604391</v>
      </c>
      <c r="Y150" s="3" t="n">
        <f aca="false">D1!Y151*C4!Y150</f>
        <v>0</v>
      </c>
      <c r="Z150" s="3" t="n">
        <f aca="false">D1!Z151*C4!Z150</f>
        <v>1061.1309361552</v>
      </c>
      <c r="AA150" s="3" t="n">
        <f aca="false">D1!AA151*C4!AA150</f>
        <v>0</v>
      </c>
      <c r="AB150" s="3" t="n">
        <f aca="false">D1!AB151*C4!AB150</f>
        <v>0</v>
      </c>
      <c r="AC150" s="3" t="n">
        <f aca="false">D1!AC151*C4!AC150</f>
        <v>0</v>
      </c>
      <c r="AD150" s="3" t="n">
        <f aca="false">D1!AD151*C4!AD150</f>
        <v>0</v>
      </c>
      <c r="AE150" s="3" t="n">
        <f aca="false">D1!AE151*C4!AE150</f>
        <v>0</v>
      </c>
      <c r="AF150" s="3" t="n">
        <f aca="false">D1!AF151*C4!AF150</f>
        <v>0</v>
      </c>
      <c r="AG150" s="3" t="n">
        <f aca="false">D1!AG151*C4!AG150</f>
        <v>0</v>
      </c>
      <c r="AH150" s="3" t="n">
        <f aca="false">D1!AH151*C4!AH150</f>
        <v>0</v>
      </c>
      <c r="AI150" s="3" t="n">
        <f aca="false">D1!AI151*C4!AI150</f>
        <v>0</v>
      </c>
      <c r="AJ150" s="3" t="n">
        <f aca="false">A!AJ150*C4!AJ150</f>
        <v>0</v>
      </c>
      <c r="AK150" s="3" t="n">
        <f aca="false">D1!AK151*C4!AK150</f>
        <v>0</v>
      </c>
    </row>
    <row r="151" customFormat="false" ht="15" hidden="false" customHeight="false" outlineLevel="0" collapsed="false">
      <c r="A151" s="1" t="n">
        <v>7122</v>
      </c>
      <c r="B151" s="1" t="n">
        <v>149</v>
      </c>
      <c r="C151" s="2" t="s">
        <v>237</v>
      </c>
      <c r="D151" s="3" t="n">
        <f aca="false">D1!D152*C4!D151</f>
        <v>0</v>
      </c>
      <c r="E151" s="3" t="n">
        <f aca="false">D1!E152*C4!E151</f>
        <v>0</v>
      </c>
      <c r="F151" s="3" t="n">
        <f aca="false">D1!F152*C4!F151</f>
        <v>0</v>
      </c>
      <c r="G151" s="3" t="n">
        <f aca="false">D1!G152*C4!G151</f>
        <v>0</v>
      </c>
      <c r="H151" s="3" t="n">
        <f aca="false">D1!H152*C4!H151</f>
        <v>0</v>
      </c>
      <c r="I151" s="3" t="n">
        <f aca="false">D1!I152*C4!I151</f>
        <v>0</v>
      </c>
      <c r="J151" s="3" t="n">
        <f aca="false">D1!J152*C4!J151</f>
        <v>0</v>
      </c>
      <c r="K151" s="3" t="n">
        <f aca="false">D1!K152*C4!K151</f>
        <v>0</v>
      </c>
      <c r="L151" s="3" t="n">
        <f aca="false">D1!L152*C4!L151</f>
        <v>0</v>
      </c>
      <c r="M151" s="3" t="n">
        <f aca="false">D1!M152*C4!M151</f>
        <v>0</v>
      </c>
      <c r="N151" s="3" t="n">
        <f aca="false">D1!N152*C4!N151</f>
        <v>269184.167340408</v>
      </c>
      <c r="O151" s="3" t="n">
        <f aca="false">D1!O152*C4!O151</f>
        <v>0</v>
      </c>
      <c r="P151" s="3" t="n">
        <f aca="false">D1!P152*C4!P151</f>
        <v>3543.8305894227</v>
      </c>
      <c r="Q151" s="3" t="n">
        <f aca="false">D1!Q152*C4!Q151</f>
        <v>33243859.9536436</v>
      </c>
      <c r="R151" s="3" t="n">
        <f aca="false">D1!R152*C4!R151</f>
        <v>19845.2131531835</v>
      </c>
      <c r="S151" s="3" t="n">
        <f aca="false">D1!S152*C4!S151</f>
        <v>0</v>
      </c>
      <c r="T151" s="3" t="n">
        <f aca="false">D1!T152*C4!T151</f>
        <v>0</v>
      </c>
      <c r="U151" s="3" t="n">
        <f aca="false">D1!U152*C4!U151</f>
        <v>0</v>
      </c>
      <c r="V151" s="3" t="n">
        <f aca="false">D1!V152*C4!V151</f>
        <v>0</v>
      </c>
      <c r="W151" s="3" t="n">
        <f aca="false">D1!W152*C4!W151</f>
        <v>0</v>
      </c>
      <c r="X151" s="3" t="n">
        <f aca="false">D1!X152*C4!X151</f>
        <v>16.3426180086782</v>
      </c>
      <c r="Y151" s="3" t="n">
        <f aca="false">D1!Y152*C4!Y151</f>
        <v>0</v>
      </c>
      <c r="Z151" s="3" t="n">
        <f aca="false">D1!Z152*C4!Z151</f>
        <v>2084.55930190708</v>
      </c>
      <c r="AA151" s="3" t="n">
        <f aca="false">D1!AA152*C4!AA151</f>
        <v>0</v>
      </c>
      <c r="AB151" s="3" t="n">
        <f aca="false">D1!AB152*C4!AB151</f>
        <v>0</v>
      </c>
      <c r="AC151" s="3" t="n">
        <f aca="false">D1!AC152*C4!AC151</f>
        <v>0</v>
      </c>
      <c r="AD151" s="3" t="n">
        <f aca="false">D1!AD152*C4!AD151</f>
        <v>0</v>
      </c>
      <c r="AE151" s="3" t="n">
        <f aca="false">D1!AE152*C4!AE151</f>
        <v>0</v>
      </c>
      <c r="AF151" s="3" t="n">
        <f aca="false">D1!AF152*C4!AF151</f>
        <v>0</v>
      </c>
      <c r="AG151" s="3" t="n">
        <f aca="false">D1!AG152*C4!AG151</f>
        <v>0</v>
      </c>
      <c r="AH151" s="3" t="n">
        <f aca="false">D1!AH152*C4!AH151</f>
        <v>0</v>
      </c>
      <c r="AI151" s="3" t="n">
        <f aca="false">D1!AI152*C4!AI151</f>
        <v>0</v>
      </c>
      <c r="AJ151" s="3" t="n">
        <f aca="false">A!AJ151*C4!AJ151</f>
        <v>0</v>
      </c>
      <c r="AK151" s="3" t="n">
        <f aca="false">D1!AK152*C4!AK151</f>
        <v>0</v>
      </c>
    </row>
    <row r="152" customFormat="false" ht="15" hidden="false" customHeight="false" outlineLevel="0" collapsed="false">
      <c r="A152" s="1" t="n">
        <v>7131</v>
      </c>
      <c r="B152" s="1" t="n">
        <v>150</v>
      </c>
      <c r="C152" s="2" t="s">
        <v>238</v>
      </c>
      <c r="D152" s="3" t="n">
        <f aca="false">D1!D153*C4!D152</f>
        <v>0</v>
      </c>
      <c r="E152" s="3" t="n">
        <f aca="false">D1!E153*C4!E152</f>
        <v>0</v>
      </c>
      <c r="F152" s="3" t="n">
        <f aca="false">D1!F153*C4!F152</f>
        <v>0</v>
      </c>
      <c r="G152" s="3" t="n">
        <f aca="false">D1!G153*C4!G152</f>
        <v>0</v>
      </c>
      <c r="H152" s="3" t="n">
        <f aca="false">D1!H153*C4!H152</f>
        <v>0</v>
      </c>
      <c r="I152" s="3" t="n">
        <f aca="false">D1!I153*C4!I152</f>
        <v>0</v>
      </c>
      <c r="J152" s="3" t="n">
        <f aca="false">D1!J153*C4!J152</f>
        <v>0</v>
      </c>
      <c r="K152" s="3" t="n">
        <f aca="false">D1!K153*C4!K152</f>
        <v>0</v>
      </c>
      <c r="L152" s="3" t="n">
        <f aca="false">D1!L153*C4!L152</f>
        <v>0</v>
      </c>
      <c r="M152" s="3" t="n">
        <f aca="false">D1!M153*C4!M152</f>
        <v>0</v>
      </c>
      <c r="N152" s="3" t="n">
        <f aca="false">D1!N153*C4!N152</f>
        <v>0</v>
      </c>
      <c r="O152" s="3" t="n">
        <f aca="false">D1!O153*C4!O152</f>
        <v>0</v>
      </c>
      <c r="P152" s="3" t="n">
        <f aca="false">D1!P153*C4!P152</f>
        <v>707.047714990627</v>
      </c>
      <c r="Q152" s="3" t="n">
        <f aca="false">D1!Q153*C4!Q152</f>
        <v>9236006.32567797</v>
      </c>
      <c r="R152" s="3" t="n">
        <f aca="false">D1!R153*C4!R152</f>
        <v>8755388.09826177</v>
      </c>
      <c r="S152" s="3" t="n">
        <f aca="false">D1!S153*C4!S152</f>
        <v>0</v>
      </c>
      <c r="T152" s="3" t="n">
        <f aca="false">D1!T153*C4!T152</f>
        <v>0</v>
      </c>
      <c r="U152" s="3" t="n">
        <f aca="false">D1!U153*C4!U152</f>
        <v>0</v>
      </c>
      <c r="V152" s="3" t="n">
        <f aca="false">D1!V153*C4!V152</f>
        <v>0</v>
      </c>
      <c r="W152" s="3" t="n">
        <f aca="false">D1!W153*C4!W152</f>
        <v>0</v>
      </c>
      <c r="X152" s="3" t="n">
        <f aca="false">D1!X153*C4!X152</f>
        <v>41540.1282126402</v>
      </c>
      <c r="Y152" s="3" t="n">
        <f aca="false">D1!Y153*C4!Y152</f>
        <v>0</v>
      </c>
      <c r="Z152" s="3" t="n">
        <f aca="false">D1!Z153*C4!Z152</f>
        <v>510.336687069594</v>
      </c>
      <c r="AA152" s="3" t="n">
        <f aca="false">D1!AA153*C4!AA152</f>
        <v>0</v>
      </c>
      <c r="AB152" s="3" t="n">
        <f aca="false">D1!AB153*C4!AB152</f>
        <v>0</v>
      </c>
      <c r="AC152" s="3" t="n">
        <f aca="false">D1!AC153*C4!AC152</f>
        <v>0</v>
      </c>
      <c r="AD152" s="3" t="n">
        <f aca="false">D1!AD153*C4!AD152</f>
        <v>0</v>
      </c>
      <c r="AE152" s="3" t="n">
        <f aca="false">D1!AE153*C4!AE152</f>
        <v>0</v>
      </c>
      <c r="AF152" s="3" t="n">
        <f aca="false">D1!AF153*C4!AF152</f>
        <v>0</v>
      </c>
      <c r="AG152" s="3" t="n">
        <f aca="false">D1!AG153*C4!AG152</f>
        <v>0</v>
      </c>
      <c r="AH152" s="3" t="n">
        <f aca="false">D1!AH153*C4!AH152</f>
        <v>0</v>
      </c>
      <c r="AI152" s="3" t="n">
        <f aca="false">D1!AI153*C4!AI152</f>
        <v>0</v>
      </c>
      <c r="AJ152" s="3" t="n">
        <f aca="false">A!AJ152*C4!AJ152</f>
        <v>0</v>
      </c>
      <c r="AK152" s="3" t="n">
        <f aca="false">D1!AK153*C4!AK152</f>
        <v>0</v>
      </c>
    </row>
    <row r="153" customFormat="false" ht="15" hidden="false" customHeight="false" outlineLevel="0" collapsed="false">
      <c r="A153" s="1" t="n">
        <v>7132</v>
      </c>
      <c r="B153" s="1" t="n">
        <v>151</v>
      </c>
      <c r="C153" s="2" t="s">
        <v>239</v>
      </c>
      <c r="D153" s="3" t="n">
        <f aca="false">D1!D154*C4!D153</f>
        <v>0</v>
      </c>
      <c r="E153" s="3" t="n">
        <f aca="false">D1!E154*C4!E153</f>
        <v>0</v>
      </c>
      <c r="F153" s="3" t="n">
        <f aca="false">D1!F154*C4!F153</f>
        <v>0</v>
      </c>
      <c r="G153" s="3" t="n">
        <f aca="false">D1!G154*C4!G153</f>
        <v>0</v>
      </c>
      <c r="H153" s="3" t="n">
        <f aca="false">D1!H154*C4!H153</f>
        <v>0</v>
      </c>
      <c r="I153" s="3" t="n">
        <f aca="false">D1!I154*C4!I153</f>
        <v>0</v>
      </c>
      <c r="J153" s="3" t="n">
        <f aca="false">D1!J154*C4!J153</f>
        <v>0</v>
      </c>
      <c r="K153" s="3" t="n">
        <f aca="false">D1!K154*C4!K153</f>
        <v>0</v>
      </c>
      <c r="L153" s="3" t="n">
        <f aca="false">D1!L154*C4!L153</f>
        <v>0</v>
      </c>
      <c r="M153" s="3" t="n">
        <f aca="false">D1!M154*C4!M153</f>
        <v>0</v>
      </c>
      <c r="N153" s="3" t="n">
        <f aca="false">D1!N154*C4!N153</f>
        <v>0</v>
      </c>
      <c r="O153" s="3" t="n">
        <f aca="false">D1!O154*C4!O153</f>
        <v>0</v>
      </c>
      <c r="P153" s="3" t="n">
        <f aca="false">D1!P154*C4!P153</f>
        <v>232.901984456563</v>
      </c>
      <c r="Q153" s="3" t="n">
        <f aca="false">D1!Q154*C4!Q153</f>
        <v>19354179.3170498</v>
      </c>
      <c r="R153" s="3" t="n">
        <f aca="false">D1!R154*C4!R153</f>
        <v>424830.941744673</v>
      </c>
      <c r="S153" s="3" t="n">
        <f aca="false">D1!S154*C4!S153</f>
        <v>0</v>
      </c>
      <c r="T153" s="3" t="n">
        <f aca="false">D1!T154*C4!T153</f>
        <v>0</v>
      </c>
      <c r="U153" s="3" t="n">
        <f aca="false">D1!U154*C4!U153</f>
        <v>0</v>
      </c>
      <c r="V153" s="3" t="n">
        <f aca="false">D1!V154*C4!V153</f>
        <v>0</v>
      </c>
      <c r="W153" s="3" t="n">
        <f aca="false">D1!W154*C4!W153</f>
        <v>0</v>
      </c>
      <c r="X153" s="3" t="n">
        <f aca="false">D1!X154*C4!X153</f>
        <v>27570.5850959701</v>
      </c>
      <c r="Y153" s="3" t="n">
        <f aca="false">D1!Y154*C4!Y153</f>
        <v>0</v>
      </c>
      <c r="Z153" s="3" t="n">
        <f aca="false">D1!Z154*C4!Z153</f>
        <v>187.951650021432</v>
      </c>
      <c r="AA153" s="3" t="n">
        <f aca="false">D1!AA154*C4!AA153</f>
        <v>0</v>
      </c>
      <c r="AB153" s="3" t="n">
        <f aca="false">D1!AB154*C4!AB153</f>
        <v>0</v>
      </c>
      <c r="AC153" s="3" t="n">
        <f aca="false">D1!AC154*C4!AC153</f>
        <v>0</v>
      </c>
      <c r="AD153" s="3" t="n">
        <f aca="false">D1!AD154*C4!AD153</f>
        <v>0</v>
      </c>
      <c r="AE153" s="3" t="n">
        <f aca="false">D1!AE154*C4!AE153</f>
        <v>0</v>
      </c>
      <c r="AF153" s="3" t="n">
        <f aca="false">D1!AF154*C4!AF153</f>
        <v>0</v>
      </c>
      <c r="AG153" s="3" t="n">
        <f aca="false">D1!AG154*C4!AG153</f>
        <v>0</v>
      </c>
      <c r="AH153" s="3" t="n">
        <f aca="false">D1!AH154*C4!AH153</f>
        <v>0</v>
      </c>
      <c r="AI153" s="3" t="n">
        <f aca="false">D1!AI154*C4!AI153</f>
        <v>0</v>
      </c>
      <c r="AJ153" s="3" t="n">
        <f aca="false">A!AJ153*C4!AJ153</f>
        <v>0</v>
      </c>
      <c r="AK153" s="3" t="n">
        <f aca="false">D1!AK154*C4!AK153</f>
        <v>0</v>
      </c>
    </row>
    <row r="154" customFormat="false" ht="15" hidden="false" customHeight="false" outlineLevel="0" collapsed="false">
      <c r="A154" s="1" t="n">
        <v>7141</v>
      </c>
      <c r="B154" s="1" t="n">
        <v>152</v>
      </c>
      <c r="C154" s="2" t="s">
        <v>240</v>
      </c>
      <c r="D154" s="3" t="n">
        <f aca="false">D1!D155*C4!D154</f>
        <v>0</v>
      </c>
      <c r="E154" s="3" t="n">
        <f aca="false">D1!E155*C4!E154</f>
        <v>0</v>
      </c>
      <c r="F154" s="3" t="n">
        <f aca="false">D1!F155*C4!F154</f>
        <v>0</v>
      </c>
      <c r="G154" s="3" t="n">
        <f aca="false">D1!G155*C4!G154</f>
        <v>0</v>
      </c>
      <c r="H154" s="3" t="n">
        <f aca="false">D1!H155*C4!H154</f>
        <v>0</v>
      </c>
      <c r="I154" s="3" t="n">
        <f aca="false">D1!I155*C4!I154</f>
        <v>0</v>
      </c>
      <c r="J154" s="3" t="n">
        <f aca="false">D1!J155*C4!J154</f>
        <v>0</v>
      </c>
      <c r="K154" s="3" t="n">
        <f aca="false">D1!K155*C4!K154</f>
        <v>0</v>
      </c>
      <c r="L154" s="3" t="n">
        <f aca="false">D1!L155*C4!L154</f>
        <v>0</v>
      </c>
      <c r="M154" s="3" t="n">
        <f aca="false">D1!M155*C4!M154</f>
        <v>0</v>
      </c>
      <c r="N154" s="3" t="n">
        <f aca="false">D1!N155*C4!N154</f>
        <v>8683340.393664</v>
      </c>
      <c r="O154" s="3" t="n">
        <f aca="false">D1!O155*C4!O154</f>
        <v>742682580.948</v>
      </c>
      <c r="P154" s="3" t="n">
        <f aca="false">D1!P155*C4!P154</f>
        <v>101.602656543014</v>
      </c>
      <c r="Q154" s="3" t="n">
        <f aca="false">D1!Q155*C4!Q154</f>
        <v>13917.4820544972</v>
      </c>
      <c r="R154" s="3" t="n">
        <f aca="false">D1!R155*C4!R154</f>
        <v>0</v>
      </c>
      <c r="S154" s="3" t="n">
        <f aca="false">D1!S155*C4!S154</f>
        <v>0</v>
      </c>
      <c r="T154" s="3" t="n">
        <f aca="false">D1!T155*C4!T154</f>
        <v>0</v>
      </c>
      <c r="U154" s="3" t="n">
        <f aca="false">D1!U155*C4!U154</f>
        <v>0</v>
      </c>
      <c r="V154" s="3" t="n">
        <f aca="false">D1!V155*C4!V154</f>
        <v>0</v>
      </c>
      <c r="W154" s="3" t="n">
        <f aca="false">D1!W155*C4!W154</f>
        <v>0</v>
      </c>
      <c r="X154" s="3" t="n">
        <f aca="false">D1!X155*C4!X154</f>
        <v>0</v>
      </c>
      <c r="Y154" s="3" t="n">
        <f aca="false">D1!Y155*C4!Y154</f>
        <v>0</v>
      </c>
      <c r="Z154" s="3" t="n">
        <f aca="false">D1!Z155*C4!Z154</f>
        <v>62.854623459936</v>
      </c>
      <c r="AA154" s="3" t="n">
        <f aca="false">D1!AA155*C4!AA154</f>
        <v>0</v>
      </c>
      <c r="AB154" s="3" t="n">
        <f aca="false">D1!AB155*C4!AB154</f>
        <v>0</v>
      </c>
      <c r="AC154" s="3" t="n">
        <f aca="false">D1!AC155*C4!AC154</f>
        <v>0</v>
      </c>
      <c r="AD154" s="3" t="n">
        <f aca="false">D1!AD155*C4!AD154</f>
        <v>0</v>
      </c>
      <c r="AE154" s="3" t="n">
        <f aca="false">D1!AE155*C4!AE154</f>
        <v>0</v>
      </c>
      <c r="AF154" s="3" t="n">
        <f aca="false">D1!AF155*C4!AF154</f>
        <v>0</v>
      </c>
      <c r="AG154" s="3" t="n">
        <f aca="false">D1!AG155*C4!AG154</f>
        <v>0</v>
      </c>
      <c r="AH154" s="3" t="n">
        <f aca="false">D1!AH155*C4!AH154</f>
        <v>0</v>
      </c>
      <c r="AI154" s="3" t="n">
        <f aca="false">D1!AI155*C4!AI154</f>
        <v>0</v>
      </c>
      <c r="AJ154" s="3" t="n">
        <f aca="false">A!AJ154*C4!AJ154</f>
        <v>0</v>
      </c>
      <c r="AK154" s="3" t="n">
        <f aca="false">D1!AK155*C4!AK154</f>
        <v>0</v>
      </c>
    </row>
    <row r="155" customFormat="false" ht="15" hidden="false" customHeight="false" outlineLevel="0" collapsed="false">
      <c r="A155" s="1" t="n">
        <v>7142</v>
      </c>
      <c r="B155" s="1" t="n">
        <v>153</v>
      </c>
      <c r="C155" s="2" t="s">
        <v>241</v>
      </c>
      <c r="D155" s="3" t="n">
        <f aca="false">D1!D156*C4!D155</f>
        <v>0</v>
      </c>
      <c r="E155" s="3" t="n">
        <f aca="false">D1!E156*C4!E155</f>
        <v>0</v>
      </c>
      <c r="F155" s="3" t="n">
        <f aca="false">D1!F156*C4!F155</f>
        <v>0</v>
      </c>
      <c r="G155" s="3" t="n">
        <f aca="false">D1!G156*C4!G155</f>
        <v>0</v>
      </c>
      <c r="H155" s="3" t="n">
        <f aca="false">D1!H156*C4!H155</f>
        <v>0</v>
      </c>
      <c r="I155" s="3" t="n">
        <f aca="false">D1!I156*C4!I155</f>
        <v>0</v>
      </c>
      <c r="J155" s="3" t="n">
        <f aca="false">D1!J156*C4!J155</f>
        <v>0</v>
      </c>
      <c r="K155" s="3" t="n">
        <f aca="false">D1!K156*C4!K155</f>
        <v>0</v>
      </c>
      <c r="L155" s="3" t="n">
        <f aca="false">D1!L156*C4!L155</f>
        <v>0</v>
      </c>
      <c r="M155" s="3" t="n">
        <f aca="false">D1!M156*C4!M155</f>
        <v>0</v>
      </c>
      <c r="N155" s="3" t="n">
        <f aca="false">D1!N156*C4!N155</f>
        <v>20431280.551008</v>
      </c>
      <c r="O155" s="3" t="n">
        <f aca="false">D1!O156*C4!O155</f>
        <v>112711240.79387</v>
      </c>
      <c r="P155" s="3" t="n">
        <f aca="false">D1!P156*C4!P155</f>
        <v>59.2265075086533</v>
      </c>
      <c r="Q155" s="3" t="n">
        <f aca="false">D1!Q156*C4!Q155</f>
        <v>576546.056076825</v>
      </c>
      <c r="R155" s="3" t="n">
        <f aca="false">D1!R156*C4!R155</f>
        <v>0</v>
      </c>
      <c r="S155" s="3" t="n">
        <f aca="false">D1!S156*C4!S155</f>
        <v>0</v>
      </c>
      <c r="T155" s="3" t="n">
        <f aca="false">D1!T156*C4!T155</f>
        <v>0</v>
      </c>
      <c r="U155" s="3" t="n">
        <f aca="false">D1!U156*C4!U155</f>
        <v>0</v>
      </c>
      <c r="V155" s="3" t="n">
        <f aca="false">D1!V156*C4!V155</f>
        <v>0</v>
      </c>
      <c r="W155" s="3" t="n">
        <f aca="false">D1!W156*C4!W155</f>
        <v>0</v>
      </c>
      <c r="X155" s="3" t="n">
        <f aca="false">D1!X156*C4!X155</f>
        <v>0</v>
      </c>
      <c r="Y155" s="3" t="n">
        <f aca="false">D1!Y156*C4!Y155</f>
        <v>0</v>
      </c>
      <c r="Z155" s="3" t="n">
        <f aca="false">D1!Z156*C4!Z155</f>
        <v>590.690609106444</v>
      </c>
      <c r="AA155" s="3" t="n">
        <f aca="false">D1!AA156*C4!AA155</f>
        <v>0</v>
      </c>
      <c r="AB155" s="3" t="n">
        <f aca="false">D1!AB156*C4!AB155</f>
        <v>0</v>
      </c>
      <c r="AC155" s="3" t="n">
        <f aca="false">D1!AC156*C4!AC155</f>
        <v>0</v>
      </c>
      <c r="AD155" s="3" t="n">
        <f aca="false">D1!AD156*C4!AD155</f>
        <v>0</v>
      </c>
      <c r="AE155" s="3" t="n">
        <f aca="false">D1!AE156*C4!AE155</f>
        <v>0</v>
      </c>
      <c r="AF155" s="3" t="n">
        <f aca="false">D1!AF156*C4!AF155</f>
        <v>0</v>
      </c>
      <c r="AG155" s="3" t="n">
        <f aca="false">D1!AG156*C4!AG155</f>
        <v>0</v>
      </c>
      <c r="AH155" s="3" t="n">
        <f aca="false">D1!AH156*C4!AH155</f>
        <v>0</v>
      </c>
      <c r="AI155" s="3" t="n">
        <f aca="false">D1!AI156*C4!AI155</f>
        <v>0</v>
      </c>
      <c r="AJ155" s="3" t="n">
        <f aca="false">A!AJ155*C4!AJ155</f>
        <v>0</v>
      </c>
      <c r="AK155" s="3" t="n">
        <f aca="false">D1!AK156*C4!AK155</f>
        <v>0</v>
      </c>
    </row>
    <row r="156" customFormat="false" ht="15" hidden="false" customHeight="false" outlineLevel="0" collapsed="false">
      <c r="A156" s="1" t="n">
        <v>7143</v>
      </c>
      <c r="B156" s="1" t="n">
        <v>154</v>
      </c>
      <c r="C156" s="2" t="s">
        <v>242</v>
      </c>
      <c r="D156" s="3" t="n">
        <f aca="false">D1!D157*C4!D156</f>
        <v>0</v>
      </c>
      <c r="E156" s="3" t="n">
        <f aca="false">D1!E157*C4!E156</f>
        <v>0</v>
      </c>
      <c r="F156" s="3" t="n">
        <f aca="false">D1!F157*C4!F156</f>
        <v>0</v>
      </c>
      <c r="G156" s="3" t="n">
        <f aca="false">D1!G157*C4!G156</f>
        <v>0</v>
      </c>
      <c r="H156" s="3" t="n">
        <f aca="false">D1!H157*C4!H156</f>
        <v>0</v>
      </c>
      <c r="I156" s="3" t="n">
        <f aca="false">D1!I157*C4!I156</f>
        <v>0</v>
      </c>
      <c r="J156" s="3" t="n">
        <f aca="false">D1!J157*C4!J156</f>
        <v>0</v>
      </c>
      <c r="K156" s="3" t="n">
        <f aca="false">D1!K157*C4!K156</f>
        <v>0</v>
      </c>
      <c r="L156" s="3" t="n">
        <f aca="false">D1!L157*C4!L156</f>
        <v>0</v>
      </c>
      <c r="M156" s="3" t="n">
        <f aca="false">D1!M157*C4!M156</f>
        <v>0</v>
      </c>
      <c r="N156" s="3" t="n">
        <f aca="false">D1!N157*C4!N156</f>
        <v>1435716.034224</v>
      </c>
      <c r="O156" s="3" t="n">
        <f aca="false">D1!O157*C4!O156</f>
        <v>7810662.60418647</v>
      </c>
      <c r="P156" s="3" t="n">
        <f aca="false">D1!P157*C4!P156</f>
        <v>1049.97753522735</v>
      </c>
      <c r="Q156" s="3" t="n">
        <f aca="false">D1!Q157*C4!Q156</f>
        <v>212838.094799673</v>
      </c>
      <c r="R156" s="3" t="n">
        <f aca="false">D1!R157*C4!R156</f>
        <v>1921.37616238719</v>
      </c>
      <c r="S156" s="3" t="n">
        <f aca="false">D1!S157*C4!S156</f>
        <v>0</v>
      </c>
      <c r="T156" s="3" t="n">
        <f aca="false">D1!T157*C4!T156</f>
        <v>0</v>
      </c>
      <c r="U156" s="3" t="n">
        <f aca="false">D1!U157*C4!U156</f>
        <v>0</v>
      </c>
      <c r="V156" s="3" t="n">
        <f aca="false">D1!V157*C4!V156</f>
        <v>0</v>
      </c>
      <c r="W156" s="3" t="n">
        <f aca="false">D1!W157*C4!W156</f>
        <v>0</v>
      </c>
      <c r="X156" s="3" t="n">
        <f aca="false">D1!X157*C4!X156</f>
        <v>18.0628935885391</v>
      </c>
      <c r="Y156" s="3" t="n">
        <f aca="false">D1!Y157*C4!Y156</f>
        <v>0</v>
      </c>
      <c r="Z156" s="3" t="n">
        <f aca="false">D1!Z157*C4!Z156</f>
        <v>33.876193163472</v>
      </c>
      <c r="AA156" s="3" t="n">
        <f aca="false">D1!AA157*C4!AA156</f>
        <v>0</v>
      </c>
      <c r="AB156" s="3" t="n">
        <f aca="false">D1!AB157*C4!AB156</f>
        <v>0</v>
      </c>
      <c r="AC156" s="3" t="n">
        <f aca="false">D1!AC157*C4!AC156</f>
        <v>0</v>
      </c>
      <c r="AD156" s="3" t="n">
        <f aca="false">D1!AD157*C4!AD156</f>
        <v>0</v>
      </c>
      <c r="AE156" s="3" t="n">
        <f aca="false">D1!AE157*C4!AE156</f>
        <v>0</v>
      </c>
      <c r="AF156" s="3" t="n">
        <f aca="false">D1!AF157*C4!AF156</f>
        <v>0</v>
      </c>
      <c r="AG156" s="3" t="n">
        <f aca="false">D1!AG157*C4!AG156</f>
        <v>0</v>
      </c>
      <c r="AH156" s="3" t="n">
        <f aca="false">D1!AH157*C4!AH156</f>
        <v>0</v>
      </c>
      <c r="AI156" s="3" t="n">
        <f aca="false">D1!AI157*C4!AI156</f>
        <v>0</v>
      </c>
      <c r="AJ156" s="3" t="n">
        <f aca="false">A!AJ156*C4!AJ156</f>
        <v>0</v>
      </c>
      <c r="AK156" s="3" t="n">
        <f aca="false">D1!AK157*C4!AK156</f>
        <v>0</v>
      </c>
    </row>
    <row r="157" customFormat="false" ht="15" hidden="false" customHeight="false" outlineLevel="0" collapsed="false">
      <c r="A157" s="1" t="n">
        <v>7151</v>
      </c>
      <c r="B157" s="1" t="n">
        <v>155</v>
      </c>
      <c r="C157" s="2" t="s">
        <v>243</v>
      </c>
      <c r="D157" s="3" t="n">
        <f aca="false">D1!D158*C4!D157</f>
        <v>0</v>
      </c>
      <c r="E157" s="3" t="n">
        <f aca="false">D1!E158*C4!E157</f>
        <v>0</v>
      </c>
      <c r="F157" s="3" t="n">
        <f aca="false">D1!F158*C4!F157</f>
        <v>0</v>
      </c>
      <c r="G157" s="3" t="n">
        <f aca="false">D1!G158*C4!G157</f>
        <v>0</v>
      </c>
      <c r="H157" s="3" t="n">
        <f aca="false">D1!H158*C4!H157</f>
        <v>0</v>
      </c>
      <c r="I157" s="3" t="n">
        <f aca="false">D1!I158*C4!I157</f>
        <v>0</v>
      </c>
      <c r="J157" s="3" t="n">
        <f aca="false">D1!J158*C4!J157</f>
        <v>0</v>
      </c>
      <c r="K157" s="3" t="n">
        <f aca="false">D1!K158*C4!K157</f>
        <v>0</v>
      </c>
      <c r="L157" s="3" t="n">
        <f aca="false">D1!L158*C4!L157</f>
        <v>0</v>
      </c>
      <c r="M157" s="3" t="n">
        <f aca="false">D1!M158*C4!M157</f>
        <v>0</v>
      </c>
      <c r="N157" s="3" t="n">
        <f aca="false">D1!N158*C4!N157</f>
        <v>210108.810159564</v>
      </c>
      <c r="O157" s="3" t="n">
        <f aca="false">D1!O158*C4!O157</f>
        <v>88398.4604626092</v>
      </c>
      <c r="P157" s="3" t="n">
        <f aca="false">D1!P158*C4!P157</f>
        <v>1265.94574359341</v>
      </c>
      <c r="Q157" s="3" t="n">
        <f aca="false">D1!Q158*C4!Q157</f>
        <v>6034.12373498688</v>
      </c>
      <c r="R157" s="3" t="n">
        <f aca="false">D1!R158*C4!R157</f>
        <v>3432.21401817993</v>
      </c>
      <c r="S157" s="3" t="n">
        <f aca="false">D1!S158*C4!S157</f>
        <v>0</v>
      </c>
      <c r="T157" s="3" t="n">
        <f aca="false">D1!T158*C4!T157</f>
        <v>0</v>
      </c>
      <c r="U157" s="3" t="n">
        <f aca="false">D1!U158*C4!U157</f>
        <v>0</v>
      </c>
      <c r="V157" s="3" t="n">
        <f aca="false">D1!V158*C4!V157</f>
        <v>0</v>
      </c>
      <c r="W157" s="3" t="n">
        <f aca="false">D1!W158*C4!W157</f>
        <v>0</v>
      </c>
      <c r="X157" s="3" t="n">
        <f aca="false">D1!X158*C4!X157</f>
        <v>166.866731246504</v>
      </c>
      <c r="Y157" s="3" t="n">
        <f aca="false">D1!Y158*C4!Y157</f>
        <v>0</v>
      </c>
      <c r="Z157" s="3" t="n">
        <f aca="false">D1!Z158*C4!Z157</f>
        <v>568.803731294502</v>
      </c>
      <c r="AA157" s="3" t="n">
        <f aca="false">D1!AA158*C4!AA157</f>
        <v>0</v>
      </c>
      <c r="AB157" s="3" t="n">
        <f aca="false">D1!AB158*C4!AB157</f>
        <v>0</v>
      </c>
      <c r="AC157" s="3" t="n">
        <f aca="false">D1!AC158*C4!AC157</f>
        <v>0</v>
      </c>
      <c r="AD157" s="3" t="n">
        <f aca="false">D1!AD158*C4!AD157</f>
        <v>0</v>
      </c>
      <c r="AE157" s="3" t="n">
        <f aca="false">D1!AE158*C4!AE157</f>
        <v>0</v>
      </c>
      <c r="AF157" s="3" t="n">
        <f aca="false">D1!AF158*C4!AF157</f>
        <v>0</v>
      </c>
      <c r="AG157" s="3" t="n">
        <f aca="false">D1!AG158*C4!AG157</f>
        <v>0</v>
      </c>
      <c r="AH157" s="3" t="n">
        <f aca="false">D1!AH158*C4!AH157</f>
        <v>0</v>
      </c>
      <c r="AI157" s="3" t="n">
        <f aca="false">D1!AI158*C4!AI157</f>
        <v>0</v>
      </c>
      <c r="AJ157" s="3" t="n">
        <f aca="false">A!AJ157*C4!AJ157</f>
        <v>0</v>
      </c>
      <c r="AK157" s="3" t="n">
        <f aca="false">D1!AK158*C4!AK157</f>
        <v>0</v>
      </c>
    </row>
    <row r="158" customFormat="false" ht="15" hidden="false" customHeight="false" outlineLevel="0" collapsed="false">
      <c r="A158" s="1" t="n">
        <v>7161</v>
      </c>
      <c r="B158" s="1" t="n">
        <v>156</v>
      </c>
      <c r="C158" s="2" t="s">
        <v>244</v>
      </c>
      <c r="D158" s="3" t="n">
        <f aca="false">D1!D159*C4!D158</f>
        <v>0</v>
      </c>
      <c r="E158" s="3" t="n">
        <f aca="false">D1!E159*C4!E158</f>
        <v>0</v>
      </c>
      <c r="F158" s="3" t="n">
        <f aca="false">D1!F159*C4!F158</f>
        <v>0</v>
      </c>
      <c r="G158" s="3" t="n">
        <f aca="false">D1!G159*C4!G158</f>
        <v>0</v>
      </c>
      <c r="H158" s="3" t="n">
        <f aca="false">D1!H159*C4!H158</f>
        <v>0</v>
      </c>
      <c r="I158" s="3" t="n">
        <f aca="false">D1!I159*C4!I158</f>
        <v>0</v>
      </c>
      <c r="J158" s="3" t="n">
        <f aca="false">D1!J159*C4!J158</f>
        <v>0</v>
      </c>
      <c r="K158" s="3" t="n">
        <f aca="false">D1!K159*C4!K158</f>
        <v>0</v>
      </c>
      <c r="L158" s="3" t="n">
        <f aca="false">D1!L159*C4!L158</f>
        <v>0</v>
      </c>
      <c r="M158" s="3" t="n">
        <f aca="false">D1!M159*C4!M158</f>
        <v>0</v>
      </c>
      <c r="N158" s="3" t="n">
        <f aca="false">D1!N159*C4!N158</f>
        <v>14439.0654729588</v>
      </c>
      <c r="O158" s="3" t="n">
        <f aca="false">D1!O159*C4!O158</f>
        <v>4546.60318830067</v>
      </c>
      <c r="P158" s="3" t="n">
        <f aca="false">D1!P159*C4!P158</f>
        <v>237.156282883241</v>
      </c>
      <c r="Q158" s="3" t="n">
        <f aca="false">D1!Q159*C4!Q158</f>
        <v>325951.70685754</v>
      </c>
      <c r="R158" s="3" t="n">
        <f aca="false">D1!R159*C4!R158</f>
        <v>1648.79010431351</v>
      </c>
      <c r="S158" s="3" t="n">
        <f aca="false">D1!S159*C4!S158</f>
        <v>0</v>
      </c>
      <c r="T158" s="3" t="n">
        <f aca="false">D1!T159*C4!T158</f>
        <v>0</v>
      </c>
      <c r="U158" s="3" t="n">
        <f aca="false">D1!U159*C4!U158</f>
        <v>0</v>
      </c>
      <c r="V158" s="3" t="n">
        <f aca="false">D1!V159*C4!V158</f>
        <v>0</v>
      </c>
      <c r="W158" s="3" t="n">
        <f aca="false">D1!W159*C4!W158</f>
        <v>0</v>
      </c>
      <c r="X158" s="3" t="n">
        <f aca="false">D1!X159*C4!X158</f>
        <v>12.9020668489565</v>
      </c>
      <c r="Y158" s="3" t="n">
        <f aca="false">D1!Y159*C4!Y158</f>
        <v>0</v>
      </c>
      <c r="Z158" s="3" t="n">
        <f aca="false">D1!Z159*C4!Z158</f>
        <v>116.372886454638</v>
      </c>
      <c r="AA158" s="3" t="n">
        <f aca="false">D1!AA159*C4!AA158</f>
        <v>0</v>
      </c>
      <c r="AB158" s="3" t="n">
        <f aca="false">D1!AB159*C4!AB158</f>
        <v>0</v>
      </c>
      <c r="AC158" s="3" t="n">
        <f aca="false">D1!AC159*C4!AC158</f>
        <v>0</v>
      </c>
      <c r="AD158" s="3" t="n">
        <f aca="false">D1!AD159*C4!AD158</f>
        <v>0</v>
      </c>
      <c r="AE158" s="3" t="n">
        <f aca="false">D1!AE159*C4!AE158</f>
        <v>0</v>
      </c>
      <c r="AF158" s="3" t="n">
        <f aca="false">D1!AF159*C4!AF158</f>
        <v>0</v>
      </c>
      <c r="AG158" s="3" t="n">
        <f aca="false">D1!AG159*C4!AG158</f>
        <v>0</v>
      </c>
      <c r="AH158" s="3" t="n">
        <f aca="false">D1!AH159*C4!AH158</f>
        <v>0</v>
      </c>
      <c r="AI158" s="3" t="n">
        <f aca="false">D1!AI159*C4!AI158</f>
        <v>0</v>
      </c>
      <c r="AJ158" s="3" t="n">
        <f aca="false">A!AJ158*C4!AJ158</f>
        <v>0</v>
      </c>
      <c r="AK158" s="3" t="n">
        <f aca="false">D1!AK159*C4!AK158</f>
        <v>0</v>
      </c>
    </row>
    <row r="159" customFormat="false" ht="15" hidden="false" customHeight="false" outlineLevel="0" collapsed="false">
      <c r="A159" s="1" t="n">
        <v>7171</v>
      </c>
      <c r="B159" s="1" t="n">
        <v>157</v>
      </c>
      <c r="C159" s="2" t="s">
        <v>245</v>
      </c>
      <c r="D159" s="3" t="n">
        <f aca="false">D1!D160*C4!D159</f>
        <v>0</v>
      </c>
      <c r="E159" s="3" t="n">
        <f aca="false">D1!E160*C4!E159</f>
        <v>0</v>
      </c>
      <c r="F159" s="3" t="n">
        <f aca="false">D1!F160*C4!F159</f>
        <v>0</v>
      </c>
      <c r="G159" s="3" t="n">
        <f aca="false">D1!G160*C4!G159</f>
        <v>0</v>
      </c>
      <c r="H159" s="3" t="n">
        <f aca="false">D1!H160*C4!H159</f>
        <v>0</v>
      </c>
      <c r="I159" s="3" t="n">
        <f aca="false">D1!I160*C4!I159</f>
        <v>0</v>
      </c>
      <c r="J159" s="3" t="n">
        <f aca="false">D1!J160*C4!J159</f>
        <v>0</v>
      </c>
      <c r="K159" s="3" t="n">
        <f aca="false">D1!K160*C4!K159</f>
        <v>0</v>
      </c>
      <c r="L159" s="3" t="n">
        <f aca="false">D1!L160*C4!L159</f>
        <v>0</v>
      </c>
      <c r="M159" s="3" t="n">
        <f aca="false">D1!M160*C4!M159</f>
        <v>0</v>
      </c>
      <c r="N159" s="3" t="n">
        <f aca="false">D1!N160*C4!N159</f>
        <v>60075.0302922448</v>
      </c>
      <c r="O159" s="3" t="n">
        <f aca="false">D1!O160*C4!O159</f>
        <v>0</v>
      </c>
      <c r="P159" s="3" t="n">
        <f aca="false">D1!P160*C4!P159</f>
        <v>664.671565956267</v>
      </c>
      <c r="Q159" s="3" t="n">
        <f aca="false">D1!Q160*C4!Q159</f>
        <v>26402.9604568067</v>
      </c>
      <c r="R159" s="3" t="n">
        <f aca="false">D1!R160*C4!R159</f>
        <v>2127.09398217752</v>
      </c>
      <c r="S159" s="3" t="n">
        <f aca="false">D1!S160*C4!S159</f>
        <v>0</v>
      </c>
      <c r="T159" s="3" t="n">
        <f aca="false">D1!T160*C4!T159</f>
        <v>0</v>
      </c>
      <c r="U159" s="3" t="n">
        <f aca="false">D1!U160*C4!U159</f>
        <v>0</v>
      </c>
      <c r="V159" s="3" t="n">
        <f aca="false">D1!V160*C4!V159</f>
        <v>0</v>
      </c>
      <c r="W159" s="3" t="n">
        <f aca="false">D1!W160*C4!W159</f>
        <v>0</v>
      </c>
      <c r="X159" s="3" t="n">
        <f aca="false">D1!X160*C4!X159</f>
        <v>24.9439959079825</v>
      </c>
      <c r="Y159" s="3" t="n">
        <f aca="false">D1!Y160*C4!Y159</f>
        <v>0</v>
      </c>
      <c r="Z159" s="3" t="n">
        <f aca="false">D1!Z160*C4!Z159</f>
        <v>45.355324883022</v>
      </c>
      <c r="AA159" s="3" t="n">
        <f aca="false">D1!AA160*C4!AA159</f>
        <v>0</v>
      </c>
      <c r="AB159" s="3" t="n">
        <f aca="false">D1!AB160*C4!AB159</f>
        <v>0</v>
      </c>
      <c r="AC159" s="3" t="n">
        <f aca="false">D1!AC160*C4!AC159</f>
        <v>0</v>
      </c>
      <c r="AD159" s="3" t="n">
        <f aca="false">D1!AD160*C4!AD159</f>
        <v>0</v>
      </c>
      <c r="AE159" s="3" t="n">
        <f aca="false">D1!AE160*C4!AE159</f>
        <v>0</v>
      </c>
      <c r="AF159" s="3" t="n">
        <f aca="false">D1!AF160*C4!AF159</f>
        <v>0</v>
      </c>
      <c r="AG159" s="3" t="n">
        <f aca="false">D1!AG160*C4!AG159</f>
        <v>0</v>
      </c>
      <c r="AH159" s="3" t="n">
        <f aca="false">D1!AH160*C4!AH159</f>
        <v>0</v>
      </c>
      <c r="AI159" s="3" t="n">
        <f aca="false">D1!AI160*C4!AI159</f>
        <v>0</v>
      </c>
      <c r="AJ159" s="3" t="n">
        <f aca="false">A!AJ159*C4!AJ159</f>
        <v>0</v>
      </c>
      <c r="AK159" s="3" t="n">
        <f aca="false">D1!AK160*C4!AK159</f>
        <v>0</v>
      </c>
    </row>
    <row r="160" customFormat="false" ht="15" hidden="false" customHeight="false" outlineLevel="0" collapsed="false">
      <c r="A160" s="1" t="n">
        <v>7181</v>
      </c>
      <c r="B160" s="1" t="n">
        <v>158</v>
      </c>
      <c r="C160" s="2" t="s">
        <v>246</v>
      </c>
      <c r="D160" s="3" t="n">
        <f aca="false">D1!D161*C4!D160</f>
        <v>0</v>
      </c>
      <c r="E160" s="3" t="n">
        <f aca="false">D1!E161*C4!E160</f>
        <v>0</v>
      </c>
      <c r="F160" s="3" t="n">
        <f aca="false">D1!F161*C4!F160</f>
        <v>0</v>
      </c>
      <c r="G160" s="3" t="n">
        <f aca="false">D1!G161*C4!G160</f>
        <v>0</v>
      </c>
      <c r="H160" s="3" t="n">
        <f aca="false">D1!H161*C4!H160</f>
        <v>0</v>
      </c>
      <c r="I160" s="3" t="n">
        <f aca="false">D1!I161*C4!I160</f>
        <v>0</v>
      </c>
      <c r="J160" s="3" t="n">
        <f aca="false">D1!J161*C4!J160</f>
        <v>0</v>
      </c>
      <c r="K160" s="3" t="n">
        <f aca="false">D1!K161*C4!K160</f>
        <v>0</v>
      </c>
      <c r="L160" s="3" t="n">
        <f aca="false">D1!L161*C4!L160</f>
        <v>0</v>
      </c>
      <c r="M160" s="3" t="n">
        <f aca="false">D1!M161*C4!M160</f>
        <v>0</v>
      </c>
      <c r="N160" s="3" t="n">
        <f aca="false">D1!N161*C4!N160</f>
        <v>63369.8109020105</v>
      </c>
      <c r="O160" s="3" t="n">
        <f aca="false">D1!O161*C4!O160</f>
        <v>0</v>
      </c>
      <c r="P160" s="3" t="n">
        <f aca="false">D1!P161*C4!P160</f>
        <v>410.664924598733</v>
      </c>
      <c r="Q160" s="3" t="n">
        <f aca="false">D1!Q161*C4!Q160</f>
        <v>25157.5575733522</v>
      </c>
      <c r="R160" s="3" t="n">
        <f aca="false">D1!R161*C4!R160</f>
        <v>1727.3998600673</v>
      </c>
      <c r="S160" s="3" t="n">
        <f aca="false">D1!S161*C4!S160</f>
        <v>0</v>
      </c>
      <c r="T160" s="3" t="n">
        <f aca="false">D1!T161*C4!T160</f>
        <v>0</v>
      </c>
      <c r="U160" s="3" t="n">
        <f aca="false">D1!U161*C4!U160</f>
        <v>0</v>
      </c>
      <c r="V160" s="3" t="n">
        <f aca="false">D1!V161*C4!V160</f>
        <v>0</v>
      </c>
      <c r="W160" s="3" t="n">
        <f aca="false">D1!W161*C4!W160</f>
        <v>0</v>
      </c>
      <c r="X160" s="3" t="n">
        <f aca="false">D1!X161*C4!X160</f>
        <v>30.9649604374955</v>
      </c>
      <c r="Y160" s="3" t="n">
        <f aca="false">D1!Y161*C4!Y160</f>
        <v>0</v>
      </c>
      <c r="Z160" s="3" t="n">
        <f aca="false">D1!Z161*C4!Z160</f>
        <v>97.241000255388</v>
      </c>
      <c r="AA160" s="3" t="n">
        <f aca="false">D1!AA161*C4!AA160</f>
        <v>0</v>
      </c>
      <c r="AB160" s="3" t="n">
        <f aca="false">D1!AB161*C4!AB160</f>
        <v>0</v>
      </c>
      <c r="AC160" s="3" t="n">
        <f aca="false">D1!AC161*C4!AC160</f>
        <v>0</v>
      </c>
      <c r="AD160" s="3" t="n">
        <f aca="false">D1!AD161*C4!AD160</f>
        <v>0</v>
      </c>
      <c r="AE160" s="3" t="n">
        <f aca="false">D1!AE161*C4!AE160</f>
        <v>0</v>
      </c>
      <c r="AF160" s="3" t="n">
        <f aca="false">D1!AF161*C4!AF160</f>
        <v>0</v>
      </c>
      <c r="AG160" s="3" t="n">
        <f aca="false">D1!AG161*C4!AG160</f>
        <v>0</v>
      </c>
      <c r="AH160" s="3" t="n">
        <f aca="false">D1!AH161*C4!AH160</f>
        <v>0</v>
      </c>
      <c r="AI160" s="3" t="n">
        <f aca="false">D1!AI161*C4!AI160</f>
        <v>0</v>
      </c>
      <c r="AJ160" s="3" t="n">
        <f aca="false">A!AJ160*C4!AJ160</f>
        <v>0</v>
      </c>
      <c r="AK160" s="3" t="n">
        <f aca="false">D1!AK161*C4!AK160</f>
        <v>0</v>
      </c>
    </row>
    <row r="161" customFormat="false" ht="15" hidden="false" customHeight="false" outlineLevel="0" collapsed="false">
      <c r="A161" s="1" t="n">
        <v>7189</v>
      </c>
      <c r="B161" s="1" t="n">
        <v>159</v>
      </c>
      <c r="C161" s="2" t="s">
        <v>247</v>
      </c>
      <c r="D161" s="3" t="n">
        <f aca="false">D1!D162*C4!D161</f>
        <v>0</v>
      </c>
      <c r="E161" s="3" t="n">
        <f aca="false">D1!E162*C4!E161</f>
        <v>0</v>
      </c>
      <c r="F161" s="3" t="n">
        <f aca="false">D1!F162*C4!F161</f>
        <v>0</v>
      </c>
      <c r="G161" s="3" t="n">
        <f aca="false">D1!G162*C4!G161</f>
        <v>0</v>
      </c>
      <c r="H161" s="3" t="n">
        <f aca="false">D1!H162*C4!H161</f>
        <v>0</v>
      </c>
      <c r="I161" s="3" t="n">
        <f aca="false">D1!I162*C4!I161</f>
        <v>0</v>
      </c>
      <c r="J161" s="3" t="n">
        <f aca="false">D1!J162*C4!J161</f>
        <v>0</v>
      </c>
      <c r="K161" s="3" t="n">
        <f aca="false">D1!K162*C4!K161</f>
        <v>0</v>
      </c>
      <c r="L161" s="3" t="n">
        <f aca="false">D1!L162*C4!L161</f>
        <v>0</v>
      </c>
      <c r="M161" s="3" t="n">
        <f aca="false">D1!M162*C4!M161</f>
        <v>0</v>
      </c>
      <c r="N161" s="3" t="n">
        <f aca="false">D1!N162*C4!N161</f>
        <v>329581.683439364</v>
      </c>
      <c r="O161" s="3" t="n">
        <f aca="false">D1!O162*C4!O161</f>
        <v>267334.085253872</v>
      </c>
      <c r="P161" s="3" t="n">
        <f aca="false">D1!P162*C4!P161</f>
        <v>1871.47421965724</v>
      </c>
      <c r="Q161" s="3" t="n">
        <f aca="false">D1!Q162*C4!Q161</f>
        <v>132614.440709401</v>
      </c>
      <c r="R161" s="3" t="n">
        <f aca="false">D1!R162*C4!R161</f>
        <v>12277.521552399</v>
      </c>
      <c r="S161" s="3" t="n">
        <f aca="false">D1!S162*C4!S161</f>
        <v>0</v>
      </c>
      <c r="T161" s="3" t="n">
        <f aca="false">D1!T162*C4!T161</f>
        <v>0</v>
      </c>
      <c r="U161" s="3" t="n">
        <f aca="false">D1!U162*C4!U161</f>
        <v>0</v>
      </c>
      <c r="V161" s="3" t="n">
        <f aca="false">D1!V162*C4!V161</f>
        <v>0</v>
      </c>
      <c r="W161" s="3" t="n">
        <f aca="false">D1!W162*C4!W161</f>
        <v>0</v>
      </c>
      <c r="X161" s="3" t="n">
        <f aca="false">D1!X162*C4!X161</f>
        <v>53.3285429756868</v>
      </c>
      <c r="Y161" s="3" t="n">
        <f aca="false">D1!Y162*C4!Y161</f>
        <v>0</v>
      </c>
      <c r="Z161" s="3" t="n">
        <f aca="false">D1!Z162*C4!Z161</f>
        <v>4276.71633179875</v>
      </c>
      <c r="AA161" s="3" t="n">
        <f aca="false">D1!AA162*C4!AA161</f>
        <v>0</v>
      </c>
      <c r="AB161" s="3" t="n">
        <f aca="false">D1!AB162*C4!AB161</f>
        <v>0</v>
      </c>
      <c r="AC161" s="3" t="n">
        <f aca="false">D1!AC162*C4!AC161</f>
        <v>0</v>
      </c>
      <c r="AD161" s="3" t="n">
        <f aca="false">D1!AD162*C4!AD161</f>
        <v>0</v>
      </c>
      <c r="AE161" s="3" t="n">
        <f aca="false">D1!AE162*C4!AE161</f>
        <v>0</v>
      </c>
      <c r="AF161" s="3" t="n">
        <f aca="false">D1!AF162*C4!AF161</f>
        <v>0</v>
      </c>
      <c r="AG161" s="3" t="n">
        <f aca="false">D1!AG162*C4!AG161</f>
        <v>0</v>
      </c>
      <c r="AH161" s="3" t="n">
        <f aca="false">D1!AH162*C4!AH161</f>
        <v>0</v>
      </c>
      <c r="AI161" s="3" t="n">
        <f aca="false">D1!AI162*C4!AI161</f>
        <v>0</v>
      </c>
      <c r="AJ161" s="3" t="n">
        <f aca="false">A!AJ161*C4!AJ161</f>
        <v>0</v>
      </c>
      <c r="AK161" s="3" t="n">
        <f aca="false">D1!AK162*C4!AK161</f>
        <v>0</v>
      </c>
    </row>
    <row r="162" customFormat="false" ht="15" hidden="false" customHeight="false" outlineLevel="0" collapsed="false">
      <c r="A162" s="1" t="n">
        <v>7311</v>
      </c>
      <c r="B162" s="1" t="n">
        <v>160</v>
      </c>
      <c r="C162" s="2" t="s">
        <v>248</v>
      </c>
      <c r="D162" s="3" t="n">
        <f aca="false">D1!D163*C4!D162</f>
        <v>0</v>
      </c>
      <c r="E162" s="3" t="n">
        <f aca="false">D1!E163*C4!E162</f>
        <v>0</v>
      </c>
      <c r="F162" s="3" t="n">
        <f aca="false">D1!F163*C4!F162</f>
        <v>0</v>
      </c>
      <c r="G162" s="3" t="n">
        <f aca="false">D1!G163*C4!G162</f>
        <v>0</v>
      </c>
      <c r="H162" s="3" t="n">
        <f aca="false">D1!H163*C4!H162</f>
        <v>0</v>
      </c>
      <c r="I162" s="3" t="n">
        <f aca="false">D1!I163*C4!I162</f>
        <v>0</v>
      </c>
      <c r="J162" s="3" t="n">
        <f aca="false">D1!J163*C4!J162</f>
        <v>0</v>
      </c>
      <c r="K162" s="3" t="n">
        <f aca="false">D1!K163*C4!K162</f>
        <v>0</v>
      </c>
      <c r="L162" s="3" t="n">
        <f aca="false">D1!L163*C4!L162</f>
        <v>0</v>
      </c>
      <c r="M162" s="3" t="n">
        <f aca="false">D1!M163*C4!M162</f>
        <v>0</v>
      </c>
      <c r="N162" s="3" t="n">
        <f aca="false">D1!N163*C4!N162</f>
        <v>124740.275581219</v>
      </c>
      <c r="O162" s="3" t="n">
        <f aca="false">D1!O163*C4!O162</f>
        <v>0</v>
      </c>
      <c r="P162" s="3" t="n">
        <f aca="false">D1!P163*C4!P162</f>
        <v>876.46889351186</v>
      </c>
      <c r="Q162" s="3" t="n">
        <f aca="false">D1!Q163*C4!Q162</f>
        <v>0</v>
      </c>
      <c r="R162" s="3" t="n">
        <f aca="false">D1!R163*C4!R162</f>
        <v>57428.5322998297</v>
      </c>
      <c r="S162" s="3" t="n">
        <f aca="false">D1!S163*C4!S162</f>
        <v>0</v>
      </c>
      <c r="T162" s="3" t="n">
        <f aca="false">D1!T163*C4!T162</f>
        <v>0</v>
      </c>
      <c r="U162" s="3" t="n">
        <f aca="false">D1!U163*C4!U162</f>
        <v>0</v>
      </c>
      <c r="V162" s="3" t="n">
        <f aca="false">D1!V163*C4!V162</f>
        <v>0</v>
      </c>
      <c r="W162" s="3" t="n">
        <f aca="false">D1!W163*C4!W162</f>
        <v>0</v>
      </c>
      <c r="X162" s="3" t="n">
        <f aca="false">D1!X163*C4!X162</f>
        <v>132.461219649286</v>
      </c>
      <c r="Y162" s="3" t="n">
        <f aca="false">D1!Y163*C4!Y162</f>
        <v>0</v>
      </c>
      <c r="Z162" s="3" t="n">
        <f aca="false">D1!Z163*C4!Z162</f>
        <v>141.524939511252</v>
      </c>
      <c r="AA162" s="3" t="n">
        <f aca="false">D1!AA163*C4!AA162</f>
        <v>0</v>
      </c>
      <c r="AB162" s="3" t="n">
        <f aca="false">D1!AB163*C4!AB162</f>
        <v>0</v>
      </c>
      <c r="AC162" s="3" t="n">
        <f aca="false">D1!AC163*C4!AC162</f>
        <v>0</v>
      </c>
      <c r="AD162" s="3" t="n">
        <f aca="false">D1!AD163*C4!AD162</f>
        <v>0</v>
      </c>
      <c r="AE162" s="3" t="n">
        <f aca="false">D1!AE163*C4!AE162</f>
        <v>0</v>
      </c>
      <c r="AF162" s="3" t="n">
        <f aca="false">D1!AF163*C4!AF162</f>
        <v>0</v>
      </c>
      <c r="AG162" s="3" t="n">
        <f aca="false">D1!AG163*C4!AG162</f>
        <v>0</v>
      </c>
      <c r="AH162" s="3" t="n">
        <f aca="false">D1!AH163*C4!AH162</f>
        <v>0</v>
      </c>
      <c r="AI162" s="3" t="n">
        <f aca="false">D1!AI163*C4!AI162</f>
        <v>0</v>
      </c>
      <c r="AJ162" s="3" t="n">
        <f aca="false">A!AJ162*C4!AJ162</f>
        <v>0</v>
      </c>
      <c r="AK162" s="3" t="n">
        <f aca="false">D1!AK163*C4!AK162</f>
        <v>0</v>
      </c>
    </row>
    <row r="163" customFormat="false" ht="15" hidden="false" customHeight="false" outlineLevel="0" collapsed="false">
      <c r="A163" s="1" t="n">
        <v>7312</v>
      </c>
      <c r="B163" s="1" t="n">
        <v>161</v>
      </c>
      <c r="C163" s="2" t="s">
        <v>249</v>
      </c>
      <c r="D163" s="3" t="n">
        <f aca="false">D1!D164*C4!D163</f>
        <v>0</v>
      </c>
      <c r="E163" s="3" t="n">
        <f aca="false">D1!E164*C4!E163</f>
        <v>0</v>
      </c>
      <c r="F163" s="3" t="n">
        <f aca="false">D1!F164*C4!F163</f>
        <v>0</v>
      </c>
      <c r="G163" s="3" t="n">
        <f aca="false">D1!G164*C4!G163</f>
        <v>0</v>
      </c>
      <c r="H163" s="3" t="n">
        <f aca="false">D1!H164*C4!H163</f>
        <v>0</v>
      </c>
      <c r="I163" s="3" t="n">
        <f aca="false">D1!I164*C4!I163</f>
        <v>0</v>
      </c>
      <c r="J163" s="3" t="n">
        <f aca="false">D1!J164*C4!J163</f>
        <v>0</v>
      </c>
      <c r="K163" s="3" t="n">
        <f aca="false">D1!K164*C4!K163</f>
        <v>0</v>
      </c>
      <c r="L163" s="3" t="n">
        <f aca="false">D1!L164*C4!L163</f>
        <v>0</v>
      </c>
      <c r="M163" s="3" t="n">
        <f aca="false">D1!M164*C4!M163</f>
        <v>0</v>
      </c>
      <c r="N163" s="3" t="n">
        <f aca="false">D1!N164*C4!N163</f>
        <v>459340.92185053</v>
      </c>
      <c r="O163" s="3" t="n">
        <f aca="false">D1!O164*C4!O163</f>
        <v>0</v>
      </c>
      <c r="P163" s="3" t="n">
        <f aca="false">D1!P164*C4!P163</f>
        <v>1088.09938583503</v>
      </c>
      <c r="Q163" s="3" t="n">
        <f aca="false">D1!Q164*C4!Q163</f>
        <v>0</v>
      </c>
      <c r="R163" s="3" t="n">
        <f aca="false">D1!R164*C4!R163</f>
        <v>0</v>
      </c>
      <c r="S163" s="3" t="n">
        <f aca="false">D1!S164*C4!S163</f>
        <v>0</v>
      </c>
      <c r="T163" s="3" t="n">
        <f aca="false">D1!T164*C4!T163</f>
        <v>0</v>
      </c>
      <c r="U163" s="3" t="n">
        <f aca="false">D1!U164*C4!U163</f>
        <v>0</v>
      </c>
      <c r="V163" s="3" t="n">
        <f aca="false">D1!V164*C4!V163</f>
        <v>0</v>
      </c>
      <c r="W163" s="3" t="n">
        <f aca="false">D1!W164*C4!W163</f>
        <v>0</v>
      </c>
      <c r="X163" s="3" t="n">
        <f aca="false">D1!X164*C4!X163</f>
        <v>21.5034447482608</v>
      </c>
      <c r="Y163" s="3" t="n">
        <f aca="false">D1!Y164*C4!Y163</f>
        <v>0</v>
      </c>
      <c r="Z163" s="3" t="n">
        <f aca="false">D1!Z164*C4!Z163</f>
        <v>1804.21339613407</v>
      </c>
      <c r="AA163" s="3" t="n">
        <f aca="false">D1!AA164*C4!AA163</f>
        <v>0</v>
      </c>
      <c r="AB163" s="3" t="n">
        <f aca="false">D1!AB164*C4!AB163</f>
        <v>0</v>
      </c>
      <c r="AC163" s="3" t="n">
        <f aca="false">D1!AC164*C4!AC163</f>
        <v>0</v>
      </c>
      <c r="AD163" s="3" t="n">
        <f aca="false">D1!AD164*C4!AD163</f>
        <v>0</v>
      </c>
      <c r="AE163" s="3" t="n">
        <f aca="false">D1!AE164*C4!AE163</f>
        <v>0</v>
      </c>
      <c r="AF163" s="3" t="n">
        <f aca="false">D1!AF164*C4!AF163</f>
        <v>0</v>
      </c>
      <c r="AG163" s="3" t="n">
        <f aca="false">D1!AG164*C4!AG163</f>
        <v>0</v>
      </c>
      <c r="AH163" s="3" t="n">
        <f aca="false">D1!AH164*C4!AH163</f>
        <v>0</v>
      </c>
      <c r="AI163" s="3" t="n">
        <f aca="false">D1!AI164*C4!AI163</f>
        <v>0</v>
      </c>
      <c r="AJ163" s="3" t="n">
        <f aca="false">A!AJ163*C4!AJ163</f>
        <v>0</v>
      </c>
      <c r="AK163" s="3" t="n">
        <f aca="false">D1!AK164*C4!AK163</f>
        <v>0</v>
      </c>
    </row>
    <row r="164" customFormat="false" ht="15" hidden="false" customHeight="false" outlineLevel="0" collapsed="false">
      <c r="A164" s="1" t="n">
        <v>7319</v>
      </c>
      <c r="B164" s="1" t="n">
        <v>162</v>
      </c>
      <c r="C164" s="2" t="s">
        <v>250</v>
      </c>
      <c r="D164" s="3" t="n">
        <f aca="false">D1!D165*C4!D164</f>
        <v>0</v>
      </c>
      <c r="E164" s="3" t="n">
        <f aca="false">D1!E165*C4!E164</f>
        <v>0</v>
      </c>
      <c r="F164" s="3" t="n">
        <f aca="false">D1!F165*C4!F164</f>
        <v>0</v>
      </c>
      <c r="G164" s="3" t="n">
        <f aca="false">D1!G165*C4!G164</f>
        <v>0</v>
      </c>
      <c r="H164" s="3" t="n">
        <f aca="false">D1!H165*C4!H164</f>
        <v>0</v>
      </c>
      <c r="I164" s="3" t="n">
        <f aca="false">D1!I165*C4!I164</f>
        <v>0</v>
      </c>
      <c r="J164" s="3" t="n">
        <f aca="false">D1!J165*C4!J164</f>
        <v>0</v>
      </c>
      <c r="K164" s="3" t="n">
        <f aca="false">D1!K165*C4!K164</f>
        <v>0</v>
      </c>
      <c r="L164" s="3" t="n">
        <f aca="false">D1!L165*C4!L164</f>
        <v>0</v>
      </c>
      <c r="M164" s="3" t="n">
        <f aca="false">D1!M165*C4!M164</f>
        <v>0</v>
      </c>
      <c r="N164" s="3" t="n">
        <f aca="false">D1!N165*C4!N164</f>
        <v>0</v>
      </c>
      <c r="O164" s="3" t="n">
        <f aca="false">D1!O165*C4!O164</f>
        <v>0</v>
      </c>
      <c r="P164" s="3" t="n">
        <f aca="false">D1!P165*C4!P164</f>
        <v>139.724507150696</v>
      </c>
      <c r="Q164" s="3" t="n">
        <f aca="false">D1!Q165*C4!Q164</f>
        <v>0</v>
      </c>
      <c r="R164" s="3" t="n">
        <f aca="false">D1!R165*C4!R164</f>
        <v>0</v>
      </c>
      <c r="S164" s="3" t="n">
        <f aca="false">D1!S165*C4!S164</f>
        <v>0</v>
      </c>
      <c r="T164" s="3" t="n">
        <f aca="false">D1!T165*C4!T164</f>
        <v>0</v>
      </c>
      <c r="U164" s="3" t="n">
        <f aca="false">D1!U165*C4!U164</f>
        <v>0</v>
      </c>
      <c r="V164" s="3" t="n">
        <f aca="false">D1!V165*C4!V164</f>
        <v>0</v>
      </c>
      <c r="W164" s="3" t="n">
        <f aca="false">D1!W165*C4!W164</f>
        <v>0</v>
      </c>
      <c r="X164" s="3" t="n">
        <f aca="false">D1!X165*C4!X164</f>
        <v>0</v>
      </c>
      <c r="Y164" s="3" t="n">
        <f aca="false">D1!Y165*C4!Y164</f>
        <v>0</v>
      </c>
      <c r="Z164" s="3" t="n">
        <f aca="false">D1!Z165*C4!Z164</f>
        <v>13.672921337064</v>
      </c>
      <c r="AA164" s="3" t="n">
        <f aca="false">D1!AA165*C4!AA164</f>
        <v>0</v>
      </c>
      <c r="AB164" s="3" t="n">
        <f aca="false">D1!AB165*C4!AB164</f>
        <v>0</v>
      </c>
      <c r="AC164" s="3" t="n">
        <f aca="false">D1!AC165*C4!AC164</f>
        <v>0</v>
      </c>
      <c r="AD164" s="3" t="n">
        <f aca="false">D1!AD165*C4!AD164</f>
        <v>0</v>
      </c>
      <c r="AE164" s="3" t="n">
        <f aca="false">D1!AE165*C4!AE164</f>
        <v>0</v>
      </c>
      <c r="AF164" s="3" t="n">
        <f aca="false">D1!AF165*C4!AF164</f>
        <v>0</v>
      </c>
      <c r="AG164" s="3" t="n">
        <f aca="false">D1!AG165*C4!AG164</f>
        <v>0</v>
      </c>
      <c r="AH164" s="3" t="n">
        <f aca="false">D1!AH165*C4!AH164</f>
        <v>0</v>
      </c>
      <c r="AI164" s="3" t="n">
        <f aca="false">D1!AI165*C4!AI164</f>
        <v>0</v>
      </c>
      <c r="AJ164" s="3" t="n">
        <f aca="false">A!AJ164*C4!AJ164</f>
        <v>0</v>
      </c>
      <c r="AK164" s="3" t="n">
        <f aca="false">D1!AK165*C4!AK164</f>
        <v>0</v>
      </c>
    </row>
    <row r="165" customFormat="false" ht="15" hidden="false" customHeight="false" outlineLevel="0" collapsed="false">
      <c r="A165" s="1" t="n">
        <v>7321</v>
      </c>
      <c r="B165" s="1" t="n">
        <v>163</v>
      </c>
      <c r="C165" s="2" t="s">
        <v>251</v>
      </c>
      <c r="D165" s="3" t="n">
        <f aca="false">D1!D166*C4!D165</f>
        <v>0</v>
      </c>
      <c r="E165" s="3" t="n">
        <f aca="false">D1!E166*C4!E165</f>
        <v>0</v>
      </c>
      <c r="F165" s="3" t="n">
        <f aca="false">D1!F166*C4!F165</f>
        <v>0</v>
      </c>
      <c r="G165" s="3" t="n">
        <f aca="false">D1!G166*C4!G165</f>
        <v>0</v>
      </c>
      <c r="H165" s="3" t="n">
        <f aca="false">D1!H166*C4!H165</f>
        <v>0</v>
      </c>
      <c r="I165" s="3" t="n">
        <f aca="false">D1!I166*C4!I165</f>
        <v>0</v>
      </c>
      <c r="J165" s="3" t="n">
        <f aca="false">D1!J166*C4!J165</f>
        <v>0</v>
      </c>
      <c r="K165" s="3" t="n">
        <f aca="false">D1!K166*C4!K165</f>
        <v>0</v>
      </c>
      <c r="L165" s="3" t="n">
        <f aca="false">D1!L166*C4!L165</f>
        <v>0</v>
      </c>
      <c r="M165" s="3" t="n">
        <f aca="false">D1!M166*C4!M165</f>
        <v>0</v>
      </c>
      <c r="N165" s="3" t="n">
        <f aca="false">D1!N166*C4!N165</f>
        <v>711477.409267518</v>
      </c>
      <c r="O165" s="3" t="n">
        <f aca="false">D1!O166*C4!O165</f>
        <v>0</v>
      </c>
      <c r="P165" s="3" t="n">
        <f aca="false">D1!P166*C4!P165</f>
        <v>143.895387961165</v>
      </c>
      <c r="Q165" s="3" t="n">
        <f aca="false">D1!Q166*C4!Q165</f>
        <v>0</v>
      </c>
      <c r="R165" s="3" t="n">
        <f aca="false">D1!R166*C4!R165</f>
        <v>131.027546797033</v>
      </c>
      <c r="S165" s="3" t="n">
        <f aca="false">D1!S166*C4!S165</f>
        <v>0</v>
      </c>
      <c r="T165" s="3" t="n">
        <f aca="false">D1!T166*C4!T165</f>
        <v>0</v>
      </c>
      <c r="U165" s="3" t="n">
        <f aca="false">D1!U166*C4!U165</f>
        <v>0</v>
      </c>
      <c r="V165" s="3" t="n">
        <f aca="false">D1!V166*C4!V165</f>
        <v>0</v>
      </c>
      <c r="W165" s="3" t="n">
        <f aca="false">D1!W166*C4!W165</f>
        <v>0</v>
      </c>
      <c r="X165" s="3" t="n">
        <f aca="false">D1!X166*C4!X165</f>
        <v>19.7831691683999</v>
      </c>
      <c r="Y165" s="3" t="n">
        <f aca="false">D1!Y166*C4!Y165</f>
        <v>0</v>
      </c>
      <c r="Z165" s="3" t="n">
        <f aca="false">D1!Z166*C4!Z165</f>
        <v>519.62202917163</v>
      </c>
      <c r="AA165" s="3" t="n">
        <f aca="false">D1!AA166*C4!AA165</f>
        <v>0</v>
      </c>
      <c r="AB165" s="3" t="n">
        <f aca="false">D1!AB166*C4!AB165</f>
        <v>0</v>
      </c>
      <c r="AC165" s="3" t="n">
        <f aca="false">D1!AC166*C4!AC165</f>
        <v>0</v>
      </c>
      <c r="AD165" s="3" t="n">
        <f aca="false">D1!AD166*C4!AD165</f>
        <v>0</v>
      </c>
      <c r="AE165" s="3" t="n">
        <f aca="false">D1!AE166*C4!AE165</f>
        <v>0</v>
      </c>
      <c r="AF165" s="3" t="n">
        <f aca="false">D1!AF166*C4!AF165</f>
        <v>0</v>
      </c>
      <c r="AG165" s="3" t="n">
        <f aca="false">D1!AG166*C4!AG165</f>
        <v>0</v>
      </c>
      <c r="AH165" s="3" t="n">
        <f aca="false">D1!AH166*C4!AH165</f>
        <v>0</v>
      </c>
      <c r="AI165" s="3" t="n">
        <f aca="false">D1!AI166*C4!AI165</f>
        <v>0</v>
      </c>
      <c r="AJ165" s="3" t="n">
        <f aca="false">A!AJ165*C4!AJ165</f>
        <v>0</v>
      </c>
      <c r="AK165" s="3" t="n">
        <f aca="false">D1!AK166*C4!AK165</f>
        <v>0</v>
      </c>
    </row>
    <row r="166" customFormat="false" ht="15" hidden="false" customHeight="false" outlineLevel="0" collapsed="false">
      <c r="A166" s="1" t="n">
        <v>8111</v>
      </c>
      <c r="B166" s="1" t="n">
        <v>164</v>
      </c>
      <c r="C166" s="2" t="s">
        <v>252</v>
      </c>
      <c r="D166" s="3" t="n">
        <f aca="false">D1!D167*C4!D166</f>
        <v>0</v>
      </c>
      <c r="E166" s="3" t="n">
        <f aca="false">D1!E167*C4!E166</f>
        <v>2914.73244353988</v>
      </c>
      <c r="F166" s="3" t="n">
        <f aca="false">D1!F167*C4!F166</f>
        <v>0</v>
      </c>
      <c r="G166" s="3" t="n">
        <f aca="false">D1!G167*C4!G166</f>
        <v>0</v>
      </c>
      <c r="H166" s="3" t="n">
        <f aca="false">D1!H167*C4!H166</f>
        <v>0</v>
      </c>
      <c r="I166" s="3" t="n">
        <f aca="false">D1!I167*C4!I166</f>
        <v>0</v>
      </c>
      <c r="J166" s="3" t="n">
        <f aca="false">D1!J167*C4!J166</f>
        <v>0</v>
      </c>
      <c r="K166" s="3" t="n">
        <f aca="false">D1!K167*C4!K166</f>
        <v>0</v>
      </c>
      <c r="L166" s="3" t="n">
        <f aca="false">D1!L167*C4!L166</f>
        <v>0</v>
      </c>
      <c r="M166" s="3" t="n">
        <f aca="false">D1!M167*C4!M166</f>
        <v>0</v>
      </c>
      <c r="N166" s="3" t="n">
        <f aca="false">D1!N167*C4!N166</f>
        <v>4064176.0318806</v>
      </c>
      <c r="O166" s="3" t="n">
        <f aca="false">D1!O167*C4!O166</f>
        <v>0</v>
      </c>
      <c r="P166" s="3" t="n">
        <f aca="false">D1!P167*C4!P166</f>
        <v>9928.93045541386</v>
      </c>
      <c r="Q166" s="3" t="n">
        <f aca="false">D1!Q167*C4!Q166</f>
        <v>262624.857207942</v>
      </c>
      <c r="R166" s="3" t="n">
        <f aca="false">D1!R167*C4!R166</f>
        <v>27681.6729141474</v>
      </c>
      <c r="S166" s="3" t="n">
        <f aca="false">D1!S167*C4!S166</f>
        <v>0</v>
      </c>
      <c r="T166" s="3" t="n">
        <f aca="false">D1!T167*C4!T166</f>
        <v>0</v>
      </c>
      <c r="U166" s="3" t="n">
        <f aca="false">D1!U167*C4!U166</f>
        <v>0</v>
      </c>
      <c r="V166" s="3" t="n">
        <f aca="false">D1!V167*C4!V166</f>
        <v>0</v>
      </c>
      <c r="W166" s="3" t="n">
        <f aca="false">D1!W167*C4!W166</f>
        <v>0</v>
      </c>
      <c r="X166" s="3" t="n">
        <f aca="false">D1!X167*C4!X166</f>
        <v>848.1592394454</v>
      </c>
      <c r="Y166" s="3" t="n">
        <f aca="false">D1!Y167*C4!Y166</f>
        <v>0</v>
      </c>
      <c r="Z166" s="3" t="n">
        <f aca="false">D1!Z167*C4!Z166</f>
        <v>517.24051584</v>
      </c>
      <c r="AA166" s="3" t="n">
        <f aca="false">D1!AA167*C4!AA166</f>
        <v>0</v>
      </c>
      <c r="AB166" s="3" t="n">
        <f aca="false">D1!AB167*C4!AB166</f>
        <v>0</v>
      </c>
      <c r="AC166" s="3" t="n">
        <f aca="false">D1!AC167*C4!AC166</f>
        <v>0</v>
      </c>
      <c r="AD166" s="3" t="n">
        <f aca="false">D1!AD167*C4!AD166</f>
        <v>0</v>
      </c>
      <c r="AE166" s="3" t="n">
        <f aca="false">D1!AE167*C4!AE166</f>
        <v>0</v>
      </c>
      <c r="AF166" s="3" t="n">
        <f aca="false">D1!AF167*C4!AF166</f>
        <v>0</v>
      </c>
      <c r="AG166" s="3" t="n">
        <f aca="false">D1!AG167*C4!AG166</f>
        <v>0</v>
      </c>
      <c r="AH166" s="3" t="n">
        <f aca="false">D1!AH167*C4!AH166</f>
        <v>0</v>
      </c>
      <c r="AI166" s="3" t="n">
        <f aca="false">D1!AI167*C4!AI166</f>
        <v>0</v>
      </c>
      <c r="AJ166" s="3" t="n">
        <f aca="false">A!AJ166*C4!AJ166</f>
        <v>0</v>
      </c>
      <c r="AK166" s="3" t="n">
        <f aca="false">D1!AK167*C4!AK166</f>
        <v>0</v>
      </c>
    </row>
    <row r="167" customFormat="false" ht="15" hidden="false" customHeight="false" outlineLevel="0" collapsed="false">
      <c r="A167" s="1" t="n">
        <v>8112</v>
      </c>
      <c r="B167" s="1" t="n">
        <v>165</v>
      </c>
      <c r="C167" s="2" t="s">
        <v>253</v>
      </c>
      <c r="D167" s="3" t="n">
        <f aca="false">D1!D168*C4!D167</f>
        <v>0</v>
      </c>
      <c r="E167" s="3" t="n">
        <f aca="false">D1!E168*C4!E167</f>
        <v>0</v>
      </c>
      <c r="F167" s="3" t="n">
        <f aca="false">D1!F168*C4!F167</f>
        <v>0</v>
      </c>
      <c r="G167" s="3" t="n">
        <f aca="false">D1!G168*C4!G167</f>
        <v>0</v>
      </c>
      <c r="H167" s="3" t="n">
        <f aca="false">D1!H168*C4!H167</f>
        <v>0</v>
      </c>
      <c r="I167" s="3" t="n">
        <f aca="false">D1!I168*C4!I167</f>
        <v>0</v>
      </c>
      <c r="J167" s="3" t="n">
        <f aca="false">D1!J168*C4!J167</f>
        <v>0</v>
      </c>
      <c r="K167" s="3" t="n">
        <f aca="false">D1!K168*C4!K167</f>
        <v>0</v>
      </c>
      <c r="L167" s="3" t="n">
        <f aca="false">D1!L168*C4!L167</f>
        <v>0</v>
      </c>
      <c r="M167" s="3" t="n">
        <f aca="false">D1!M168*C4!M167</f>
        <v>0</v>
      </c>
      <c r="N167" s="3" t="n">
        <f aca="false">D1!N168*C4!N167</f>
        <v>11205205.984561</v>
      </c>
      <c r="O167" s="3" t="n">
        <f aca="false">D1!O168*C4!O167</f>
        <v>0</v>
      </c>
      <c r="P167" s="3" t="n">
        <f aca="false">D1!P168*C4!P167</f>
        <v>28279.0312569113</v>
      </c>
      <c r="Q167" s="3" t="n">
        <f aca="false">D1!Q168*C4!Q167</f>
        <v>507032.028129122</v>
      </c>
      <c r="R167" s="3" t="n">
        <f aca="false">D1!R168*C4!R167</f>
        <v>56383.9181882094</v>
      </c>
      <c r="S167" s="3" t="n">
        <f aca="false">D1!S168*C4!S167</f>
        <v>0</v>
      </c>
      <c r="T167" s="3" t="n">
        <f aca="false">D1!T168*C4!T167</f>
        <v>0</v>
      </c>
      <c r="U167" s="3" t="n">
        <f aca="false">D1!U168*C4!U167</f>
        <v>0</v>
      </c>
      <c r="V167" s="3" t="n">
        <f aca="false">D1!V168*C4!V167</f>
        <v>0</v>
      </c>
      <c r="W167" s="3" t="n">
        <f aca="false">D1!W168*C4!W167</f>
        <v>0</v>
      </c>
      <c r="X167" s="3" t="n">
        <f aca="false">D1!X168*C4!X167</f>
        <v>791.376564186993</v>
      </c>
      <c r="Y167" s="3" t="n">
        <f aca="false">D1!Y168*C4!Y167</f>
        <v>0</v>
      </c>
      <c r="Z167" s="3" t="n">
        <f aca="false">D1!Z168*C4!Z167</f>
        <v>991.58540424</v>
      </c>
      <c r="AA167" s="3" t="n">
        <f aca="false">D1!AA168*C4!AA167</f>
        <v>0</v>
      </c>
      <c r="AB167" s="3" t="n">
        <f aca="false">D1!AB168*C4!AB167</f>
        <v>0</v>
      </c>
      <c r="AC167" s="3" t="n">
        <f aca="false">D1!AC168*C4!AC167</f>
        <v>0</v>
      </c>
      <c r="AD167" s="3" t="n">
        <f aca="false">D1!AD168*C4!AD167</f>
        <v>0</v>
      </c>
      <c r="AE167" s="3" t="n">
        <f aca="false">D1!AE168*C4!AE167</f>
        <v>0</v>
      </c>
      <c r="AF167" s="3" t="n">
        <f aca="false">D1!AF168*C4!AF167</f>
        <v>0</v>
      </c>
      <c r="AG167" s="3" t="n">
        <f aca="false">D1!AG168*C4!AG167</f>
        <v>0</v>
      </c>
      <c r="AH167" s="3" t="n">
        <f aca="false">D1!AH168*C4!AH167</f>
        <v>0</v>
      </c>
      <c r="AI167" s="3" t="n">
        <f aca="false">D1!AI168*C4!AI167</f>
        <v>0</v>
      </c>
      <c r="AJ167" s="3" t="n">
        <f aca="false">A!AJ167*C4!AJ167</f>
        <v>0</v>
      </c>
      <c r="AK167" s="3" t="n">
        <f aca="false">D1!AK168*C4!AK167</f>
        <v>0</v>
      </c>
    </row>
    <row r="168" customFormat="false" ht="15" hidden="false" customHeight="false" outlineLevel="0" collapsed="false">
      <c r="A168" s="1" t="n">
        <v>8211</v>
      </c>
      <c r="B168" s="1" t="n">
        <v>166</v>
      </c>
      <c r="C168" s="2" t="s">
        <v>254</v>
      </c>
      <c r="D168" s="3" t="n">
        <f aca="false">D1!D169*C4!D168</f>
        <v>0</v>
      </c>
      <c r="E168" s="3" t="n">
        <f aca="false">D1!E169*C4!E168</f>
        <v>1243207.27302873</v>
      </c>
      <c r="F168" s="3" t="n">
        <f aca="false">D1!F169*C4!F168</f>
        <v>0</v>
      </c>
      <c r="G168" s="3" t="n">
        <f aca="false">D1!G169*C4!G168</f>
        <v>0</v>
      </c>
      <c r="H168" s="3" t="n">
        <f aca="false">D1!H169*C4!H168</f>
        <v>0</v>
      </c>
      <c r="I168" s="3" t="n">
        <f aca="false">D1!I169*C4!I168</f>
        <v>0</v>
      </c>
      <c r="J168" s="3" t="n">
        <f aca="false">D1!J169*C4!J168</f>
        <v>0</v>
      </c>
      <c r="K168" s="3" t="n">
        <f aca="false">D1!K169*C4!K168</f>
        <v>0</v>
      </c>
      <c r="L168" s="3" t="n">
        <f aca="false">D1!L169*C4!L168</f>
        <v>0</v>
      </c>
      <c r="M168" s="3" t="n">
        <f aca="false">D1!M169*C4!M168</f>
        <v>0</v>
      </c>
      <c r="N168" s="3" t="n">
        <f aca="false">D1!N169*C4!N168</f>
        <v>2328928.42362099</v>
      </c>
      <c r="O168" s="3" t="n">
        <f aca="false">D1!O169*C4!O168</f>
        <v>0</v>
      </c>
      <c r="P168" s="3" t="n">
        <f aca="false">D1!P169*C4!P168</f>
        <v>82735.7767240984</v>
      </c>
      <c r="Q168" s="3" t="n">
        <f aca="false">D1!Q169*C4!Q168</f>
        <v>424168.706984524</v>
      </c>
      <c r="R168" s="3" t="n">
        <f aca="false">D1!R169*C4!R168</f>
        <v>17222.909878298</v>
      </c>
      <c r="S168" s="3" t="n">
        <f aca="false">D1!S169*C4!S168</f>
        <v>0</v>
      </c>
      <c r="T168" s="3" t="n">
        <f aca="false">D1!T169*C4!T168</f>
        <v>0</v>
      </c>
      <c r="U168" s="3" t="n">
        <f aca="false">D1!U169*C4!U168</f>
        <v>0</v>
      </c>
      <c r="V168" s="3" t="n">
        <f aca="false">D1!V169*C4!V168</f>
        <v>0</v>
      </c>
      <c r="W168" s="3" t="n">
        <f aca="false">D1!W169*C4!W168</f>
        <v>0</v>
      </c>
      <c r="X168" s="3" t="n">
        <f aca="false">D1!X169*C4!X168</f>
        <v>0</v>
      </c>
      <c r="Y168" s="3" t="n">
        <f aca="false">D1!Y169*C4!Y168</f>
        <v>0</v>
      </c>
      <c r="Z168" s="3" t="n">
        <f aca="false">D1!Z169*C4!Z168</f>
        <v>2962.67482244632</v>
      </c>
      <c r="AA168" s="3" t="n">
        <f aca="false">D1!AA169*C4!AA168</f>
        <v>0</v>
      </c>
      <c r="AB168" s="3" t="n">
        <f aca="false">D1!AB169*C4!AB168</f>
        <v>0</v>
      </c>
      <c r="AC168" s="3" t="n">
        <f aca="false">D1!AC169*C4!AC168</f>
        <v>0</v>
      </c>
      <c r="AD168" s="3" t="n">
        <f aca="false">D1!AD169*C4!AD168</f>
        <v>0</v>
      </c>
      <c r="AE168" s="3" t="n">
        <f aca="false">D1!AE169*C4!AE168</f>
        <v>0</v>
      </c>
      <c r="AF168" s="3" t="n">
        <f aca="false">D1!AF169*C4!AF168</f>
        <v>0</v>
      </c>
      <c r="AG168" s="3" t="n">
        <f aca="false">D1!AG169*C4!AG168</f>
        <v>0</v>
      </c>
      <c r="AH168" s="3" t="n">
        <f aca="false">D1!AH169*C4!AH168</f>
        <v>0</v>
      </c>
      <c r="AI168" s="3" t="n">
        <f aca="false">D1!AI169*C4!AI168</f>
        <v>0</v>
      </c>
      <c r="AJ168" s="3" t="n">
        <f aca="false">A!AJ168*C4!AJ168</f>
        <v>0</v>
      </c>
      <c r="AK168" s="3" t="n">
        <f aca="false">D1!AK169*C4!AK168</f>
        <v>0</v>
      </c>
    </row>
    <row r="169" customFormat="false" ht="15" hidden="false" customHeight="false" outlineLevel="0" collapsed="false">
      <c r="A169" s="1" t="n">
        <v>8213</v>
      </c>
      <c r="B169" s="1" t="n">
        <v>167</v>
      </c>
      <c r="C169" s="2" t="s">
        <v>255</v>
      </c>
      <c r="D169" s="3" t="n">
        <f aca="false">D1!D170*C4!D169</f>
        <v>0</v>
      </c>
      <c r="E169" s="3" t="n">
        <f aca="false">D1!E170*C4!E169</f>
        <v>287031.089618624</v>
      </c>
      <c r="F169" s="3" t="n">
        <f aca="false">D1!F170*C4!F169</f>
        <v>0</v>
      </c>
      <c r="G169" s="3" t="n">
        <f aca="false">D1!G170*C4!G169</f>
        <v>0</v>
      </c>
      <c r="H169" s="3" t="n">
        <f aca="false">D1!H170*C4!H169</f>
        <v>0</v>
      </c>
      <c r="I169" s="3" t="n">
        <f aca="false">D1!I170*C4!I169</f>
        <v>0</v>
      </c>
      <c r="J169" s="3" t="n">
        <f aca="false">D1!J170*C4!J169</f>
        <v>0</v>
      </c>
      <c r="K169" s="3" t="n">
        <f aca="false">D1!K170*C4!K169</f>
        <v>0</v>
      </c>
      <c r="L169" s="3" t="n">
        <f aca="false">D1!L170*C4!L169</f>
        <v>0</v>
      </c>
      <c r="M169" s="3" t="n">
        <f aca="false">D1!M170*C4!M169</f>
        <v>0</v>
      </c>
      <c r="N169" s="3" t="n">
        <f aca="false">D1!N170*C4!N169</f>
        <v>4228323.0955652</v>
      </c>
      <c r="O169" s="3" t="n">
        <f aca="false">D1!O170*C4!O169</f>
        <v>0</v>
      </c>
      <c r="P169" s="3" t="n">
        <f aca="false">D1!P170*C4!P169</f>
        <v>41697.9243612976</v>
      </c>
      <c r="Q169" s="3" t="n">
        <f aca="false">D1!Q170*C4!Q169</f>
        <v>432917.97673647</v>
      </c>
      <c r="R169" s="3" t="n">
        <f aca="false">D1!R170*C4!R169</f>
        <v>36742.4080883</v>
      </c>
      <c r="S169" s="3" t="n">
        <f aca="false">D1!S170*C4!S169</f>
        <v>0</v>
      </c>
      <c r="T169" s="3" t="n">
        <f aca="false">D1!T170*C4!T169</f>
        <v>0</v>
      </c>
      <c r="U169" s="3" t="n">
        <f aca="false">D1!U170*C4!U169</f>
        <v>0</v>
      </c>
      <c r="V169" s="3" t="n">
        <f aca="false">D1!V170*C4!V169</f>
        <v>0</v>
      </c>
      <c r="W169" s="3" t="n">
        <f aca="false">D1!W170*C4!W169</f>
        <v>0</v>
      </c>
      <c r="X169" s="3" t="n">
        <f aca="false">D1!X170*C4!X169</f>
        <v>2069.65896876511</v>
      </c>
      <c r="Y169" s="3" t="n">
        <f aca="false">D1!Y170*C4!Y169</f>
        <v>0</v>
      </c>
      <c r="Z169" s="3" t="n">
        <f aca="false">D1!Z170*C4!Z169</f>
        <v>340.529898176538</v>
      </c>
      <c r="AA169" s="3" t="n">
        <f aca="false">D1!AA170*C4!AA169</f>
        <v>0</v>
      </c>
      <c r="AB169" s="3" t="n">
        <f aca="false">D1!AB170*C4!AB169</f>
        <v>0</v>
      </c>
      <c r="AC169" s="3" t="n">
        <f aca="false">D1!AC170*C4!AC169</f>
        <v>0</v>
      </c>
      <c r="AD169" s="3" t="n">
        <f aca="false">D1!AD170*C4!AD169</f>
        <v>0</v>
      </c>
      <c r="AE169" s="3" t="n">
        <f aca="false">D1!AE170*C4!AE169</f>
        <v>0</v>
      </c>
      <c r="AF169" s="3" t="n">
        <f aca="false">D1!AF170*C4!AF169</f>
        <v>0</v>
      </c>
      <c r="AG169" s="3" t="n">
        <f aca="false">D1!AG170*C4!AG169</f>
        <v>0</v>
      </c>
      <c r="AH169" s="3" t="n">
        <f aca="false">D1!AH170*C4!AH169</f>
        <v>0</v>
      </c>
      <c r="AI169" s="3" t="n">
        <f aca="false">D1!AI170*C4!AI169</f>
        <v>0</v>
      </c>
      <c r="AJ169" s="3" t="n">
        <f aca="false">A!AJ169*C4!AJ169</f>
        <v>0</v>
      </c>
      <c r="AK169" s="3" t="n">
        <f aca="false">D1!AK170*C4!AK169</f>
        <v>0</v>
      </c>
    </row>
    <row r="170" customFormat="false" ht="15" hidden="false" customHeight="false" outlineLevel="0" collapsed="false">
      <c r="A170" s="1" t="n">
        <v>8221</v>
      </c>
      <c r="B170" s="1" t="n">
        <v>168</v>
      </c>
      <c r="C170" s="2" t="s">
        <v>256</v>
      </c>
      <c r="D170" s="3" t="n">
        <f aca="false">D1!D171*C4!D170</f>
        <v>0</v>
      </c>
      <c r="E170" s="3" t="n">
        <f aca="false">D1!E171*C4!E170</f>
        <v>127474.43120605</v>
      </c>
      <c r="F170" s="3" t="n">
        <f aca="false">D1!F171*C4!F170</f>
        <v>0</v>
      </c>
      <c r="G170" s="3" t="n">
        <f aca="false">D1!G171*C4!G170</f>
        <v>0</v>
      </c>
      <c r="H170" s="3" t="n">
        <f aca="false">D1!H171*C4!H170</f>
        <v>0</v>
      </c>
      <c r="I170" s="3" t="n">
        <f aca="false">D1!I171*C4!I170</f>
        <v>0</v>
      </c>
      <c r="J170" s="3" t="n">
        <f aca="false">D1!J171*C4!J170</f>
        <v>0</v>
      </c>
      <c r="K170" s="3" t="n">
        <f aca="false">D1!K171*C4!K170</f>
        <v>0</v>
      </c>
      <c r="L170" s="3" t="n">
        <f aca="false">D1!L171*C4!L170</f>
        <v>0</v>
      </c>
      <c r="M170" s="3" t="n">
        <f aca="false">D1!M171*C4!M170</f>
        <v>0</v>
      </c>
      <c r="N170" s="3" t="n">
        <f aca="false">D1!N171*C4!N170</f>
        <v>0</v>
      </c>
      <c r="O170" s="3" t="n">
        <f aca="false">D1!O171*C4!O170</f>
        <v>0</v>
      </c>
      <c r="P170" s="3" t="n">
        <f aca="false">D1!P171*C4!P170</f>
        <v>15178.3299040522</v>
      </c>
      <c r="Q170" s="3" t="n">
        <f aca="false">D1!Q171*C4!Q170</f>
        <v>731216.036350286</v>
      </c>
      <c r="R170" s="3" t="n">
        <f aca="false">D1!R171*C4!R170</f>
        <v>10258.0144091053</v>
      </c>
      <c r="S170" s="3" t="n">
        <f aca="false">D1!S171*C4!S170</f>
        <v>0</v>
      </c>
      <c r="T170" s="3" t="n">
        <f aca="false">D1!T171*C4!T170</f>
        <v>0</v>
      </c>
      <c r="U170" s="3" t="n">
        <f aca="false">D1!U171*C4!U170</f>
        <v>0</v>
      </c>
      <c r="V170" s="3" t="n">
        <f aca="false">D1!V171*C4!V170</f>
        <v>0</v>
      </c>
      <c r="W170" s="3" t="n">
        <f aca="false">D1!W171*C4!W170</f>
        <v>0</v>
      </c>
      <c r="X170" s="3" t="n">
        <f aca="false">D1!X171*C4!X170</f>
        <v>2858.32809081187</v>
      </c>
      <c r="Y170" s="3" t="n">
        <f aca="false">D1!Y171*C4!Y170</f>
        <v>0</v>
      </c>
      <c r="Z170" s="3" t="n">
        <f aca="false">D1!Z171*C4!Z170</f>
        <v>520.592844420146</v>
      </c>
      <c r="AA170" s="3" t="n">
        <f aca="false">D1!AA171*C4!AA170</f>
        <v>0</v>
      </c>
      <c r="AB170" s="3" t="n">
        <f aca="false">D1!AB171*C4!AB170</f>
        <v>0</v>
      </c>
      <c r="AC170" s="3" t="n">
        <f aca="false">D1!AC171*C4!AC170</f>
        <v>0</v>
      </c>
      <c r="AD170" s="3" t="n">
        <f aca="false">D1!AD171*C4!AD170</f>
        <v>0</v>
      </c>
      <c r="AE170" s="3" t="n">
        <f aca="false">D1!AE171*C4!AE170</f>
        <v>0</v>
      </c>
      <c r="AF170" s="3" t="n">
        <f aca="false">D1!AF171*C4!AF170</f>
        <v>0</v>
      </c>
      <c r="AG170" s="3" t="n">
        <f aca="false">D1!AG171*C4!AG170</f>
        <v>0</v>
      </c>
      <c r="AH170" s="3" t="n">
        <f aca="false">D1!AH171*C4!AH170</f>
        <v>0</v>
      </c>
      <c r="AI170" s="3" t="n">
        <f aca="false">D1!AI171*C4!AI170</f>
        <v>0</v>
      </c>
      <c r="AJ170" s="3" t="n">
        <f aca="false">A!AJ170*C4!AJ170</f>
        <v>0</v>
      </c>
      <c r="AK170" s="3" t="n">
        <f aca="false">D1!AK171*C4!AK170</f>
        <v>0</v>
      </c>
    </row>
    <row r="171" customFormat="false" ht="15" hidden="false" customHeight="false" outlineLevel="0" collapsed="false">
      <c r="A171" s="1" t="n">
        <v>8222</v>
      </c>
      <c r="B171" s="1" t="n">
        <v>169</v>
      </c>
      <c r="C171" s="2" t="s">
        <v>257</v>
      </c>
      <c r="D171" s="3" t="n">
        <f aca="false">D1!D172*C4!D171</f>
        <v>0</v>
      </c>
      <c r="E171" s="3" t="n">
        <f aca="false">D1!E172*C4!E171</f>
        <v>494842.143690682</v>
      </c>
      <c r="F171" s="3" t="n">
        <f aca="false">D1!F172*C4!F171</f>
        <v>0</v>
      </c>
      <c r="G171" s="3" t="n">
        <f aca="false">D1!G172*C4!G171</f>
        <v>0</v>
      </c>
      <c r="H171" s="3" t="n">
        <f aca="false">D1!H172*C4!H171</f>
        <v>0</v>
      </c>
      <c r="I171" s="3" t="n">
        <f aca="false">D1!I172*C4!I171</f>
        <v>0</v>
      </c>
      <c r="J171" s="3" t="n">
        <f aca="false">D1!J172*C4!J171</f>
        <v>0</v>
      </c>
      <c r="K171" s="3" t="n">
        <f aca="false">D1!K172*C4!K171</f>
        <v>0</v>
      </c>
      <c r="L171" s="3" t="n">
        <f aca="false">D1!L172*C4!L171</f>
        <v>0</v>
      </c>
      <c r="M171" s="3" t="n">
        <f aca="false">D1!M172*C4!M171</f>
        <v>0</v>
      </c>
      <c r="N171" s="3" t="n">
        <f aca="false">D1!N172*C4!N171</f>
        <v>0</v>
      </c>
      <c r="O171" s="3" t="n">
        <f aca="false">D1!O172*C4!O171</f>
        <v>0</v>
      </c>
      <c r="P171" s="3" t="n">
        <f aca="false">D1!P172*C4!P171</f>
        <v>9960.34434378629</v>
      </c>
      <c r="Q171" s="3" t="n">
        <f aca="false">D1!Q172*C4!Q171</f>
        <v>3016146.33249788</v>
      </c>
      <c r="R171" s="3" t="n">
        <f aca="false">D1!R172*C4!R171</f>
        <v>23389.018147063</v>
      </c>
      <c r="S171" s="3" t="n">
        <f aca="false">D1!S172*C4!S171</f>
        <v>0</v>
      </c>
      <c r="T171" s="3" t="n">
        <f aca="false">D1!T172*C4!T171</f>
        <v>0</v>
      </c>
      <c r="U171" s="3" t="n">
        <f aca="false">D1!U172*C4!U171</f>
        <v>0</v>
      </c>
      <c r="V171" s="3" t="n">
        <f aca="false">D1!V172*C4!V171</f>
        <v>0</v>
      </c>
      <c r="W171" s="3" t="n">
        <f aca="false">D1!W172*C4!W171</f>
        <v>0</v>
      </c>
      <c r="X171" s="3" t="n">
        <f aca="false">D1!X172*C4!X171</f>
        <v>0</v>
      </c>
      <c r="Y171" s="3" t="n">
        <f aca="false">D1!Y172*C4!Y171</f>
        <v>0</v>
      </c>
      <c r="Z171" s="3" t="n">
        <f aca="false">D1!Z172*C4!Z171</f>
        <v>976.149007870304</v>
      </c>
      <c r="AA171" s="3" t="n">
        <f aca="false">D1!AA172*C4!AA171</f>
        <v>0</v>
      </c>
      <c r="AB171" s="3" t="n">
        <f aca="false">D1!AB172*C4!AB171</f>
        <v>0</v>
      </c>
      <c r="AC171" s="3" t="n">
        <f aca="false">D1!AC172*C4!AC171</f>
        <v>0</v>
      </c>
      <c r="AD171" s="3" t="n">
        <f aca="false">D1!AD172*C4!AD171</f>
        <v>0</v>
      </c>
      <c r="AE171" s="3" t="n">
        <f aca="false">D1!AE172*C4!AE171</f>
        <v>0</v>
      </c>
      <c r="AF171" s="3" t="n">
        <f aca="false">D1!AF172*C4!AF171</f>
        <v>0</v>
      </c>
      <c r="AG171" s="3" t="n">
        <f aca="false">D1!AG172*C4!AG171</f>
        <v>0</v>
      </c>
      <c r="AH171" s="3" t="n">
        <f aca="false">D1!AH172*C4!AH171</f>
        <v>0</v>
      </c>
      <c r="AI171" s="3" t="n">
        <f aca="false">D1!AI172*C4!AI171</f>
        <v>0</v>
      </c>
      <c r="AJ171" s="3" t="n">
        <f aca="false">A!AJ171*C4!AJ171</f>
        <v>0</v>
      </c>
      <c r="AK171" s="3" t="n">
        <f aca="false">D1!AK172*C4!AK171</f>
        <v>0</v>
      </c>
    </row>
    <row r="172" customFormat="false" ht="15" hidden="false" customHeight="false" outlineLevel="0" collapsed="false">
      <c r="A172" s="1" t="n">
        <v>8311</v>
      </c>
      <c r="B172" s="1" t="n">
        <v>170</v>
      </c>
      <c r="C172" s="2" t="s">
        <v>258</v>
      </c>
      <c r="D172" s="3" t="n">
        <f aca="false">D1!D173*C4!D172</f>
        <v>0</v>
      </c>
      <c r="E172" s="3" t="n">
        <f aca="false">D1!E173*C4!E172</f>
        <v>0</v>
      </c>
      <c r="F172" s="3" t="n">
        <f aca="false">D1!F173*C4!F172</f>
        <v>0</v>
      </c>
      <c r="G172" s="3" t="n">
        <f aca="false">D1!G173*C4!G172</f>
        <v>0</v>
      </c>
      <c r="H172" s="3" t="n">
        <f aca="false">D1!H173*C4!H172</f>
        <v>0</v>
      </c>
      <c r="I172" s="3" t="n">
        <f aca="false">D1!I173*C4!I172</f>
        <v>0</v>
      </c>
      <c r="J172" s="3" t="n">
        <f aca="false">D1!J173*C4!J172</f>
        <v>0</v>
      </c>
      <c r="K172" s="3" t="n">
        <f aca="false">D1!K173*C4!K172</f>
        <v>0</v>
      </c>
      <c r="L172" s="3" t="n">
        <f aca="false">D1!L173*C4!L172</f>
        <v>0</v>
      </c>
      <c r="M172" s="3" t="n">
        <f aca="false">D1!M173*C4!M172</f>
        <v>0</v>
      </c>
      <c r="N172" s="3" t="n">
        <f aca="false">D1!N173*C4!N172</f>
        <v>15091533.2242495</v>
      </c>
      <c r="O172" s="3" t="n">
        <f aca="false">D1!O173*C4!O172</f>
        <v>0</v>
      </c>
      <c r="P172" s="3" t="n">
        <f aca="false">D1!P173*C4!P172</f>
        <v>242866.885079555</v>
      </c>
      <c r="Q172" s="3" t="n">
        <f aca="false">D1!Q173*C4!Q172</f>
        <v>875493.06741434</v>
      </c>
      <c r="R172" s="3" t="n">
        <f aca="false">D1!R173*C4!R172</f>
        <v>3317.16069161846</v>
      </c>
      <c r="S172" s="3" t="n">
        <f aca="false">D1!S173*C4!S172</f>
        <v>0</v>
      </c>
      <c r="T172" s="3" t="n">
        <f aca="false">D1!T173*C4!T172</f>
        <v>0</v>
      </c>
      <c r="U172" s="3" t="n">
        <f aca="false">D1!U173*C4!U172</f>
        <v>0</v>
      </c>
      <c r="V172" s="3" t="n">
        <f aca="false">D1!V173*C4!V172</f>
        <v>0</v>
      </c>
      <c r="W172" s="3" t="n">
        <f aca="false">D1!W173*C4!W172</f>
        <v>0</v>
      </c>
      <c r="X172" s="3" t="n">
        <f aca="false">D1!X173*C4!X172</f>
        <v>16198.7857855542</v>
      </c>
      <c r="Y172" s="3" t="n">
        <f aca="false">D1!Y173*C4!Y172</f>
        <v>0</v>
      </c>
      <c r="Z172" s="3" t="n">
        <f aca="false">D1!Z173*C4!Z172</f>
        <v>6984.56673904493</v>
      </c>
      <c r="AA172" s="3" t="n">
        <f aca="false">D1!AA173*C4!AA172</f>
        <v>0</v>
      </c>
      <c r="AB172" s="3" t="n">
        <f aca="false">D1!AB173*C4!AB172</f>
        <v>0</v>
      </c>
      <c r="AC172" s="3" t="n">
        <f aca="false">D1!AC173*C4!AC172</f>
        <v>0</v>
      </c>
      <c r="AD172" s="3" t="n">
        <f aca="false">D1!AD173*C4!AD172</f>
        <v>0</v>
      </c>
      <c r="AE172" s="3" t="n">
        <f aca="false">D1!AE173*C4!AE172</f>
        <v>0</v>
      </c>
      <c r="AF172" s="3" t="n">
        <f aca="false">D1!AF173*C4!AF172</f>
        <v>0</v>
      </c>
      <c r="AG172" s="3" t="n">
        <f aca="false">D1!AG173*C4!AG172</f>
        <v>0</v>
      </c>
      <c r="AH172" s="3" t="n">
        <f aca="false">D1!AH173*C4!AH172</f>
        <v>0</v>
      </c>
      <c r="AI172" s="3" t="n">
        <f aca="false">D1!AI173*C4!AI172</f>
        <v>0</v>
      </c>
      <c r="AJ172" s="3" t="n">
        <f aca="false">A!AJ172*C4!AJ172</f>
        <v>0</v>
      </c>
      <c r="AK172" s="3" t="n">
        <f aca="false">D1!AK173*C4!AK172</f>
        <v>0</v>
      </c>
    </row>
    <row r="173" customFormat="false" ht="15" hidden="false" customHeight="false" outlineLevel="0" collapsed="false">
      <c r="A173" s="1" t="n">
        <v>8312</v>
      </c>
      <c r="B173" s="1" t="n">
        <v>171</v>
      </c>
      <c r="C173" s="2" t="s">
        <v>259</v>
      </c>
      <c r="D173" s="3" t="n">
        <f aca="false">D1!D174*C4!D173</f>
        <v>0</v>
      </c>
      <c r="E173" s="3" t="n">
        <f aca="false">D1!E174*C4!E173</f>
        <v>50214.9762109945</v>
      </c>
      <c r="F173" s="3" t="n">
        <f aca="false">D1!F174*C4!F173</f>
        <v>0</v>
      </c>
      <c r="G173" s="3" t="n">
        <f aca="false">D1!G174*C4!G173</f>
        <v>0</v>
      </c>
      <c r="H173" s="3" t="n">
        <f aca="false">D1!H174*C4!H173</f>
        <v>0</v>
      </c>
      <c r="I173" s="3" t="n">
        <f aca="false">D1!I174*C4!I173</f>
        <v>0</v>
      </c>
      <c r="J173" s="3" t="n">
        <f aca="false">D1!J174*C4!J173</f>
        <v>0</v>
      </c>
      <c r="K173" s="3" t="n">
        <f aca="false">D1!K174*C4!K173</f>
        <v>0</v>
      </c>
      <c r="L173" s="3" t="n">
        <f aca="false">D1!L174*C4!L173</f>
        <v>0</v>
      </c>
      <c r="M173" s="3" t="n">
        <f aca="false">D1!M174*C4!M173</f>
        <v>0</v>
      </c>
      <c r="N173" s="3" t="n">
        <f aca="false">D1!N174*C4!N173</f>
        <v>187351.885346396</v>
      </c>
      <c r="O173" s="3" t="n">
        <f aca="false">D1!O174*C4!O173</f>
        <v>0</v>
      </c>
      <c r="P173" s="3" t="n">
        <f aca="false">D1!P174*C4!P173</f>
        <v>6322.84267547783</v>
      </c>
      <c r="Q173" s="3" t="n">
        <f aca="false">D1!Q174*C4!Q173</f>
        <v>35152.2302087526</v>
      </c>
      <c r="R173" s="3" t="n">
        <f aca="false">D1!R174*C4!R173</f>
        <v>1819.96060413493</v>
      </c>
      <c r="S173" s="3" t="n">
        <f aca="false">D1!S174*C4!S173</f>
        <v>0</v>
      </c>
      <c r="T173" s="3" t="n">
        <f aca="false">D1!T174*C4!T173</f>
        <v>0</v>
      </c>
      <c r="U173" s="3" t="n">
        <f aca="false">D1!U174*C4!U173</f>
        <v>0</v>
      </c>
      <c r="V173" s="3" t="n">
        <f aca="false">D1!V174*C4!V173</f>
        <v>0</v>
      </c>
      <c r="W173" s="3" t="n">
        <f aca="false">D1!W174*C4!W173</f>
        <v>0</v>
      </c>
      <c r="X173" s="3" t="n">
        <f aca="false">D1!X174*C4!X173</f>
        <v>0</v>
      </c>
      <c r="Y173" s="3" t="n">
        <f aca="false">D1!Y174*C4!Y173</f>
        <v>0</v>
      </c>
      <c r="Z173" s="3" t="n">
        <f aca="false">D1!Z174*C4!Z173</f>
        <v>149.060904973388</v>
      </c>
      <c r="AA173" s="3" t="n">
        <f aca="false">D1!AA174*C4!AA173</f>
        <v>0</v>
      </c>
      <c r="AB173" s="3" t="n">
        <f aca="false">D1!AB174*C4!AB173</f>
        <v>0</v>
      </c>
      <c r="AC173" s="3" t="n">
        <f aca="false">D1!AC174*C4!AC173</f>
        <v>0</v>
      </c>
      <c r="AD173" s="3" t="n">
        <f aca="false">D1!AD174*C4!AD173</f>
        <v>0</v>
      </c>
      <c r="AE173" s="3" t="n">
        <f aca="false">D1!AE174*C4!AE173</f>
        <v>0</v>
      </c>
      <c r="AF173" s="3" t="n">
        <f aca="false">D1!AF174*C4!AF173</f>
        <v>0</v>
      </c>
      <c r="AG173" s="3" t="n">
        <f aca="false">D1!AG174*C4!AG173</f>
        <v>0</v>
      </c>
      <c r="AH173" s="3" t="n">
        <f aca="false">D1!AH174*C4!AH173</f>
        <v>0</v>
      </c>
      <c r="AI173" s="3" t="n">
        <f aca="false">D1!AI174*C4!AI173</f>
        <v>0</v>
      </c>
      <c r="AJ173" s="3" t="n">
        <f aca="false">A!AJ173*C4!AJ173</f>
        <v>0</v>
      </c>
      <c r="AK173" s="3" t="n">
        <f aca="false">D1!AK174*C4!AK173</f>
        <v>0</v>
      </c>
    </row>
    <row r="174" customFormat="false" ht="15" hidden="false" customHeight="false" outlineLevel="0" collapsed="false">
      <c r="A174" s="1" t="n">
        <v>8313</v>
      </c>
      <c r="B174" s="1" t="n">
        <v>172</v>
      </c>
      <c r="C174" s="2" t="s">
        <v>260</v>
      </c>
      <c r="D174" s="3" t="n">
        <f aca="false">D1!D175*C4!D174</f>
        <v>0</v>
      </c>
      <c r="E174" s="3" t="n">
        <f aca="false">D1!E175*C4!E174</f>
        <v>3003.98200285757</v>
      </c>
      <c r="F174" s="3" t="n">
        <f aca="false">D1!F175*C4!F174</f>
        <v>0</v>
      </c>
      <c r="G174" s="3" t="n">
        <f aca="false">D1!G175*C4!G174</f>
        <v>0</v>
      </c>
      <c r="H174" s="3" t="n">
        <f aca="false">D1!H175*C4!H174</f>
        <v>0</v>
      </c>
      <c r="I174" s="3" t="n">
        <f aca="false">D1!I175*C4!I174</f>
        <v>0</v>
      </c>
      <c r="J174" s="3" t="n">
        <f aca="false">D1!J175*C4!J174</f>
        <v>0</v>
      </c>
      <c r="K174" s="3" t="n">
        <f aca="false">D1!K175*C4!K174</f>
        <v>0</v>
      </c>
      <c r="L174" s="3" t="n">
        <f aca="false">D1!L175*C4!L174</f>
        <v>0</v>
      </c>
      <c r="M174" s="3" t="n">
        <f aca="false">D1!M175*C4!M174</f>
        <v>0</v>
      </c>
      <c r="N174" s="3" t="n">
        <f aca="false">D1!N175*C4!N174</f>
        <v>0</v>
      </c>
      <c r="O174" s="3" t="n">
        <f aca="false">D1!O175*C4!O174</f>
        <v>0</v>
      </c>
      <c r="P174" s="3" t="n">
        <f aca="false">D1!P175*C4!P174</f>
        <v>14262.2768013784</v>
      </c>
      <c r="Q174" s="3" t="n">
        <f aca="false">D1!Q175*C4!Q174</f>
        <v>58120.8978657301</v>
      </c>
      <c r="R174" s="3" t="n">
        <f aca="false">D1!R175*C4!R174</f>
        <v>1182.25314013653</v>
      </c>
      <c r="S174" s="3" t="n">
        <f aca="false">D1!S175*C4!S174</f>
        <v>0</v>
      </c>
      <c r="T174" s="3" t="n">
        <f aca="false">D1!T175*C4!T174</f>
        <v>0</v>
      </c>
      <c r="U174" s="3" t="n">
        <f aca="false">D1!U175*C4!U174</f>
        <v>0</v>
      </c>
      <c r="V174" s="3" t="n">
        <f aca="false">D1!V175*C4!V174</f>
        <v>0</v>
      </c>
      <c r="W174" s="3" t="n">
        <f aca="false">D1!W175*C4!W174</f>
        <v>0</v>
      </c>
      <c r="X174" s="3" t="n">
        <f aca="false">D1!X175*C4!X174</f>
        <v>1496.81178203694</v>
      </c>
      <c r="Y174" s="3" t="n">
        <f aca="false">D1!Y175*C4!Y174</f>
        <v>0</v>
      </c>
      <c r="Z174" s="3" t="n">
        <f aca="false">D1!Z175*C4!Z174</f>
        <v>2040.24755512</v>
      </c>
      <c r="AA174" s="3" t="n">
        <f aca="false">D1!AA175*C4!AA174</f>
        <v>0</v>
      </c>
      <c r="AB174" s="3" t="n">
        <f aca="false">D1!AB175*C4!AB174</f>
        <v>0</v>
      </c>
      <c r="AC174" s="3" t="n">
        <f aca="false">D1!AC175*C4!AC174</f>
        <v>0</v>
      </c>
      <c r="AD174" s="3" t="n">
        <f aca="false">D1!AD175*C4!AD174</f>
        <v>0</v>
      </c>
      <c r="AE174" s="3" t="n">
        <f aca="false">D1!AE175*C4!AE174</f>
        <v>0</v>
      </c>
      <c r="AF174" s="3" t="n">
        <f aca="false">D1!AF175*C4!AF174</f>
        <v>0</v>
      </c>
      <c r="AG174" s="3" t="n">
        <f aca="false">D1!AG175*C4!AG174</f>
        <v>0</v>
      </c>
      <c r="AH174" s="3" t="n">
        <f aca="false">D1!AH175*C4!AH174</f>
        <v>0</v>
      </c>
      <c r="AI174" s="3" t="n">
        <f aca="false">D1!AI175*C4!AI174</f>
        <v>0</v>
      </c>
      <c r="AJ174" s="3" t="n">
        <f aca="false">A!AJ174*C4!AJ174</f>
        <v>0</v>
      </c>
      <c r="AK174" s="3" t="n">
        <f aca="false">D1!AK175*C4!AK174</f>
        <v>0</v>
      </c>
    </row>
    <row r="175" customFormat="false" ht="15" hidden="false" customHeight="false" outlineLevel="0" collapsed="false">
      <c r="A175" s="1" t="n">
        <v>8411</v>
      </c>
      <c r="B175" s="1" t="n">
        <v>173</v>
      </c>
      <c r="C175" s="2" t="s">
        <v>261</v>
      </c>
      <c r="D175" s="3" t="n">
        <f aca="false">D1!D176*C4!D175</f>
        <v>0</v>
      </c>
      <c r="E175" s="3" t="n">
        <f aca="false">D1!E176*C4!E175</f>
        <v>0</v>
      </c>
      <c r="F175" s="3" t="n">
        <f aca="false">D1!F176*C4!F175</f>
        <v>0</v>
      </c>
      <c r="G175" s="3" t="n">
        <f aca="false">D1!G176*C4!G175</f>
        <v>0</v>
      </c>
      <c r="H175" s="3" t="n">
        <f aca="false">D1!H176*C4!H175</f>
        <v>0</v>
      </c>
      <c r="I175" s="3" t="n">
        <f aca="false">D1!I176*C4!I175</f>
        <v>0</v>
      </c>
      <c r="J175" s="3" t="n">
        <f aca="false">D1!J176*C4!J175</f>
        <v>0</v>
      </c>
      <c r="K175" s="3" t="n">
        <f aca="false">D1!K176*C4!K175</f>
        <v>0</v>
      </c>
      <c r="L175" s="3" t="n">
        <f aca="false">D1!L176*C4!L175</f>
        <v>0</v>
      </c>
      <c r="M175" s="3" t="n">
        <f aca="false">D1!M176*C4!M175</f>
        <v>0</v>
      </c>
      <c r="N175" s="3" t="n">
        <f aca="false">D1!N176*C4!N175</f>
        <v>1089985.6914641</v>
      </c>
      <c r="O175" s="3" t="n">
        <f aca="false">D1!O176*C4!O175</f>
        <v>0</v>
      </c>
      <c r="P175" s="3" t="n">
        <f aca="false">D1!P176*C4!P175</f>
        <v>21029.3750698503</v>
      </c>
      <c r="Q175" s="3" t="n">
        <f aca="false">D1!Q176*C4!Q175</f>
        <v>93426.1826376009</v>
      </c>
      <c r="R175" s="3" t="n">
        <f aca="false">D1!R176*C4!R175</f>
        <v>0</v>
      </c>
      <c r="S175" s="3" t="n">
        <f aca="false">D1!S176*C4!S175</f>
        <v>0</v>
      </c>
      <c r="T175" s="3" t="n">
        <f aca="false">D1!T176*C4!T175</f>
        <v>0</v>
      </c>
      <c r="U175" s="3" t="n">
        <f aca="false">D1!U176*C4!U175</f>
        <v>0</v>
      </c>
      <c r="V175" s="3" t="n">
        <f aca="false">D1!V176*C4!V175</f>
        <v>0</v>
      </c>
      <c r="W175" s="3" t="n">
        <f aca="false">D1!W176*C4!W175</f>
        <v>0</v>
      </c>
      <c r="X175" s="3" t="n">
        <f aca="false">D1!X176*C4!X175</f>
        <v>224.061367235878</v>
      </c>
      <c r="Y175" s="3" t="n">
        <f aca="false">D1!Y176*C4!Y175</f>
        <v>0</v>
      </c>
      <c r="Z175" s="3" t="n">
        <f aca="false">D1!Z176*C4!Z175</f>
        <v>425.46970624</v>
      </c>
      <c r="AA175" s="3" t="n">
        <f aca="false">D1!AA176*C4!AA175</f>
        <v>0</v>
      </c>
      <c r="AB175" s="3" t="n">
        <f aca="false">D1!AB176*C4!AB175</f>
        <v>0</v>
      </c>
      <c r="AC175" s="3" t="n">
        <f aca="false">D1!AC176*C4!AC175</f>
        <v>0</v>
      </c>
      <c r="AD175" s="3" t="n">
        <f aca="false">D1!AD176*C4!AD175</f>
        <v>0</v>
      </c>
      <c r="AE175" s="3" t="n">
        <f aca="false">D1!AE176*C4!AE175</f>
        <v>0</v>
      </c>
      <c r="AF175" s="3" t="n">
        <f aca="false">D1!AF176*C4!AF175</f>
        <v>0</v>
      </c>
      <c r="AG175" s="3" t="n">
        <f aca="false">D1!AG176*C4!AG175</f>
        <v>0</v>
      </c>
      <c r="AH175" s="3" t="n">
        <f aca="false">D1!AH176*C4!AH175</f>
        <v>0</v>
      </c>
      <c r="AI175" s="3" t="n">
        <f aca="false">D1!AI176*C4!AI175</f>
        <v>0</v>
      </c>
      <c r="AJ175" s="3" t="n">
        <f aca="false">A!AJ175*C4!AJ175</f>
        <v>0</v>
      </c>
      <c r="AK175" s="3" t="n">
        <f aca="false">D1!AK176*C4!AK175</f>
        <v>0</v>
      </c>
    </row>
    <row r="176" customFormat="false" ht="15" hidden="false" customHeight="false" outlineLevel="0" collapsed="false">
      <c r="A176" s="1" t="n">
        <v>8511</v>
      </c>
      <c r="B176" s="1" t="n">
        <v>174</v>
      </c>
      <c r="C176" s="2" t="s">
        <v>262</v>
      </c>
      <c r="D176" s="3" t="n">
        <f aca="false">D1!D177*C4!D176</f>
        <v>0</v>
      </c>
      <c r="E176" s="3" t="n">
        <f aca="false">D1!E177*C4!E176</f>
        <v>0</v>
      </c>
      <c r="F176" s="3" t="n">
        <f aca="false">D1!F177*C4!F176</f>
        <v>0</v>
      </c>
      <c r="G176" s="3" t="n">
        <f aca="false">D1!G177*C4!G176</f>
        <v>0</v>
      </c>
      <c r="H176" s="3" t="n">
        <f aca="false">D1!H177*C4!H176</f>
        <v>0</v>
      </c>
      <c r="I176" s="3" t="n">
        <f aca="false">D1!I177*C4!I176</f>
        <v>0</v>
      </c>
      <c r="J176" s="3" t="n">
        <f aca="false">D1!J177*C4!J176</f>
        <v>0</v>
      </c>
      <c r="K176" s="3" t="n">
        <f aca="false">D1!K177*C4!K176</f>
        <v>0</v>
      </c>
      <c r="L176" s="3" t="n">
        <f aca="false">D1!L177*C4!L176</f>
        <v>0</v>
      </c>
      <c r="M176" s="3" t="n">
        <f aca="false">D1!M177*C4!M176</f>
        <v>0</v>
      </c>
      <c r="N176" s="3" t="n">
        <f aca="false">D1!N177*C4!N176</f>
        <v>2037080.0714584</v>
      </c>
      <c r="O176" s="3" t="n">
        <f aca="false">D1!O177*C4!O176</f>
        <v>0</v>
      </c>
      <c r="P176" s="3" t="n">
        <f aca="false">D1!P177*C4!P176</f>
        <v>697.867352190885</v>
      </c>
      <c r="Q176" s="3" t="n">
        <f aca="false">D1!Q177*C4!Q176</f>
        <v>28287.837884796</v>
      </c>
      <c r="R176" s="3" t="n">
        <f aca="false">D1!R177*C4!R176</f>
        <v>0</v>
      </c>
      <c r="S176" s="3" t="n">
        <f aca="false">D1!S177*C4!S176</f>
        <v>0</v>
      </c>
      <c r="T176" s="3" t="n">
        <f aca="false">D1!T177*C4!T176</f>
        <v>0</v>
      </c>
      <c r="U176" s="3" t="n">
        <f aca="false">D1!U177*C4!U176</f>
        <v>0</v>
      </c>
      <c r="V176" s="3" t="n">
        <f aca="false">D1!V177*C4!V176</f>
        <v>0</v>
      </c>
      <c r="W176" s="3" t="n">
        <f aca="false">D1!W177*C4!W176</f>
        <v>0</v>
      </c>
      <c r="X176" s="3" t="n">
        <f aca="false">D1!X177*C4!X176</f>
        <v>161.140024381967</v>
      </c>
      <c r="Y176" s="3" t="n">
        <f aca="false">D1!Y177*C4!Y176</f>
        <v>0</v>
      </c>
      <c r="Z176" s="3" t="n">
        <f aca="false">D1!Z177*C4!Z176</f>
        <v>40.1497292</v>
      </c>
      <c r="AA176" s="3" t="n">
        <f aca="false">D1!AA177*C4!AA176</f>
        <v>0</v>
      </c>
      <c r="AB176" s="3" t="n">
        <f aca="false">D1!AB177*C4!AB176</f>
        <v>0</v>
      </c>
      <c r="AC176" s="3" t="n">
        <f aca="false">D1!AC177*C4!AC176</f>
        <v>0</v>
      </c>
      <c r="AD176" s="3" t="n">
        <f aca="false">D1!AD177*C4!AD176</f>
        <v>0</v>
      </c>
      <c r="AE176" s="3" t="n">
        <f aca="false">D1!AE177*C4!AE176</f>
        <v>0</v>
      </c>
      <c r="AF176" s="3" t="n">
        <f aca="false">D1!AF177*C4!AF176</f>
        <v>0</v>
      </c>
      <c r="AG176" s="3" t="n">
        <f aca="false">D1!AG177*C4!AG176</f>
        <v>0</v>
      </c>
      <c r="AH176" s="3" t="n">
        <f aca="false">D1!AH177*C4!AH176</f>
        <v>0</v>
      </c>
      <c r="AI176" s="3" t="n">
        <f aca="false">D1!AI177*C4!AI176</f>
        <v>0</v>
      </c>
      <c r="AJ176" s="3" t="n">
        <f aca="false">A!AJ176*C4!AJ176</f>
        <v>0</v>
      </c>
      <c r="AK176" s="3" t="n">
        <f aca="false">D1!AK177*C4!AK176</f>
        <v>0</v>
      </c>
    </row>
    <row r="177" customFormat="false" ht="15" hidden="false" customHeight="false" outlineLevel="0" collapsed="false">
      <c r="A177" s="1" t="n">
        <v>8512</v>
      </c>
      <c r="B177" s="1" t="n">
        <v>175</v>
      </c>
      <c r="C177" s="2" t="s">
        <v>263</v>
      </c>
      <c r="D177" s="3" t="n">
        <f aca="false">D1!D178*C4!D177</f>
        <v>0</v>
      </c>
      <c r="E177" s="3" t="n">
        <f aca="false">D1!E178*C4!E177</f>
        <v>0</v>
      </c>
      <c r="F177" s="3" t="n">
        <f aca="false">D1!F178*C4!F177</f>
        <v>0</v>
      </c>
      <c r="G177" s="3" t="n">
        <f aca="false">D1!G178*C4!G177</f>
        <v>0</v>
      </c>
      <c r="H177" s="3" t="n">
        <f aca="false">D1!H178*C4!H177</f>
        <v>0</v>
      </c>
      <c r="I177" s="3" t="n">
        <f aca="false">D1!I178*C4!I177</f>
        <v>0</v>
      </c>
      <c r="J177" s="3" t="n">
        <f aca="false">D1!J178*C4!J177</f>
        <v>0</v>
      </c>
      <c r="K177" s="3" t="n">
        <f aca="false">D1!K178*C4!K177</f>
        <v>0</v>
      </c>
      <c r="L177" s="3" t="n">
        <f aca="false">D1!L178*C4!L177</f>
        <v>0</v>
      </c>
      <c r="M177" s="3" t="n">
        <f aca="false">D1!M178*C4!M177</f>
        <v>0</v>
      </c>
      <c r="N177" s="3" t="n">
        <f aca="false">D1!N178*C4!N177</f>
        <v>498412.0460033</v>
      </c>
      <c r="O177" s="3" t="n">
        <f aca="false">D1!O178*C4!O177</f>
        <v>0</v>
      </c>
      <c r="P177" s="3" t="n">
        <f aca="false">D1!P178*C4!P177</f>
        <v>7908.6541184439</v>
      </c>
      <c r="Q177" s="3" t="n">
        <f aca="false">D1!Q178*C4!Q177</f>
        <v>47675.448092379</v>
      </c>
      <c r="R177" s="3" t="n">
        <f aca="false">D1!R178*C4!R177</f>
        <v>0</v>
      </c>
      <c r="S177" s="3" t="n">
        <f aca="false">D1!S178*C4!S177</f>
        <v>0</v>
      </c>
      <c r="T177" s="3" t="n">
        <f aca="false">D1!T178*C4!T177</f>
        <v>0</v>
      </c>
      <c r="U177" s="3" t="n">
        <f aca="false">D1!U178*C4!U177</f>
        <v>0</v>
      </c>
      <c r="V177" s="3" t="n">
        <f aca="false">D1!V178*C4!V177</f>
        <v>0</v>
      </c>
      <c r="W177" s="3" t="n">
        <f aca="false">D1!W178*C4!W177</f>
        <v>0</v>
      </c>
      <c r="X177" s="3" t="n">
        <f aca="false">D1!X178*C4!X177</f>
        <v>0</v>
      </c>
      <c r="Y177" s="3" t="n">
        <f aca="false">D1!Y178*C4!Y177</f>
        <v>0</v>
      </c>
      <c r="Z177" s="3" t="n">
        <f aca="false">D1!Z178*C4!Z177</f>
        <v>267.96895752</v>
      </c>
      <c r="AA177" s="3" t="n">
        <f aca="false">D1!AA178*C4!AA177</f>
        <v>0</v>
      </c>
      <c r="AB177" s="3" t="n">
        <f aca="false">D1!AB178*C4!AB177</f>
        <v>0</v>
      </c>
      <c r="AC177" s="3" t="n">
        <f aca="false">D1!AC178*C4!AC177</f>
        <v>0</v>
      </c>
      <c r="AD177" s="3" t="n">
        <f aca="false">D1!AD178*C4!AD177</f>
        <v>0</v>
      </c>
      <c r="AE177" s="3" t="n">
        <f aca="false">D1!AE178*C4!AE177</f>
        <v>0</v>
      </c>
      <c r="AF177" s="3" t="n">
        <f aca="false">D1!AF178*C4!AF177</f>
        <v>0</v>
      </c>
      <c r="AG177" s="3" t="n">
        <f aca="false">D1!AG178*C4!AG177</f>
        <v>0</v>
      </c>
      <c r="AH177" s="3" t="n">
        <f aca="false">D1!AH178*C4!AH177</f>
        <v>0</v>
      </c>
      <c r="AI177" s="3" t="n">
        <f aca="false">D1!AI178*C4!AI177</f>
        <v>0</v>
      </c>
      <c r="AJ177" s="3" t="n">
        <f aca="false">A!AJ177*C4!AJ177</f>
        <v>0</v>
      </c>
      <c r="AK177" s="3" t="n">
        <f aca="false">D1!AK178*C4!AK177</f>
        <v>0</v>
      </c>
    </row>
    <row r="178" customFormat="false" ht="15" hidden="false" customHeight="false" outlineLevel="0" collapsed="false">
      <c r="A178" s="1" t="n">
        <v>8513</v>
      </c>
      <c r="B178" s="1" t="n">
        <v>176</v>
      </c>
      <c r="C178" s="2" t="s">
        <v>264</v>
      </c>
      <c r="D178" s="3" t="n">
        <f aca="false">D1!D179*C4!D178</f>
        <v>0</v>
      </c>
      <c r="E178" s="3" t="n">
        <f aca="false">D1!E179*C4!E178</f>
        <v>0</v>
      </c>
      <c r="F178" s="3" t="n">
        <f aca="false">D1!F179*C4!F178</f>
        <v>1657.52934962994</v>
      </c>
      <c r="G178" s="3" t="n">
        <f aca="false">D1!G179*C4!G178</f>
        <v>0</v>
      </c>
      <c r="H178" s="3" t="n">
        <f aca="false">D1!H179*C4!H178</f>
        <v>0</v>
      </c>
      <c r="I178" s="3" t="n">
        <f aca="false">D1!I179*C4!I178</f>
        <v>0</v>
      </c>
      <c r="J178" s="3" t="n">
        <f aca="false">D1!J179*C4!J178</f>
        <v>0</v>
      </c>
      <c r="K178" s="3" t="n">
        <f aca="false">D1!K179*C4!K178</f>
        <v>0</v>
      </c>
      <c r="L178" s="3" t="n">
        <f aca="false">D1!L179*C4!L178</f>
        <v>0</v>
      </c>
      <c r="M178" s="3" t="n">
        <f aca="false">D1!M179*C4!M178</f>
        <v>0</v>
      </c>
      <c r="N178" s="3" t="n">
        <f aca="false">D1!N179*C4!N178</f>
        <v>446532.8372488</v>
      </c>
      <c r="O178" s="3" t="n">
        <f aca="false">D1!O179*C4!O178</f>
        <v>0</v>
      </c>
      <c r="P178" s="3" t="n">
        <f aca="false">D1!P179*C4!P178</f>
        <v>4372.21576677247</v>
      </c>
      <c r="Q178" s="3" t="n">
        <f aca="false">D1!Q179*C4!Q178</f>
        <v>49786.7624082691</v>
      </c>
      <c r="R178" s="3" t="n">
        <f aca="false">D1!R179*C4!R178</f>
        <v>0</v>
      </c>
      <c r="S178" s="3" t="n">
        <f aca="false">D1!S179*C4!S178</f>
        <v>0</v>
      </c>
      <c r="T178" s="3" t="n">
        <f aca="false">D1!T179*C4!T178</f>
        <v>0</v>
      </c>
      <c r="U178" s="3" t="n">
        <f aca="false">D1!U179*C4!U178</f>
        <v>0</v>
      </c>
      <c r="V178" s="3" t="n">
        <f aca="false">D1!V179*C4!V178</f>
        <v>0</v>
      </c>
      <c r="W178" s="3" t="n">
        <f aca="false">D1!W179*C4!W178</f>
        <v>0</v>
      </c>
      <c r="X178" s="3" t="n">
        <f aca="false">D1!X179*C4!X178</f>
        <v>0</v>
      </c>
      <c r="Y178" s="3" t="n">
        <f aca="false">D1!Y179*C4!Y178</f>
        <v>0</v>
      </c>
      <c r="Z178" s="3" t="n">
        <f aca="false">D1!Z179*C4!Z178</f>
        <v>70.32751216</v>
      </c>
      <c r="AA178" s="3" t="n">
        <f aca="false">D1!AA179*C4!AA178</f>
        <v>0</v>
      </c>
      <c r="AB178" s="3" t="n">
        <f aca="false">D1!AB179*C4!AB178</f>
        <v>0</v>
      </c>
      <c r="AC178" s="3" t="n">
        <f aca="false">D1!AC179*C4!AC178</f>
        <v>0</v>
      </c>
      <c r="AD178" s="3" t="n">
        <f aca="false">D1!AD179*C4!AD178</f>
        <v>0</v>
      </c>
      <c r="AE178" s="3" t="n">
        <f aca="false">D1!AE179*C4!AE178</f>
        <v>0</v>
      </c>
      <c r="AF178" s="3" t="n">
        <f aca="false">D1!AF179*C4!AF178</f>
        <v>0</v>
      </c>
      <c r="AG178" s="3" t="n">
        <f aca="false">D1!AG179*C4!AG178</f>
        <v>0</v>
      </c>
      <c r="AH178" s="3" t="n">
        <f aca="false">D1!AH179*C4!AH178</f>
        <v>0</v>
      </c>
      <c r="AI178" s="3" t="n">
        <f aca="false">D1!AI179*C4!AI178</f>
        <v>0</v>
      </c>
      <c r="AJ178" s="3" t="n">
        <f aca="false">A!AJ178*C4!AJ178</f>
        <v>0</v>
      </c>
      <c r="AK178" s="3" t="n">
        <f aca="false">D1!AK179*C4!AK178</f>
        <v>0</v>
      </c>
    </row>
    <row r="179" customFormat="false" ht="15" hidden="false" customHeight="false" outlineLevel="0" collapsed="false">
      <c r="A179" s="1" t="n">
        <v>8514</v>
      </c>
      <c r="B179" s="1" t="n">
        <v>177</v>
      </c>
      <c r="C179" s="2" t="s">
        <v>265</v>
      </c>
      <c r="D179" s="3" t="n">
        <f aca="false">D1!D180*C4!D179</f>
        <v>0</v>
      </c>
      <c r="E179" s="3" t="n">
        <f aca="false">D1!E180*C4!E179</f>
        <v>0</v>
      </c>
      <c r="F179" s="3" t="n">
        <f aca="false">D1!F180*C4!F179</f>
        <v>0</v>
      </c>
      <c r="G179" s="3" t="n">
        <f aca="false">D1!G180*C4!G179</f>
        <v>0</v>
      </c>
      <c r="H179" s="3" t="n">
        <f aca="false">D1!H180*C4!H179</f>
        <v>0</v>
      </c>
      <c r="I179" s="3" t="n">
        <f aca="false">D1!I180*C4!I179</f>
        <v>0</v>
      </c>
      <c r="J179" s="3" t="n">
        <f aca="false">D1!J180*C4!J179</f>
        <v>0</v>
      </c>
      <c r="K179" s="3" t="n">
        <f aca="false">D1!K180*C4!K179</f>
        <v>0</v>
      </c>
      <c r="L179" s="3" t="n">
        <f aca="false">D1!L180*C4!L179</f>
        <v>0</v>
      </c>
      <c r="M179" s="3" t="n">
        <f aca="false">D1!M180*C4!M179</f>
        <v>0</v>
      </c>
      <c r="N179" s="3" t="n">
        <f aca="false">D1!N180*C4!N179</f>
        <v>0</v>
      </c>
      <c r="O179" s="3" t="n">
        <f aca="false">D1!O180*C4!O179</f>
        <v>0</v>
      </c>
      <c r="P179" s="3" t="n">
        <f aca="false">D1!P180*C4!P179</f>
        <v>215.309433601882</v>
      </c>
      <c r="Q179" s="3" t="n">
        <f aca="false">D1!Q180*C4!Q179</f>
        <v>58724.729566799</v>
      </c>
      <c r="R179" s="3" t="n">
        <f aca="false">D1!R180*C4!R179</f>
        <v>15426.3899820763</v>
      </c>
      <c r="S179" s="3" t="n">
        <f aca="false">D1!S180*C4!S179</f>
        <v>0</v>
      </c>
      <c r="T179" s="3" t="n">
        <f aca="false">D1!T180*C4!T179</f>
        <v>0</v>
      </c>
      <c r="U179" s="3" t="n">
        <f aca="false">D1!U180*C4!U179</f>
        <v>0</v>
      </c>
      <c r="V179" s="3" t="n">
        <f aca="false">D1!V180*C4!V179</f>
        <v>0</v>
      </c>
      <c r="W179" s="3" t="n">
        <f aca="false">D1!W180*C4!W179</f>
        <v>0</v>
      </c>
      <c r="X179" s="3" t="n">
        <f aca="false">D1!X180*C4!X179</f>
        <v>5.11555632958625</v>
      </c>
      <c r="Y179" s="3" t="n">
        <f aca="false">D1!Y180*C4!Y179</f>
        <v>0</v>
      </c>
      <c r="Z179" s="3" t="n">
        <f aca="false">D1!Z180*C4!Z179</f>
        <v>15.57213344</v>
      </c>
      <c r="AA179" s="3" t="n">
        <f aca="false">D1!AA180*C4!AA179</f>
        <v>0</v>
      </c>
      <c r="AB179" s="3" t="n">
        <f aca="false">D1!AB180*C4!AB179</f>
        <v>0</v>
      </c>
      <c r="AC179" s="3" t="n">
        <f aca="false">D1!AC180*C4!AC179</f>
        <v>0</v>
      </c>
      <c r="AD179" s="3" t="n">
        <f aca="false">D1!AD180*C4!AD179</f>
        <v>0</v>
      </c>
      <c r="AE179" s="3" t="n">
        <f aca="false">D1!AE180*C4!AE179</f>
        <v>0</v>
      </c>
      <c r="AF179" s="3" t="n">
        <f aca="false">D1!AF180*C4!AF179</f>
        <v>0</v>
      </c>
      <c r="AG179" s="3" t="n">
        <f aca="false">D1!AG180*C4!AG179</f>
        <v>0</v>
      </c>
      <c r="AH179" s="3" t="n">
        <f aca="false">D1!AH180*C4!AH179</f>
        <v>0</v>
      </c>
      <c r="AI179" s="3" t="n">
        <f aca="false">D1!AI180*C4!AI179</f>
        <v>0</v>
      </c>
      <c r="AJ179" s="3" t="n">
        <f aca="false">A!AJ179*C4!AJ179</f>
        <v>0</v>
      </c>
      <c r="AK179" s="3" t="n">
        <f aca="false">D1!AK180*C4!AK179</f>
        <v>0</v>
      </c>
    </row>
    <row r="180" customFormat="false" ht="15" hidden="false" customHeight="false" outlineLevel="0" collapsed="false">
      <c r="A180" s="1" t="n">
        <v>8515</v>
      </c>
      <c r="B180" s="1" t="n">
        <v>178</v>
      </c>
      <c r="C180" s="2" t="s">
        <v>266</v>
      </c>
      <c r="D180" s="3" t="n">
        <f aca="false">D1!D181*C4!D180</f>
        <v>0</v>
      </c>
      <c r="E180" s="3" t="n">
        <f aca="false">D1!E181*C4!E180</f>
        <v>0</v>
      </c>
      <c r="F180" s="3" t="n">
        <f aca="false">D1!F181*C4!F180</f>
        <v>0</v>
      </c>
      <c r="G180" s="3" t="n">
        <f aca="false">D1!G181*C4!G180</f>
        <v>0</v>
      </c>
      <c r="H180" s="3" t="n">
        <f aca="false">D1!H181*C4!H180</f>
        <v>0</v>
      </c>
      <c r="I180" s="3" t="n">
        <f aca="false">D1!I181*C4!I180</f>
        <v>0</v>
      </c>
      <c r="J180" s="3" t="n">
        <f aca="false">D1!J181*C4!J180</f>
        <v>0</v>
      </c>
      <c r="K180" s="3" t="n">
        <f aca="false">D1!K181*C4!K180</f>
        <v>0</v>
      </c>
      <c r="L180" s="3" t="n">
        <f aca="false">D1!L181*C4!L180</f>
        <v>0</v>
      </c>
      <c r="M180" s="3" t="n">
        <f aca="false">D1!M181*C4!M180</f>
        <v>0</v>
      </c>
      <c r="N180" s="3" t="n">
        <f aca="false">D1!N181*C4!N180</f>
        <v>21566.1801265338</v>
      </c>
      <c r="O180" s="3" t="n">
        <f aca="false">D1!O181*C4!O180</f>
        <v>0</v>
      </c>
      <c r="P180" s="3" t="n">
        <f aca="false">D1!P181*C4!P180</f>
        <v>5901.60984199707</v>
      </c>
      <c r="Q180" s="3" t="n">
        <f aca="false">D1!Q181*C4!Q180</f>
        <v>89578.8521811377</v>
      </c>
      <c r="R180" s="3" t="n">
        <f aca="false">D1!R181*C4!R180</f>
        <v>17745.2169341082</v>
      </c>
      <c r="S180" s="3" t="n">
        <f aca="false">D1!S181*C4!S180</f>
        <v>0</v>
      </c>
      <c r="T180" s="3" t="n">
        <f aca="false">D1!T181*C4!T180</f>
        <v>0</v>
      </c>
      <c r="U180" s="3" t="n">
        <f aca="false">D1!U181*C4!U180</f>
        <v>0</v>
      </c>
      <c r="V180" s="3" t="n">
        <f aca="false">D1!V181*C4!V180</f>
        <v>0</v>
      </c>
      <c r="W180" s="3" t="n">
        <f aca="false">D1!W181*C4!W180</f>
        <v>0</v>
      </c>
      <c r="X180" s="3" t="n">
        <f aca="false">D1!X181*C4!X180</f>
        <v>1654.82214708361</v>
      </c>
      <c r="Y180" s="3" t="n">
        <f aca="false">D1!Y181*C4!Y180</f>
        <v>0</v>
      </c>
      <c r="Z180" s="3" t="n">
        <f aca="false">D1!Z181*C4!Z180</f>
        <v>664.11936495276</v>
      </c>
      <c r="AA180" s="3" t="n">
        <f aca="false">D1!AA181*C4!AA180</f>
        <v>0</v>
      </c>
      <c r="AB180" s="3" t="n">
        <f aca="false">D1!AB181*C4!AB180</f>
        <v>0</v>
      </c>
      <c r="AC180" s="3" t="n">
        <f aca="false">D1!AC181*C4!AC180</f>
        <v>0</v>
      </c>
      <c r="AD180" s="3" t="n">
        <f aca="false">D1!AD181*C4!AD180</f>
        <v>0</v>
      </c>
      <c r="AE180" s="3" t="n">
        <f aca="false">D1!AE181*C4!AE180</f>
        <v>0</v>
      </c>
      <c r="AF180" s="3" t="n">
        <f aca="false">D1!AF181*C4!AF180</f>
        <v>0</v>
      </c>
      <c r="AG180" s="3" t="n">
        <f aca="false">D1!AG181*C4!AG180</f>
        <v>0</v>
      </c>
      <c r="AH180" s="3" t="n">
        <f aca="false">D1!AH181*C4!AH180</f>
        <v>0</v>
      </c>
      <c r="AI180" s="3" t="n">
        <f aca="false">D1!AI181*C4!AI180</f>
        <v>0</v>
      </c>
      <c r="AJ180" s="3" t="n">
        <f aca="false">A!AJ180*C4!AJ180</f>
        <v>0</v>
      </c>
      <c r="AK180" s="3" t="n">
        <f aca="false">D1!AK181*C4!AK180</f>
        <v>0</v>
      </c>
    </row>
    <row r="181" customFormat="false" ht="15" hidden="false" customHeight="false" outlineLevel="0" collapsed="false">
      <c r="A181" s="1" t="n">
        <v>8516</v>
      </c>
      <c r="B181" s="1" t="n">
        <v>179</v>
      </c>
      <c r="C181" s="2" t="s">
        <v>267</v>
      </c>
      <c r="D181" s="3" t="n">
        <f aca="false">D1!D182*C4!D181</f>
        <v>0</v>
      </c>
      <c r="E181" s="3" t="n">
        <f aca="false">D1!E182*C4!E181</f>
        <v>0</v>
      </c>
      <c r="F181" s="3" t="n">
        <f aca="false">D1!F182*C4!F181</f>
        <v>0</v>
      </c>
      <c r="G181" s="3" t="n">
        <f aca="false">D1!G182*C4!G181</f>
        <v>0</v>
      </c>
      <c r="H181" s="3" t="n">
        <f aca="false">D1!H182*C4!H181</f>
        <v>0</v>
      </c>
      <c r="I181" s="3" t="n">
        <f aca="false">D1!I182*C4!I181</f>
        <v>0</v>
      </c>
      <c r="J181" s="3" t="n">
        <f aca="false">D1!J182*C4!J181</f>
        <v>0</v>
      </c>
      <c r="K181" s="3" t="n">
        <f aca="false">D1!K182*C4!K181</f>
        <v>0</v>
      </c>
      <c r="L181" s="3" t="n">
        <f aca="false">D1!L182*C4!L181</f>
        <v>0</v>
      </c>
      <c r="M181" s="3" t="n">
        <f aca="false">D1!M182*C4!M181</f>
        <v>0</v>
      </c>
      <c r="N181" s="3" t="n">
        <f aca="false">D1!N182*C4!N181</f>
        <v>0</v>
      </c>
      <c r="O181" s="3" t="n">
        <f aca="false">D1!O182*C4!O181</f>
        <v>0</v>
      </c>
      <c r="P181" s="3" t="n">
        <f aca="false">D1!P182*C4!P181</f>
        <v>7.51207538972735</v>
      </c>
      <c r="Q181" s="3" t="n">
        <f aca="false">D1!Q182*C4!Q181</f>
        <v>52539.6479065449</v>
      </c>
      <c r="R181" s="3" t="n">
        <f aca="false">D1!R182*C4!R181</f>
        <v>43483.7152666281</v>
      </c>
      <c r="S181" s="3" t="n">
        <f aca="false">D1!S182*C4!S181</f>
        <v>0</v>
      </c>
      <c r="T181" s="3" t="n">
        <f aca="false">D1!T182*C4!T181</f>
        <v>0</v>
      </c>
      <c r="U181" s="3" t="n">
        <f aca="false">D1!U182*C4!U181</f>
        <v>0</v>
      </c>
      <c r="V181" s="3" t="n">
        <f aca="false">D1!V182*C4!V181</f>
        <v>0</v>
      </c>
      <c r="W181" s="3" t="n">
        <f aca="false">D1!W182*C4!W181</f>
        <v>0</v>
      </c>
      <c r="X181" s="3" t="n">
        <f aca="false">D1!X182*C4!X181</f>
        <v>7.25945337400954</v>
      </c>
      <c r="Y181" s="3" t="n">
        <f aca="false">D1!Y182*C4!Y181</f>
        <v>0</v>
      </c>
      <c r="Z181" s="3" t="n">
        <f aca="false">D1!Z182*C4!Z181</f>
        <v>140.58400124534</v>
      </c>
      <c r="AA181" s="3" t="n">
        <f aca="false">D1!AA182*C4!AA181</f>
        <v>0</v>
      </c>
      <c r="AB181" s="3" t="n">
        <f aca="false">D1!AB182*C4!AB181</f>
        <v>0</v>
      </c>
      <c r="AC181" s="3" t="n">
        <f aca="false">D1!AC182*C4!AC181</f>
        <v>0</v>
      </c>
      <c r="AD181" s="3" t="n">
        <f aca="false">D1!AD182*C4!AD181</f>
        <v>0</v>
      </c>
      <c r="AE181" s="3" t="n">
        <f aca="false">D1!AE182*C4!AE181</f>
        <v>0</v>
      </c>
      <c r="AF181" s="3" t="n">
        <f aca="false">D1!AF182*C4!AF181</f>
        <v>0</v>
      </c>
      <c r="AG181" s="3" t="n">
        <f aca="false">D1!AG182*C4!AG181</f>
        <v>0</v>
      </c>
      <c r="AH181" s="3" t="n">
        <f aca="false">D1!AH182*C4!AH181</f>
        <v>0</v>
      </c>
      <c r="AI181" s="3" t="n">
        <f aca="false">D1!AI182*C4!AI181</f>
        <v>0</v>
      </c>
      <c r="AJ181" s="3" t="n">
        <f aca="false">A!AJ181*C4!AJ181</f>
        <v>0</v>
      </c>
      <c r="AK181" s="3" t="n">
        <f aca="false">D1!AK182*C4!AK181</f>
        <v>0</v>
      </c>
    </row>
    <row r="182" customFormat="false" ht="15" hidden="false" customHeight="false" outlineLevel="0" collapsed="false">
      <c r="A182" s="1" t="n">
        <v>8519</v>
      </c>
      <c r="B182" s="1" t="n">
        <v>180</v>
      </c>
      <c r="C182" s="2" t="s">
        <v>268</v>
      </c>
      <c r="D182" s="3" t="n">
        <f aca="false">D1!D183*C4!D182</f>
        <v>0</v>
      </c>
      <c r="E182" s="3" t="n">
        <f aca="false">D1!E183*C4!E182</f>
        <v>9138.47702937755</v>
      </c>
      <c r="F182" s="3" t="n">
        <f aca="false">D1!F183*C4!F182</f>
        <v>301.154526047565</v>
      </c>
      <c r="G182" s="3" t="n">
        <f aca="false">D1!G183*C4!G182</f>
        <v>0</v>
      </c>
      <c r="H182" s="3" t="n">
        <f aca="false">D1!H183*C4!H182</f>
        <v>0</v>
      </c>
      <c r="I182" s="3" t="n">
        <f aca="false">D1!I183*C4!I182</f>
        <v>0</v>
      </c>
      <c r="J182" s="3" t="n">
        <f aca="false">D1!J183*C4!J182</f>
        <v>0</v>
      </c>
      <c r="K182" s="3" t="n">
        <f aca="false">D1!K183*C4!K182</f>
        <v>0</v>
      </c>
      <c r="L182" s="3" t="n">
        <f aca="false">D1!L183*C4!L182</f>
        <v>0</v>
      </c>
      <c r="M182" s="3" t="n">
        <f aca="false">D1!M183*C4!M182</f>
        <v>0</v>
      </c>
      <c r="N182" s="3" t="n">
        <f aca="false">D1!N183*C4!N182</f>
        <v>1451040.8778899</v>
      </c>
      <c r="O182" s="3" t="n">
        <f aca="false">D1!O183*C4!O182</f>
        <v>0</v>
      </c>
      <c r="P182" s="3" t="n">
        <f aca="false">D1!P183*C4!P182</f>
        <v>75304.3258837289</v>
      </c>
      <c r="Q182" s="3" t="n">
        <f aca="false">D1!Q183*C4!Q182</f>
        <v>195828.071915048</v>
      </c>
      <c r="R182" s="3" t="n">
        <f aca="false">D1!R183*C4!R182</f>
        <v>0</v>
      </c>
      <c r="S182" s="3" t="n">
        <f aca="false">D1!S183*C4!S182</f>
        <v>0</v>
      </c>
      <c r="T182" s="3" t="n">
        <f aca="false">D1!T183*C4!T182</f>
        <v>0</v>
      </c>
      <c r="U182" s="3" t="n">
        <f aca="false">D1!U183*C4!U182</f>
        <v>0</v>
      </c>
      <c r="V182" s="3" t="n">
        <f aca="false">D1!V183*C4!V182</f>
        <v>0</v>
      </c>
      <c r="W182" s="3" t="n">
        <f aca="false">D1!W183*C4!W182</f>
        <v>0</v>
      </c>
      <c r="X182" s="3" t="n">
        <f aca="false">D1!X183*C4!X182</f>
        <v>469.608071056018</v>
      </c>
      <c r="Y182" s="3" t="n">
        <f aca="false">D1!Y183*C4!Y182</f>
        <v>0</v>
      </c>
      <c r="Z182" s="3" t="n">
        <f aca="false">D1!Z183*C4!Z182</f>
        <v>337.71838584</v>
      </c>
      <c r="AA182" s="3" t="n">
        <f aca="false">D1!AA183*C4!AA182</f>
        <v>0</v>
      </c>
      <c r="AB182" s="3" t="n">
        <f aca="false">D1!AB183*C4!AB182</f>
        <v>0</v>
      </c>
      <c r="AC182" s="3" t="n">
        <f aca="false">D1!AC183*C4!AC182</f>
        <v>0</v>
      </c>
      <c r="AD182" s="3" t="n">
        <f aca="false">D1!AD183*C4!AD182</f>
        <v>0</v>
      </c>
      <c r="AE182" s="3" t="n">
        <f aca="false">D1!AE183*C4!AE182</f>
        <v>0</v>
      </c>
      <c r="AF182" s="3" t="n">
        <f aca="false">D1!AF183*C4!AF182</f>
        <v>0</v>
      </c>
      <c r="AG182" s="3" t="n">
        <f aca="false">D1!AG183*C4!AG182</f>
        <v>0</v>
      </c>
      <c r="AH182" s="3" t="n">
        <f aca="false">D1!AH183*C4!AH182</f>
        <v>0</v>
      </c>
      <c r="AI182" s="3" t="n">
        <f aca="false">D1!AI183*C4!AI182</f>
        <v>0</v>
      </c>
      <c r="AJ182" s="3" t="n">
        <f aca="false">A!AJ182*C4!AJ182</f>
        <v>0</v>
      </c>
      <c r="AK182" s="3" t="n">
        <f aca="false">D1!AK183*C4!AK182</f>
        <v>0</v>
      </c>
    </row>
    <row r="183" customFormat="false" ht="15" hidden="false" customHeight="false" outlineLevel="0" collapsed="false">
      <c r="A183" s="1" t="n">
        <v>8611</v>
      </c>
      <c r="B183" s="1" t="n">
        <v>181</v>
      </c>
      <c r="C183" s="2" t="s">
        <v>269</v>
      </c>
      <c r="D183" s="3" t="n">
        <f aca="false">D1!D184*C4!D183</f>
        <v>0</v>
      </c>
      <c r="E183" s="3" t="n">
        <f aca="false">D1!E184*C4!E183</f>
        <v>759.40341915349</v>
      </c>
      <c r="F183" s="3" t="n">
        <f aca="false">D1!F184*C4!F183</f>
        <v>0</v>
      </c>
      <c r="G183" s="3" t="n">
        <f aca="false">D1!G184*C4!G183</f>
        <v>0</v>
      </c>
      <c r="H183" s="3" t="n">
        <f aca="false">D1!H184*C4!H183</f>
        <v>0</v>
      </c>
      <c r="I183" s="3" t="n">
        <f aca="false">D1!I184*C4!I183</f>
        <v>0</v>
      </c>
      <c r="J183" s="3" t="n">
        <f aca="false">D1!J184*C4!J183</f>
        <v>0</v>
      </c>
      <c r="K183" s="3" t="n">
        <f aca="false">D1!K184*C4!K183</f>
        <v>0</v>
      </c>
      <c r="L183" s="3" t="n">
        <f aca="false">D1!L184*C4!L183</f>
        <v>0</v>
      </c>
      <c r="M183" s="3" t="n">
        <f aca="false">D1!M184*C4!M183</f>
        <v>0</v>
      </c>
      <c r="N183" s="3" t="n">
        <f aca="false">D1!N184*C4!N183</f>
        <v>4744767.02478554</v>
      </c>
      <c r="O183" s="3" t="n">
        <f aca="false">D1!O184*C4!O183</f>
        <v>0</v>
      </c>
      <c r="P183" s="3" t="n">
        <f aca="false">D1!P184*C4!P183</f>
        <v>209495.413277677</v>
      </c>
      <c r="Q183" s="3" t="n">
        <f aca="false">D1!Q184*C4!Q183</f>
        <v>295667.869738655</v>
      </c>
      <c r="R183" s="3" t="n">
        <f aca="false">D1!R184*C4!R183</f>
        <v>1474.36042336294</v>
      </c>
      <c r="S183" s="3" t="n">
        <f aca="false">D1!S184*C4!S183</f>
        <v>0</v>
      </c>
      <c r="T183" s="3" t="n">
        <f aca="false">D1!T184*C4!T183</f>
        <v>0</v>
      </c>
      <c r="U183" s="3" t="n">
        <f aca="false">D1!U184*C4!U183</f>
        <v>0</v>
      </c>
      <c r="V183" s="3" t="n">
        <f aca="false">D1!V184*C4!V183</f>
        <v>0</v>
      </c>
      <c r="W183" s="3" t="n">
        <f aca="false">D1!W184*C4!W183</f>
        <v>0</v>
      </c>
      <c r="X183" s="3" t="n">
        <f aca="false">D1!X184*C4!X183</f>
        <v>14054.6946731709</v>
      </c>
      <c r="Y183" s="3" t="n">
        <f aca="false">D1!Y184*C4!Y183</f>
        <v>0</v>
      </c>
      <c r="Z183" s="3" t="n">
        <f aca="false">D1!Z184*C4!Z183</f>
        <v>7678.73921932893</v>
      </c>
      <c r="AA183" s="3" t="n">
        <f aca="false">D1!AA184*C4!AA183</f>
        <v>0</v>
      </c>
      <c r="AB183" s="3" t="n">
        <f aca="false">D1!AB184*C4!AB183</f>
        <v>0</v>
      </c>
      <c r="AC183" s="3" t="n">
        <f aca="false">D1!AC184*C4!AC183</f>
        <v>0</v>
      </c>
      <c r="AD183" s="3" t="n">
        <f aca="false">D1!AD184*C4!AD183</f>
        <v>0</v>
      </c>
      <c r="AE183" s="3" t="n">
        <f aca="false">D1!AE184*C4!AE183</f>
        <v>0</v>
      </c>
      <c r="AF183" s="3" t="n">
        <f aca="false">D1!AF184*C4!AF183</f>
        <v>0</v>
      </c>
      <c r="AG183" s="3" t="n">
        <f aca="false">D1!AG184*C4!AG183</f>
        <v>0</v>
      </c>
      <c r="AH183" s="3" t="n">
        <f aca="false">D1!AH184*C4!AH183</f>
        <v>0</v>
      </c>
      <c r="AI183" s="3" t="n">
        <f aca="false">D1!AI184*C4!AI183</f>
        <v>0</v>
      </c>
      <c r="AJ183" s="3" t="n">
        <f aca="false">A!AJ183*C4!AJ183</f>
        <v>0</v>
      </c>
      <c r="AK183" s="3" t="n">
        <f aca="false">D1!AK184*C4!AK183</f>
        <v>0</v>
      </c>
    </row>
    <row r="184" customFormat="false" ht="15" hidden="false" customHeight="false" outlineLevel="0" collapsed="false">
      <c r="A184" s="1" t="n">
        <v>8612</v>
      </c>
      <c r="B184" s="1" t="n">
        <v>182</v>
      </c>
      <c r="C184" s="2" t="s">
        <v>270</v>
      </c>
      <c r="D184" s="3" t="n">
        <f aca="false">D1!D185*C4!D184</f>
        <v>0</v>
      </c>
      <c r="E184" s="3" t="n">
        <f aca="false">D1!E185*C4!E184</f>
        <v>19463.8957702357</v>
      </c>
      <c r="F184" s="3" t="n">
        <f aca="false">D1!F185*C4!F184</f>
        <v>158538.25355333</v>
      </c>
      <c r="G184" s="3" t="n">
        <f aca="false">D1!G185*C4!G184</f>
        <v>0</v>
      </c>
      <c r="H184" s="3" t="n">
        <f aca="false">D1!H185*C4!H184</f>
        <v>0</v>
      </c>
      <c r="I184" s="3" t="n">
        <f aca="false">D1!I185*C4!I184</f>
        <v>0</v>
      </c>
      <c r="J184" s="3" t="n">
        <f aca="false">D1!J185*C4!J184</f>
        <v>0</v>
      </c>
      <c r="K184" s="3" t="n">
        <f aca="false">D1!K185*C4!K184</f>
        <v>0</v>
      </c>
      <c r="L184" s="3" t="n">
        <f aca="false">D1!L185*C4!L184</f>
        <v>0</v>
      </c>
      <c r="M184" s="3" t="n">
        <f aca="false">D1!M185*C4!M184</f>
        <v>0</v>
      </c>
      <c r="N184" s="3" t="n">
        <f aca="false">D1!N185*C4!N184</f>
        <v>2197228.74975961</v>
      </c>
      <c r="O184" s="3" t="n">
        <f aca="false">D1!O185*C4!O184</f>
        <v>0</v>
      </c>
      <c r="P184" s="3" t="n">
        <f aca="false">D1!P185*C4!P184</f>
        <v>76249.9393661823</v>
      </c>
      <c r="Q184" s="3" t="n">
        <f aca="false">D1!Q185*C4!Q184</f>
        <v>245614.834323318</v>
      </c>
      <c r="R184" s="3" t="n">
        <f aca="false">D1!R185*C4!R184</f>
        <v>0</v>
      </c>
      <c r="S184" s="3" t="n">
        <f aca="false">D1!S185*C4!S184</f>
        <v>0</v>
      </c>
      <c r="T184" s="3" t="n">
        <f aca="false">D1!T185*C4!T184</f>
        <v>0</v>
      </c>
      <c r="U184" s="3" t="n">
        <f aca="false">D1!U185*C4!U184</f>
        <v>0</v>
      </c>
      <c r="V184" s="3" t="n">
        <f aca="false">D1!V185*C4!V184</f>
        <v>0</v>
      </c>
      <c r="W184" s="3" t="n">
        <f aca="false">D1!W185*C4!W184</f>
        <v>0</v>
      </c>
      <c r="X184" s="3" t="n">
        <f aca="false">D1!X185*C4!X184</f>
        <v>93606.7742547276</v>
      </c>
      <c r="Y184" s="3" t="n">
        <f aca="false">D1!Y185*C4!Y184</f>
        <v>0</v>
      </c>
      <c r="Z184" s="3" t="n">
        <f aca="false">D1!Z185*C4!Z184</f>
        <v>217187.038967089</v>
      </c>
      <c r="AA184" s="3" t="n">
        <f aca="false">D1!AA185*C4!AA184</f>
        <v>0</v>
      </c>
      <c r="AB184" s="3" t="n">
        <f aca="false">D1!AB185*C4!AB184</f>
        <v>0</v>
      </c>
      <c r="AC184" s="3" t="n">
        <f aca="false">D1!AC185*C4!AC184</f>
        <v>0</v>
      </c>
      <c r="AD184" s="3" t="n">
        <f aca="false">D1!AD185*C4!AD184</f>
        <v>0</v>
      </c>
      <c r="AE184" s="3" t="n">
        <f aca="false">D1!AE185*C4!AE184</f>
        <v>0</v>
      </c>
      <c r="AF184" s="3" t="n">
        <f aca="false">D1!AF185*C4!AF184</f>
        <v>0</v>
      </c>
      <c r="AG184" s="3" t="n">
        <f aca="false">D1!AG185*C4!AG184</f>
        <v>0</v>
      </c>
      <c r="AH184" s="3" t="n">
        <f aca="false">D1!AH185*C4!AH184</f>
        <v>0</v>
      </c>
      <c r="AI184" s="3" t="n">
        <f aca="false">D1!AI185*C4!AI184</f>
        <v>0</v>
      </c>
      <c r="AJ184" s="3" t="n">
        <f aca="false">A!AJ184*C4!AJ184</f>
        <v>0</v>
      </c>
      <c r="AK184" s="3" t="n">
        <f aca="false">D1!AK185*C4!AK184</f>
        <v>0</v>
      </c>
    </row>
    <row r="185" customFormat="false" ht="15" hidden="false" customHeight="false" outlineLevel="0" collapsed="false">
      <c r="A185" s="1" t="n">
        <v>8613</v>
      </c>
      <c r="B185" s="1" t="n">
        <v>183</v>
      </c>
      <c r="C185" s="2" t="s">
        <v>271</v>
      </c>
      <c r="D185" s="3" t="n">
        <f aca="false">D1!D186*C4!D185</f>
        <v>0</v>
      </c>
      <c r="E185" s="3" t="n">
        <f aca="false">D1!E186*C4!E185</f>
        <v>65329.2880382281</v>
      </c>
      <c r="F185" s="3" t="n">
        <f aca="false">D1!F186*C4!F185</f>
        <v>0</v>
      </c>
      <c r="G185" s="3" t="n">
        <f aca="false">D1!G186*C4!G185</f>
        <v>0</v>
      </c>
      <c r="H185" s="3" t="n">
        <f aca="false">D1!H186*C4!H185</f>
        <v>0</v>
      </c>
      <c r="I185" s="3" t="n">
        <f aca="false">D1!I186*C4!I185</f>
        <v>0</v>
      </c>
      <c r="J185" s="3" t="n">
        <f aca="false">D1!J186*C4!J185</f>
        <v>0</v>
      </c>
      <c r="K185" s="3" t="n">
        <f aca="false">D1!K186*C4!K185</f>
        <v>0</v>
      </c>
      <c r="L185" s="3" t="n">
        <f aca="false">D1!L186*C4!L185</f>
        <v>0</v>
      </c>
      <c r="M185" s="3" t="n">
        <f aca="false">D1!M186*C4!M185</f>
        <v>0</v>
      </c>
      <c r="N185" s="3" t="n">
        <f aca="false">D1!N186*C4!N185</f>
        <v>1059549.23977042</v>
      </c>
      <c r="O185" s="3" t="n">
        <f aca="false">D1!O186*C4!O185</f>
        <v>0</v>
      </c>
      <c r="P185" s="3" t="n">
        <f aca="false">D1!P186*C4!P185</f>
        <v>65526.1050660554</v>
      </c>
      <c r="Q185" s="3" t="n">
        <f aca="false">D1!Q186*C4!Q185</f>
        <v>56613.4152509089</v>
      </c>
      <c r="R185" s="3" t="n">
        <f aca="false">D1!R186*C4!R185</f>
        <v>0</v>
      </c>
      <c r="S185" s="3" t="n">
        <f aca="false">D1!S186*C4!S185</f>
        <v>0</v>
      </c>
      <c r="T185" s="3" t="n">
        <f aca="false">D1!T186*C4!T185</f>
        <v>0</v>
      </c>
      <c r="U185" s="3" t="n">
        <f aca="false">D1!U186*C4!U185</f>
        <v>0</v>
      </c>
      <c r="V185" s="3" t="n">
        <f aca="false">D1!V186*C4!V185</f>
        <v>0</v>
      </c>
      <c r="W185" s="3" t="n">
        <f aca="false">D1!W186*C4!W185</f>
        <v>0</v>
      </c>
      <c r="X185" s="3" t="n">
        <f aca="false">D1!X186*C4!X185</f>
        <v>9050.63063300703</v>
      </c>
      <c r="Y185" s="3" t="n">
        <f aca="false">D1!Y186*C4!Y185</f>
        <v>0</v>
      </c>
      <c r="Z185" s="3" t="n">
        <f aca="false">D1!Z186*C4!Z185</f>
        <v>60472.5752573621</v>
      </c>
      <c r="AA185" s="3" t="n">
        <f aca="false">D1!AA186*C4!AA185</f>
        <v>0</v>
      </c>
      <c r="AB185" s="3" t="n">
        <f aca="false">D1!AB186*C4!AB185</f>
        <v>0</v>
      </c>
      <c r="AC185" s="3" t="n">
        <f aca="false">D1!AC186*C4!AC185</f>
        <v>0</v>
      </c>
      <c r="AD185" s="3" t="n">
        <f aca="false">D1!AD186*C4!AD185</f>
        <v>0</v>
      </c>
      <c r="AE185" s="3" t="n">
        <f aca="false">D1!AE186*C4!AE185</f>
        <v>0</v>
      </c>
      <c r="AF185" s="3" t="n">
        <f aca="false">D1!AF186*C4!AF185</f>
        <v>0</v>
      </c>
      <c r="AG185" s="3" t="n">
        <f aca="false">D1!AG186*C4!AG185</f>
        <v>0</v>
      </c>
      <c r="AH185" s="3" t="n">
        <f aca="false">D1!AH186*C4!AH185</f>
        <v>0</v>
      </c>
      <c r="AI185" s="3" t="n">
        <f aca="false">D1!AI186*C4!AI185</f>
        <v>0</v>
      </c>
      <c r="AJ185" s="3" t="n">
        <f aca="false">A!AJ185*C4!AJ185</f>
        <v>0</v>
      </c>
      <c r="AK185" s="3" t="n">
        <f aca="false">D1!AK186*C4!AK185</f>
        <v>0</v>
      </c>
    </row>
    <row r="186" customFormat="false" ht="15" hidden="false" customHeight="false" outlineLevel="0" collapsed="false">
      <c r="A186" s="1" t="n">
        <v>8619</v>
      </c>
      <c r="B186" s="1" t="n">
        <v>184</v>
      </c>
      <c r="C186" s="2" t="s">
        <v>272</v>
      </c>
      <c r="D186" s="3" t="n">
        <f aca="false">D1!D187*C4!D186</f>
        <v>0</v>
      </c>
      <c r="E186" s="3" t="n">
        <f aca="false">D1!E187*C4!E186</f>
        <v>177592.483163736</v>
      </c>
      <c r="F186" s="3" t="n">
        <f aca="false">D1!F187*C4!F186</f>
        <v>2730.83464481252</v>
      </c>
      <c r="G186" s="3" t="n">
        <f aca="false">D1!G187*C4!G186</f>
        <v>0</v>
      </c>
      <c r="H186" s="3" t="n">
        <f aca="false">D1!H187*C4!H186</f>
        <v>0</v>
      </c>
      <c r="I186" s="3" t="n">
        <f aca="false">D1!I187*C4!I186</f>
        <v>0</v>
      </c>
      <c r="J186" s="3" t="n">
        <f aca="false">D1!J187*C4!J186</f>
        <v>0</v>
      </c>
      <c r="K186" s="3" t="n">
        <f aca="false">D1!K187*C4!K186</f>
        <v>0</v>
      </c>
      <c r="L186" s="3" t="n">
        <f aca="false">D1!L187*C4!L186</f>
        <v>0</v>
      </c>
      <c r="M186" s="3" t="n">
        <f aca="false">D1!M187*C4!M186</f>
        <v>0</v>
      </c>
      <c r="N186" s="3" t="n">
        <f aca="false">D1!N187*C4!N186</f>
        <v>2117654.94440194</v>
      </c>
      <c r="O186" s="3" t="n">
        <f aca="false">D1!O187*C4!O186</f>
        <v>168248.425731884</v>
      </c>
      <c r="P186" s="3" t="n">
        <f aca="false">D1!P187*C4!P186</f>
        <v>254307.762455085</v>
      </c>
      <c r="Q186" s="3" t="n">
        <f aca="false">D1!Q187*C4!Q186</f>
        <v>219853.445048896</v>
      </c>
      <c r="R186" s="3" t="n">
        <f aca="false">D1!R187*C4!R186</f>
        <v>1881.26707098492</v>
      </c>
      <c r="S186" s="3" t="n">
        <f aca="false">D1!S187*C4!S186</f>
        <v>0</v>
      </c>
      <c r="T186" s="3" t="n">
        <f aca="false">D1!T187*C4!T186</f>
        <v>0</v>
      </c>
      <c r="U186" s="3" t="n">
        <f aca="false">D1!U187*C4!U186</f>
        <v>0</v>
      </c>
      <c r="V186" s="3" t="n">
        <f aca="false">D1!V187*C4!V186</f>
        <v>0</v>
      </c>
      <c r="W186" s="3" t="n">
        <f aca="false">D1!W187*C4!W186</f>
        <v>0</v>
      </c>
      <c r="X186" s="3" t="n">
        <f aca="false">D1!X187*C4!X186</f>
        <v>855.83257393978</v>
      </c>
      <c r="Y186" s="3" t="n">
        <f aca="false">D1!Y187*C4!Y186</f>
        <v>0</v>
      </c>
      <c r="Z186" s="3" t="n">
        <f aca="false">D1!Z187*C4!Z186</f>
        <v>5456.3313346083</v>
      </c>
      <c r="AA186" s="3" t="n">
        <f aca="false">D1!AA187*C4!AA186</f>
        <v>0</v>
      </c>
      <c r="AB186" s="3" t="n">
        <f aca="false">D1!AB187*C4!AB186</f>
        <v>0</v>
      </c>
      <c r="AC186" s="3" t="n">
        <f aca="false">D1!AC187*C4!AC186</f>
        <v>0</v>
      </c>
      <c r="AD186" s="3" t="n">
        <f aca="false">D1!AD187*C4!AD186</f>
        <v>0</v>
      </c>
      <c r="AE186" s="3" t="n">
        <f aca="false">D1!AE187*C4!AE186</f>
        <v>0</v>
      </c>
      <c r="AF186" s="3" t="n">
        <f aca="false">D1!AF187*C4!AF186</f>
        <v>0</v>
      </c>
      <c r="AG186" s="3" t="n">
        <f aca="false">D1!AG187*C4!AG186</f>
        <v>0</v>
      </c>
      <c r="AH186" s="3" t="n">
        <f aca="false">D1!AH187*C4!AH186</f>
        <v>0</v>
      </c>
      <c r="AI186" s="3" t="n">
        <f aca="false">D1!AI187*C4!AI186</f>
        <v>0</v>
      </c>
      <c r="AJ186" s="3" t="n">
        <f aca="false">A!AJ186*C4!AJ186</f>
        <v>0</v>
      </c>
      <c r="AK186" s="3" t="n">
        <f aca="false">D1!AK187*C4!AK186</f>
        <v>0</v>
      </c>
    </row>
    <row r="187" customFormat="false" ht="15" hidden="false" customHeight="false" outlineLevel="0" collapsed="false">
      <c r="A187" s="1" t="n">
        <v>8900</v>
      </c>
      <c r="B187" s="1" t="n">
        <v>185</v>
      </c>
      <c r="C187" s="2" t="s">
        <v>273</v>
      </c>
      <c r="D187" s="3" t="n">
        <f aca="false">D1!D188*C4!D187</f>
        <v>0</v>
      </c>
      <c r="E187" s="3" t="n">
        <f aca="false">D1!E188*C4!E187</f>
        <v>0</v>
      </c>
      <c r="F187" s="3" t="n">
        <f aca="false">D1!F188*C4!F187</f>
        <v>0</v>
      </c>
      <c r="G187" s="3" t="n">
        <f aca="false">D1!G188*C4!G187</f>
        <v>0</v>
      </c>
      <c r="H187" s="3" t="n">
        <f aca="false">D1!H188*C4!H187</f>
        <v>0</v>
      </c>
      <c r="I187" s="3" t="n">
        <f aca="false">D1!I188*C4!I187</f>
        <v>0</v>
      </c>
      <c r="J187" s="3" t="n">
        <f aca="false">D1!J188*C4!J187</f>
        <v>0</v>
      </c>
      <c r="K187" s="3" t="n">
        <f aca="false">D1!K188*C4!K187</f>
        <v>0</v>
      </c>
      <c r="L187" s="3" t="n">
        <f aca="false">D1!L188*C4!L187</f>
        <v>0</v>
      </c>
      <c r="M187" s="3" t="n">
        <f aca="false">D1!M188*C4!M187</f>
        <v>0</v>
      </c>
      <c r="N187" s="3" t="n">
        <f aca="false">D1!N188*C4!N187</f>
        <v>0</v>
      </c>
      <c r="O187" s="3" t="n">
        <f aca="false">D1!O188*C4!O187</f>
        <v>0</v>
      </c>
      <c r="P187" s="3" t="n">
        <f aca="false">D1!P188*C4!P187</f>
        <v>0</v>
      </c>
      <c r="Q187" s="3" t="n">
        <f aca="false">D1!Q188*C4!Q187</f>
        <v>0</v>
      </c>
      <c r="R187" s="3" t="n">
        <f aca="false">D1!R188*C4!R187</f>
        <v>0</v>
      </c>
      <c r="S187" s="3" t="n">
        <f aca="false">D1!S188*C4!S187</f>
        <v>0</v>
      </c>
      <c r="T187" s="3" t="n">
        <f aca="false">D1!T188*C4!T187</f>
        <v>0</v>
      </c>
      <c r="U187" s="3" t="n">
        <f aca="false">D1!U188*C4!U187</f>
        <v>0</v>
      </c>
      <c r="V187" s="3" t="n">
        <f aca="false">D1!V188*C4!V187</f>
        <v>0</v>
      </c>
      <c r="W187" s="3" t="n">
        <f aca="false">D1!W188*C4!W187</f>
        <v>0</v>
      </c>
      <c r="X187" s="3" t="n">
        <f aca="false">D1!X188*C4!X187</f>
        <v>0</v>
      </c>
      <c r="Y187" s="3" t="n">
        <f aca="false">D1!Y188*C4!Y187</f>
        <v>0</v>
      </c>
      <c r="Z187" s="3" t="n">
        <f aca="false">D1!Z188*C4!Z187</f>
        <v>0</v>
      </c>
      <c r="AA187" s="3" t="n">
        <f aca="false">D1!AA188*C4!AA187</f>
        <v>0</v>
      </c>
      <c r="AB187" s="3" t="n">
        <f aca="false">D1!AB188*C4!AB187</f>
        <v>0</v>
      </c>
      <c r="AC187" s="3" t="n">
        <f aca="false">D1!AC188*C4!AC187</f>
        <v>0</v>
      </c>
      <c r="AD187" s="3" t="n">
        <f aca="false">D1!AD188*C4!AD187</f>
        <v>0</v>
      </c>
      <c r="AE187" s="3" t="n">
        <f aca="false">D1!AE188*C4!AE187</f>
        <v>0</v>
      </c>
      <c r="AF187" s="3" t="n">
        <f aca="false">D1!AF188*C4!AF187</f>
        <v>0</v>
      </c>
      <c r="AG187" s="3" t="n">
        <f aca="false">D1!AG188*C4!AG187</f>
        <v>0</v>
      </c>
      <c r="AH187" s="3" t="n">
        <f aca="false">D1!AH188*C4!AH187</f>
        <v>0</v>
      </c>
      <c r="AI187" s="3" t="n">
        <f aca="false">D1!AI188*C4!AI187</f>
        <v>0</v>
      </c>
      <c r="AJ187" s="3" t="n">
        <f aca="false">A!AJ187*C4!AJ187</f>
        <v>0</v>
      </c>
      <c r="AK187" s="3" t="n">
        <f aca="false">D1!AK188*C4!AK187</f>
        <v>0</v>
      </c>
    </row>
    <row r="188" customFormat="false" ht="15" hidden="false" customHeight="false" outlineLevel="0" collapsed="false">
      <c r="A188" s="1" t="n">
        <v>9000</v>
      </c>
      <c r="B188" s="1" t="n">
        <v>186</v>
      </c>
      <c r="C188" s="2" t="s">
        <v>274</v>
      </c>
      <c r="D188" s="3" t="n">
        <f aca="false">D1!D189*C4!D188</f>
        <v>0</v>
      </c>
      <c r="E188" s="3" t="n">
        <f aca="false">D1!E189*C4!E188</f>
        <v>383.563082894475</v>
      </c>
      <c r="F188" s="3" t="n">
        <f aca="false">D1!F189*C4!F188</f>
        <v>2265.33872898697</v>
      </c>
      <c r="G188" s="3" t="n">
        <f aca="false">D1!G189*C4!G188</f>
        <v>0</v>
      </c>
      <c r="H188" s="3" t="n">
        <f aca="false">D1!H189*C4!H188</f>
        <v>0</v>
      </c>
      <c r="I188" s="3" t="n">
        <f aca="false">D1!I189*C4!I188</f>
        <v>0</v>
      </c>
      <c r="J188" s="3" t="n">
        <f aca="false">D1!J189*C4!J188</f>
        <v>0</v>
      </c>
      <c r="K188" s="3" t="n">
        <f aca="false">D1!K189*C4!K188</f>
        <v>0</v>
      </c>
      <c r="L188" s="3" t="n">
        <f aca="false">D1!L189*C4!L188</f>
        <v>0</v>
      </c>
      <c r="M188" s="3" t="n">
        <f aca="false">D1!M189*C4!M188</f>
        <v>0</v>
      </c>
      <c r="N188" s="3" t="n">
        <f aca="false">D1!N189*C4!N188</f>
        <v>20058.6214681</v>
      </c>
      <c r="O188" s="3" t="n">
        <f aca="false">D1!O189*C4!O188</f>
        <v>3789149.08926326</v>
      </c>
      <c r="P188" s="3" t="n">
        <f aca="false">D1!P189*C4!P188</f>
        <v>16248.0968395536</v>
      </c>
      <c r="Q188" s="3" t="n">
        <f aca="false">D1!Q189*C4!Q188</f>
        <v>202277.32994452</v>
      </c>
      <c r="R188" s="3" t="n">
        <f aca="false">D1!R189*C4!R188</f>
        <v>140142.375912524</v>
      </c>
      <c r="S188" s="3" t="n">
        <f aca="false">D1!S189*C4!S188</f>
        <v>0</v>
      </c>
      <c r="T188" s="3" t="n">
        <f aca="false">D1!T189*C4!T188</f>
        <v>0</v>
      </c>
      <c r="U188" s="3" t="n">
        <f aca="false">D1!U189*C4!U188</f>
        <v>31.8066366840464</v>
      </c>
      <c r="V188" s="3" t="n">
        <f aca="false">D1!V189*C4!V188</f>
        <v>570.135128252541</v>
      </c>
      <c r="W188" s="3" t="n">
        <f aca="false">D1!W189*C4!W188</f>
        <v>25334.7649273091</v>
      </c>
      <c r="X188" s="3" t="n">
        <f aca="false">D1!X189*C4!X188</f>
        <v>18.4160027865105</v>
      </c>
      <c r="Y188" s="3" t="n">
        <f aca="false">D1!Y189*C4!Y188</f>
        <v>0</v>
      </c>
      <c r="Z188" s="3" t="n">
        <f aca="false">D1!Z189*C4!Z188</f>
        <v>32.50818344</v>
      </c>
      <c r="AA188" s="3" t="n">
        <f aca="false">D1!AA189*C4!AA188</f>
        <v>0</v>
      </c>
      <c r="AB188" s="3" t="n">
        <f aca="false">D1!AB189*C4!AB188</f>
        <v>0</v>
      </c>
      <c r="AC188" s="3" t="n">
        <f aca="false">D1!AC189*C4!AC188</f>
        <v>0</v>
      </c>
      <c r="AD188" s="3" t="n">
        <f aca="false">D1!AD189*C4!AD188</f>
        <v>0</v>
      </c>
      <c r="AE188" s="3" t="n">
        <f aca="false">D1!AE189*C4!AE188</f>
        <v>0</v>
      </c>
      <c r="AF188" s="3" t="n">
        <f aca="false">D1!AF189*C4!AF188</f>
        <v>0</v>
      </c>
      <c r="AG188" s="3" t="n">
        <f aca="false">D1!AG189*C4!AG188</f>
        <v>0</v>
      </c>
      <c r="AH188" s="3" t="n">
        <f aca="false">D1!AH189*C4!AH188</f>
        <v>0</v>
      </c>
      <c r="AI188" s="3" t="n">
        <f aca="false">D1!AI189*C4!AI188</f>
        <v>0</v>
      </c>
      <c r="AJ188" s="3" t="n">
        <f aca="false">A!AJ188*C4!AJ188</f>
        <v>0</v>
      </c>
      <c r="AK188" s="3" t="n">
        <f aca="false">D1!AK189*C4!AK188</f>
        <v>0</v>
      </c>
    </row>
    <row r="189" customFormat="false" ht="15" hidden="false" customHeight="false" outlineLevel="0" collapsed="false">
      <c r="A189" s="9" t="n">
        <v>9099</v>
      </c>
      <c r="B189" s="9"/>
      <c r="C189" s="10" t="s">
        <v>275</v>
      </c>
      <c r="D189" s="11" t="n">
        <f aca="false">SUM(D3:D188)</f>
        <v>8672077.22217338</v>
      </c>
      <c r="E189" s="11" t="n">
        <f aca="false">SUM(E3:E188)</f>
        <v>95003817.2176396</v>
      </c>
      <c r="F189" s="11" t="n">
        <f aca="false">SUM(F3:F188)</f>
        <v>46294979.8688987</v>
      </c>
      <c r="G189" s="11" t="n">
        <f aca="false">SUM(G3:G188)</f>
        <v>0</v>
      </c>
      <c r="H189" s="11" t="n">
        <f aca="false">SUM(H3:H188)</f>
        <v>3364410.47986163</v>
      </c>
      <c r="I189" s="11" t="n">
        <f aca="false">SUM(I3:I188)</f>
        <v>10249515.6182111</v>
      </c>
      <c r="J189" s="11" t="n">
        <f aca="false">SUM(J3:J188)</f>
        <v>0</v>
      </c>
      <c r="K189" s="11" t="n">
        <f aca="false">SUM(K3:K188)</f>
        <v>545646.489927176</v>
      </c>
      <c r="L189" s="11" t="n">
        <f aca="false">SUM(L3:L188)</f>
        <v>0</v>
      </c>
      <c r="M189" s="11" t="n">
        <f aca="false">SUM(M3:M188)</f>
        <v>30260102.8502996</v>
      </c>
      <c r="N189" s="11" t="n">
        <f aca="false">SUM(N3:N188)</f>
        <v>259654877.319551</v>
      </c>
      <c r="O189" s="11" t="n">
        <f aca="false">SUM(O3:O188)</f>
        <v>1240255300.58326</v>
      </c>
      <c r="P189" s="11" t="n">
        <f aca="false">SUM(P3:P188)</f>
        <v>2507223.35227852</v>
      </c>
      <c r="Q189" s="11" t="n">
        <f aca="false">SUM(Q3:Q188)</f>
        <v>85068321.6414099</v>
      </c>
      <c r="R189" s="11" t="n">
        <f aca="false">SUM(R3:R188)</f>
        <v>10429150.9583722</v>
      </c>
      <c r="S189" s="11" t="n">
        <f aca="false">SUM(S3:S188)</f>
        <v>0</v>
      </c>
      <c r="T189" s="11" t="n">
        <f aca="false">SUM(T3:T188)</f>
        <v>1108842.96370053</v>
      </c>
      <c r="U189" s="11" t="n">
        <f aca="false">SUM(U3:U188)</f>
        <v>14393947.3935469</v>
      </c>
      <c r="V189" s="11" t="n">
        <f aca="false">SUM(V3:V188)</f>
        <v>2666350.43816919</v>
      </c>
      <c r="W189" s="11" t="n">
        <f aca="false">SUM(W3:W188)</f>
        <v>11308070.8468132</v>
      </c>
      <c r="X189" s="11" t="n">
        <f aca="false">SUM(X3:X188)</f>
        <v>1739426.88713597</v>
      </c>
      <c r="Y189" s="11" t="n">
        <f aca="false">SUM(Y3:Y188)</f>
        <v>386519.226272473</v>
      </c>
      <c r="Z189" s="11" t="n">
        <f aca="false">SUM(Z3:Z188)</f>
        <v>513772.717944483</v>
      </c>
      <c r="AA189" s="11" t="n">
        <f aca="false">SUM(AA3:AA188)</f>
        <v>14782921.9909138</v>
      </c>
      <c r="AB189" s="11" t="n">
        <f aca="false">SUM(AB3:AB188)</f>
        <v>103804.597970433</v>
      </c>
      <c r="AC189" s="11" t="n">
        <f aca="false">SUM(AC3:AC188)</f>
        <v>1946889.6855057</v>
      </c>
      <c r="AD189" s="11" t="n">
        <f aca="false">SUM(AD3:AD188)</f>
        <v>0</v>
      </c>
      <c r="AE189" s="11" t="n">
        <f aca="false">SUM(AE3:AE188)</f>
        <v>0</v>
      </c>
      <c r="AF189" s="11" t="n">
        <f aca="false">SUM(AF3:AF188)</f>
        <v>0</v>
      </c>
      <c r="AG189" s="11" t="n">
        <f aca="false">SUM(AG3:AG188)</f>
        <v>0</v>
      </c>
      <c r="AH189" s="11" t="n">
        <f aca="false">SUM(AH3:AH188)</f>
        <v>0</v>
      </c>
      <c r="AI189" s="11" t="n">
        <f aca="false">SUM(AI3:AI188)</f>
        <v>0</v>
      </c>
      <c r="AJ189" s="11" t="n">
        <f aca="false">SUM(AJ3:AJ188)</f>
        <v>4994938.36787838</v>
      </c>
      <c r="AK189" s="11" t="n">
        <f aca="false">SUM(AK3:AK188)</f>
        <v>0</v>
      </c>
    </row>
    <row r="190" customFormat="false" ht="15" hidden="false" customHeight="false" outlineLevel="0" collapsed="false"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</row>
    <row r="191" customFormat="false" ht="15" hidden="false" customHeight="false" outlineLevel="0" collapsed="false">
      <c r="A191" s="1" t="n">
        <v>9121</v>
      </c>
      <c r="C191" s="2" t="s">
        <v>276</v>
      </c>
      <c r="D191" s="3" t="n">
        <f aca="false">D1!D192*C4!D191</f>
        <v>0</v>
      </c>
      <c r="E191" s="3" t="n">
        <f aca="false">D1!E192*C4!E191</f>
        <v>0</v>
      </c>
      <c r="F191" s="3" t="n">
        <f aca="false">D1!F192*C4!F191</f>
        <v>0</v>
      </c>
      <c r="G191" s="3" t="n">
        <f aca="false">D1!G192*C4!G191</f>
        <v>0</v>
      </c>
      <c r="H191" s="3" t="n">
        <f aca="false">D1!H192*C4!H191</f>
        <v>0</v>
      </c>
      <c r="I191" s="3" t="n">
        <f aca="false">D1!I192*C4!I191</f>
        <v>0</v>
      </c>
      <c r="J191" s="3" t="n">
        <f aca="false">D1!J192*C4!J191</f>
        <v>0</v>
      </c>
      <c r="K191" s="3" t="n">
        <f aca="false">D1!K192*C4!K191</f>
        <v>0</v>
      </c>
      <c r="L191" s="3" t="n">
        <f aca="false">D1!L192*C4!L191</f>
        <v>0</v>
      </c>
      <c r="M191" s="3" t="n">
        <f aca="false">D1!M192*C4!M191</f>
        <v>0</v>
      </c>
      <c r="N191" s="3" t="n">
        <f aca="false">D1!N192*C4!N191</f>
        <v>0</v>
      </c>
      <c r="O191" s="3" t="n">
        <f aca="false">D1!O192*C4!O191</f>
        <v>0</v>
      </c>
      <c r="P191" s="3" t="n">
        <f aca="false">D1!P192*C4!P191</f>
        <v>1204151.65747387</v>
      </c>
      <c r="Q191" s="3" t="n">
        <f aca="false">D1!Q192*C4!Q191</f>
        <v>5405413.32917883</v>
      </c>
      <c r="R191" s="3" t="n">
        <f aca="false">D1!R192*C4!R191</f>
        <v>17349836.5032978</v>
      </c>
      <c r="S191" s="3" t="n">
        <f aca="false">D1!S192*C4!S191</f>
        <v>0</v>
      </c>
      <c r="T191" s="3" t="n">
        <f aca="false">D1!T192*C4!T191</f>
        <v>0</v>
      </c>
      <c r="U191" s="3" t="n">
        <f aca="false">D1!U192*C4!U191</f>
        <v>0</v>
      </c>
      <c r="V191" s="3" t="n">
        <f aca="false">D1!V192*C4!V191</f>
        <v>0</v>
      </c>
      <c r="W191" s="3" t="n">
        <f aca="false">D1!W192*C4!W191</f>
        <v>0</v>
      </c>
      <c r="X191" s="3" t="n">
        <f aca="false">D1!X192*C4!X191</f>
        <v>81678.0416919718</v>
      </c>
      <c r="Y191" s="3" t="n">
        <f aca="false">D1!Y192*C4!Y191</f>
        <v>0</v>
      </c>
      <c r="Z191" s="3" t="n">
        <f aca="false">D1!Z192*C4!Z191</f>
        <v>83890.47005128</v>
      </c>
      <c r="AA191" s="3" t="n">
        <f aca="false">D1!AA192*C4!AA191</f>
        <v>0</v>
      </c>
      <c r="AB191" s="3" t="n">
        <f aca="false">D1!AB192*C4!AB191</f>
        <v>0</v>
      </c>
      <c r="AC191" s="3" t="n">
        <f aca="false">D1!AC192*C4!AC191</f>
        <v>0</v>
      </c>
      <c r="AD191" s="3" t="n">
        <f aca="false">D1!AD192*C4!AD191</f>
        <v>0</v>
      </c>
      <c r="AE191" s="3" t="n">
        <f aca="false">D1!AE192*C4!AE191</f>
        <v>0</v>
      </c>
      <c r="AF191" s="3" t="n">
        <f aca="false">D1!AF192*C4!AF191</f>
        <v>0</v>
      </c>
      <c r="AG191" s="3" t="n">
        <f aca="false">D1!AG192*C4!AG191</f>
        <v>0</v>
      </c>
      <c r="AH191" s="3" t="n">
        <f aca="false">D1!AH192*C4!AH191</f>
        <v>0</v>
      </c>
      <c r="AI191" s="3" t="n">
        <f aca="false">D1!AI192*C4!AI191</f>
        <v>0</v>
      </c>
      <c r="AJ191" s="3" t="n">
        <f aca="false">A!AJ191*C4!AJ191</f>
        <v>0</v>
      </c>
      <c r="AK191" s="3" t="n">
        <f aca="false">D1!AK192*C4!AK191</f>
        <v>0</v>
      </c>
    </row>
    <row r="192" customFormat="false" ht="15" hidden="false" customHeight="false" outlineLevel="0" collapsed="false">
      <c r="A192" s="9"/>
      <c r="B192" s="9"/>
      <c r="C192" s="10" t="s">
        <v>277</v>
      </c>
      <c r="D192" s="11" t="n">
        <f aca="false">D189+D191</f>
        <v>8672077.22217338</v>
      </c>
      <c r="E192" s="11" t="n">
        <f aca="false">E189+E191</f>
        <v>95003817.2176396</v>
      </c>
      <c r="F192" s="11" t="n">
        <f aca="false">F189+F191</f>
        <v>46294979.8688987</v>
      </c>
      <c r="G192" s="11" t="n">
        <f aca="false">G189+G191</f>
        <v>0</v>
      </c>
      <c r="H192" s="11" t="n">
        <f aca="false">H189+H191</f>
        <v>3364410.47986163</v>
      </c>
      <c r="I192" s="11" t="n">
        <f aca="false">I189+I191</f>
        <v>10249515.6182111</v>
      </c>
      <c r="J192" s="11" t="n">
        <f aca="false">J189+J191</f>
        <v>0</v>
      </c>
      <c r="K192" s="11" t="n">
        <f aca="false">K189+K191</f>
        <v>545646.489927176</v>
      </c>
      <c r="L192" s="11" t="n">
        <f aca="false">L189+L191</f>
        <v>0</v>
      </c>
      <c r="M192" s="11" t="n">
        <f aca="false">M189+M191</f>
        <v>30260102.8502996</v>
      </c>
      <c r="N192" s="11" t="n">
        <f aca="false">N189+N191</f>
        <v>259654877.319551</v>
      </c>
      <c r="O192" s="11" t="n">
        <f aca="false">O189+O191</f>
        <v>1240255300.58326</v>
      </c>
      <c r="P192" s="11" t="n">
        <f aca="false">P189+P191</f>
        <v>3711375.00975239</v>
      </c>
      <c r="Q192" s="11" t="n">
        <f aca="false">Q189+Q191</f>
        <v>90473734.9705887</v>
      </c>
      <c r="R192" s="11" t="n">
        <f aca="false">R189+R191</f>
        <v>27778987.46167</v>
      </c>
      <c r="S192" s="11" t="n">
        <f aca="false">S189+S191</f>
        <v>0</v>
      </c>
      <c r="T192" s="11" t="n">
        <f aca="false">T189+T191</f>
        <v>1108842.96370053</v>
      </c>
      <c r="U192" s="11" t="n">
        <f aca="false">U189+U191</f>
        <v>14393947.3935469</v>
      </c>
      <c r="V192" s="11" t="n">
        <f aca="false">V189+V191</f>
        <v>2666350.43816919</v>
      </c>
      <c r="W192" s="11" t="n">
        <f aca="false">W189+W191</f>
        <v>11308070.8468132</v>
      </c>
      <c r="X192" s="11" t="n">
        <f aca="false">X189+X191</f>
        <v>1821104.92882794</v>
      </c>
      <c r="Y192" s="11" t="n">
        <f aca="false">Y189+Y191</f>
        <v>386519.226272473</v>
      </c>
      <c r="Z192" s="11" t="n">
        <f aca="false">Z189+Z191</f>
        <v>597663.187995763</v>
      </c>
      <c r="AA192" s="11" t="n">
        <f aca="false">AA189+AA191</f>
        <v>14782921.9909138</v>
      </c>
      <c r="AB192" s="11" t="n">
        <f aca="false">AB189+AB191</f>
        <v>103804.597970433</v>
      </c>
      <c r="AC192" s="11" t="n">
        <f aca="false">AC189+AC191</f>
        <v>1946889.6855057</v>
      </c>
      <c r="AD192" s="11" t="n">
        <f aca="false">AD189+AD191</f>
        <v>0</v>
      </c>
      <c r="AE192" s="11" t="n">
        <f aca="false">AE189+AE191</f>
        <v>0</v>
      </c>
      <c r="AF192" s="11" t="n">
        <f aca="false">AF189+AF191</f>
        <v>0</v>
      </c>
      <c r="AG192" s="11" t="n">
        <f aca="false">AG189+AG191</f>
        <v>0</v>
      </c>
      <c r="AH192" s="11" t="n">
        <f aca="false">AH189+AH191</f>
        <v>0</v>
      </c>
      <c r="AI192" s="11" t="n">
        <f aca="false">AI189+AI191</f>
        <v>0</v>
      </c>
      <c r="AJ192" s="11" t="n">
        <f aca="false">AJ189+AJ191</f>
        <v>4994938.36787838</v>
      </c>
      <c r="AK192" s="11" t="n">
        <f aca="false">AK189+AK19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true" hidden="false" outlineLevel="0" max="39" min="38" style="4" width="9.62"/>
    <col collapsed="false" customWidth="false" hidden="false" outlineLevel="0" max="40" min="40" style="4" width="8.99"/>
    <col collapsed="false" customWidth="false" hidden="false" outlineLevel="0" max="257" min="41" style="1" width="8.99"/>
  </cols>
  <sheetData>
    <row r="1" customFormat="false" ht="15" hidden="false" customHeight="false" outlineLevel="0" collapsed="false">
      <c r="A1" s="18" t="s">
        <v>333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306</v>
      </c>
      <c r="I1" s="2" t="s">
        <v>307</v>
      </c>
      <c r="J1" s="2" t="s">
        <v>308</v>
      </c>
      <c r="K1" s="2" t="s">
        <v>309</v>
      </c>
      <c r="L1" s="2" t="s">
        <v>310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  <c r="AL1" s="37" t="s">
        <v>334</v>
      </c>
      <c r="AM1" s="37" t="s">
        <v>335</v>
      </c>
      <c r="AN1" s="37" t="s">
        <v>336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/>
      <c r="D2" s="1" t="s">
        <v>337</v>
      </c>
      <c r="E2" s="1" t="s">
        <v>337</v>
      </c>
      <c r="F2" s="1" t="s">
        <v>337</v>
      </c>
      <c r="G2" s="1" t="s">
        <v>337</v>
      </c>
      <c r="H2" s="1" t="s">
        <v>337</v>
      </c>
      <c r="I2" s="1" t="s">
        <v>337</v>
      </c>
      <c r="J2" s="1" t="s">
        <v>337</v>
      </c>
      <c r="K2" s="1" t="s">
        <v>337</v>
      </c>
      <c r="L2" s="1" t="s">
        <v>337</v>
      </c>
      <c r="M2" s="1" t="s">
        <v>337</v>
      </c>
      <c r="N2" s="1" t="s">
        <v>337</v>
      </c>
      <c r="O2" s="1" t="s">
        <v>337</v>
      </c>
      <c r="P2" s="1" t="s">
        <v>337</v>
      </c>
      <c r="Q2" s="1" t="s">
        <v>337</v>
      </c>
      <c r="R2" s="1" t="s">
        <v>337</v>
      </c>
      <c r="S2" s="1" t="s">
        <v>337</v>
      </c>
      <c r="T2" s="1" t="s">
        <v>337</v>
      </c>
      <c r="U2" s="1" t="s">
        <v>337</v>
      </c>
      <c r="V2" s="1" t="s">
        <v>337</v>
      </c>
      <c r="W2" s="1" t="s">
        <v>337</v>
      </c>
      <c r="X2" s="1" t="s">
        <v>337</v>
      </c>
      <c r="Y2" s="1" t="s">
        <v>337</v>
      </c>
      <c r="Z2" s="1" t="s">
        <v>337</v>
      </c>
      <c r="AA2" s="1" t="s">
        <v>337</v>
      </c>
      <c r="AB2" s="1" t="s">
        <v>337</v>
      </c>
      <c r="AC2" s="1" t="s">
        <v>337</v>
      </c>
      <c r="AD2" s="1" t="s">
        <v>337</v>
      </c>
      <c r="AE2" s="1" t="s">
        <v>337</v>
      </c>
      <c r="AF2" s="1" t="s">
        <v>289</v>
      </c>
      <c r="AG2" s="1" t="s">
        <v>289</v>
      </c>
      <c r="AH2" s="1" t="s">
        <v>289</v>
      </c>
      <c r="AI2" s="1" t="s">
        <v>289</v>
      </c>
      <c r="AJ2" s="1" t="s">
        <v>289</v>
      </c>
      <c r="AK2" s="1" t="s">
        <v>337</v>
      </c>
      <c r="AL2" s="4" t="s">
        <v>337</v>
      </c>
      <c r="AM2" s="4" t="s">
        <v>337</v>
      </c>
      <c r="AN2" s="4" t="s">
        <v>337</v>
      </c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11" t="n">
        <f aca="false">D1!D4*C5!D3</f>
        <v>0</v>
      </c>
      <c r="E3" s="11" t="n">
        <f aca="false">D1!E4*C5!E3</f>
        <v>0</v>
      </c>
      <c r="F3" s="11" t="n">
        <f aca="false">D1!F4*C5!F3</f>
        <v>0</v>
      </c>
      <c r="G3" s="11" t="n">
        <f aca="false">D1!G4*C5!G3</f>
        <v>0</v>
      </c>
      <c r="H3" s="11" t="n">
        <f aca="false">D1!H4*C5!H3</f>
        <v>0</v>
      </c>
      <c r="I3" s="11" t="n">
        <f aca="false">D1!I4*C5!I3</f>
        <v>0</v>
      </c>
      <c r="J3" s="11" t="n">
        <f aca="false">D1!J4*C5!J3</f>
        <v>0</v>
      </c>
      <c r="K3" s="11" t="n">
        <f aca="false">D1!K4*C5!K3</f>
        <v>0</v>
      </c>
      <c r="L3" s="11" t="n">
        <f aca="false">D1!L4*C5!L3</f>
        <v>0</v>
      </c>
      <c r="M3" s="11" t="n">
        <f aca="false">D1!M4*C5!M3</f>
        <v>0</v>
      </c>
      <c r="N3" s="11" t="n">
        <f aca="false">D1!N4*C5!N3</f>
        <v>14599.0330203</v>
      </c>
      <c r="O3" s="11" t="n">
        <f aca="false">D1!O4*C5!O3</f>
        <v>0</v>
      </c>
      <c r="P3" s="11" t="n">
        <f aca="false">D1!P4*C5!P3</f>
        <v>4926016.35095645</v>
      </c>
      <c r="Q3" s="11" t="n">
        <f aca="false">D1!Q4*C5!Q3</f>
        <v>183185.822152667</v>
      </c>
      <c r="R3" s="11" t="n">
        <f aca="false">D1!R4*C5!R3</f>
        <v>10885.8292625069</v>
      </c>
      <c r="S3" s="11" t="n">
        <f aca="false">D1!S4*C5!S3</f>
        <v>0</v>
      </c>
      <c r="T3" s="11" t="n">
        <f aca="false">D1!T4*C5!T3</f>
        <v>0</v>
      </c>
      <c r="U3" s="11" t="n">
        <f aca="false">D1!U4*C5!U3</f>
        <v>0</v>
      </c>
      <c r="V3" s="11" t="n">
        <f aca="false">D1!V4*C5!V3</f>
        <v>0</v>
      </c>
      <c r="W3" s="11" t="n">
        <f aca="false">D1!W4*C5!W3</f>
        <v>0</v>
      </c>
      <c r="X3" s="11" t="n">
        <f aca="false">D1!X4*C5!X3</f>
        <v>0</v>
      </c>
      <c r="Y3" s="11" t="n">
        <f aca="false">D1!Y4*C5!Y3</f>
        <v>0</v>
      </c>
      <c r="Z3" s="11" t="n">
        <f aca="false">D1!Z4*C5!Z3</f>
        <v>0</v>
      </c>
      <c r="AA3" s="11" t="n">
        <f aca="false">D1!AA4*C5!AA3</f>
        <v>0</v>
      </c>
      <c r="AB3" s="11" t="n">
        <f aca="false">D1!AB4*C5!AB3</f>
        <v>0</v>
      </c>
      <c r="AC3" s="11" t="n">
        <f aca="false">D1!AC4*C5!AC3</f>
        <v>0</v>
      </c>
      <c r="AD3" s="11" t="n">
        <f aca="false">D1!AD4*C5!AD3</f>
        <v>0</v>
      </c>
      <c r="AE3" s="11" t="n">
        <f aca="false">D1!AE4*C5!AE3</f>
        <v>0</v>
      </c>
      <c r="AF3" s="11" t="n">
        <f aca="false">D1!AF4*C5!AF3</f>
        <v>0</v>
      </c>
      <c r="AG3" s="11" t="n">
        <f aca="false">D1!AG4*C5!AG3</f>
        <v>0</v>
      </c>
      <c r="AH3" s="11" t="n">
        <f aca="false">D1!AH4*C5!AH3</f>
        <v>0</v>
      </c>
      <c r="AI3" s="11" t="n">
        <f aca="false">D1!AI4*C5!AI3</f>
        <v>0</v>
      </c>
      <c r="AJ3" s="11" t="n">
        <f aca="false">D1!AJ4*C5!AJ3</f>
        <v>0</v>
      </c>
      <c r="AK3" s="11" t="n">
        <f aca="false">A!AK3*C5!AK3</f>
        <v>8213773.73394</v>
      </c>
      <c r="AL3" s="12" t="n">
        <f aca="false">D1!Q4*C5!AL3</f>
        <v>0</v>
      </c>
      <c r="AM3" s="12" t="n">
        <f aca="false">D1!R4*C5!AM3</f>
        <v>6544.16829338542</v>
      </c>
      <c r="AN3" s="12" t="n">
        <f aca="false">D1!X4*C5!AN3</f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3" t="n">
        <f aca="false">D1!D5*C5!D4</f>
        <v>0</v>
      </c>
      <c r="E4" s="3" t="n">
        <f aca="false">D1!E5*C5!E4</f>
        <v>0</v>
      </c>
      <c r="F4" s="3" t="n">
        <f aca="false">D1!F5*C5!F4</f>
        <v>0</v>
      </c>
      <c r="G4" s="3" t="n">
        <f aca="false">D1!G5*C5!G4</f>
        <v>0</v>
      </c>
      <c r="H4" s="3" t="n">
        <f aca="false">D1!H5*C5!H4</f>
        <v>0</v>
      </c>
      <c r="I4" s="3" t="n">
        <f aca="false">D1!I5*C5!I4</f>
        <v>0</v>
      </c>
      <c r="J4" s="3" t="n">
        <f aca="false">D1!J5*C5!J4</f>
        <v>0</v>
      </c>
      <c r="K4" s="3" t="n">
        <f aca="false">D1!K5*C5!K4</f>
        <v>0</v>
      </c>
      <c r="L4" s="3" t="n">
        <f aca="false">D1!L5*C5!L4</f>
        <v>0</v>
      </c>
      <c r="M4" s="3" t="n">
        <f aca="false">D1!M5*C5!M4</f>
        <v>0</v>
      </c>
      <c r="N4" s="3" t="n">
        <f aca="false">D1!N5*C5!N4</f>
        <v>4348.14732096</v>
      </c>
      <c r="O4" s="3" t="n">
        <f aca="false">D1!O5*C5!O4</f>
        <v>0</v>
      </c>
      <c r="P4" s="3" t="n">
        <f aca="false">D1!P5*C5!P4</f>
        <v>434.801364225914</v>
      </c>
      <c r="Q4" s="3" t="n">
        <f aca="false">D1!Q5*C5!Q4</f>
        <v>35747.1537879646</v>
      </c>
      <c r="R4" s="3" t="n">
        <f aca="false">D1!R5*C5!R4</f>
        <v>1019.53247713118</v>
      </c>
      <c r="S4" s="3" t="n">
        <f aca="false">D1!S5*C5!S4</f>
        <v>0</v>
      </c>
      <c r="T4" s="3" t="n">
        <f aca="false">D1!T5*C5!T4</f>
        <v>0</v>
      </c>
      <c r="U4" s="3" t="n">
        <f aca="false">D1!U5*C5!U4</f>
        <v>0</v>
      </c>
      <c r="V4" s="3" t="n">
        <f aca="false">D1!V5*C5!V4</f>
        <v>0</v>
      </c>
      <c r="W4" s="3" t="n">
        <f aca="false">D1!W5*C5!W4</f>
        <v>0</v>
      </c>
      <c r="X4" s="3" t="n">
        <f aca="false">D1!X5*C5!X4</f>
        <v>0</v>
      </c>
      <c r="Y4" s="3" t="n">
        <f aca="false">D1!Y5*C5!Y4</f>
        <v>0</v>
      </c>
      <c r="Z4" s="3" t="n">
        <f aca="false">D1!Z5*C5!Z4</f>
        <v>0</v>
      </c>
      <c r="AA4" s="3" t="n">
        <f aca="false">D1!AA5*C5!AA4</f>
        <v>0</v>
      </c>
      <c r="AB4" s="3" t="n">
        <f aca="false">D1!AB5*C5!AB4</f>
        <v>0</v>
      </c>
      <c r="AC4" s="3" t="n">
        <f aca="false">D1!AC5*C5!AC4</f>
        <v>0</v>
      </c>
      <c r="AD4" s="3" t="n">
        <f aca="false">D1!AD5*C5!AD4</f>
        <v>0</v>
      </c>
      <c r="AE4" s="3" t="n">
        <f aca="false">D1!AE5*C5!AE4</f>
        <v>0</v>
      </c>
      <c r="AF4" s="3" t="n">
        <f aca="false">D1!AF5*C5!AF4</f>
        <v>0</v>
      </c>
      <c r="AG4" s="3" t="n">
        <f aca="false">D1!AG5*C5!AG4</f>
        <v>0</v>
      </c>
      <c r="AH4" s="3" t="n">
        <f aca="false">D1!AH5*C5!AH4</f>
        <v>0</v>
      </c>
      <c r="AI4" s="3" t="n">
        <f aca="false">D1!AI5*C5!AI4</f>
        <v>0</v>
      </c>
      <c r="AJ4" s="3" t="n">
        <f aca="false">D1!AJ5*C5!AJ4</f>
        <v>0</v>
      </c>
      <c r="AK4" s="3" t="n">
        <f aca="false">A!AK4*C5!AK4</f>
        <v>0</v>
      </c>
      <c r="AL4" s="4" t="n">
        <f aca="false">D1!Q5*C5!AL4</f>
        <v>0</v>
      </c>
      <c r="AM4" s="4" t="n">
        <f aca="false">D1!R5*C5!AM4</f>
        <v>612.906187487092</v>
      </c>
      <c r="AN4" s="4" t="n">
        <f aca="false">D1!X5*C5!AN4</f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3" t="n">
        <f aca="false">D1!D6*C5!D5</f>
        <v>0</v>
      </c>
      <c r="E5" s="3" t="n">
        <f aca="false">D1!E6*C5!E5</f>
        <v>0</v>
      </c>
      <c r="F5" s="3" t="n">
        <f aca="false">D1!F6*C5!F5</f>
        <v>0</v>
      </c>
      <c r="G5" s="3" t="n">
        <f aca="false">D1!G6*C5!G5</f>
        <v>0</v>
      </c>
      <c r="H5" s="3" t="n">
        <f aca="false">D1!H6*C5!H5</f>
        <v>0</v>
      </c>
      <c r="I5" s="3" t="n">
        <f aca="false">D1!I6*C5!I5</f>
        <v>0</v>
      </c>
      <c r="J5" s="3" t="n">
        <f aca="false">D1!J6*C5!J5</f>
        <v>0</v>
      </c>
      <c r="K5" s="3" t="n">
        <f aca="false">D1!K6*C5!K5</f>
        <v>0</v>
      </c>
      <c r="L5" s="3" t="n">
        <f aca="false">D1!L6*C5!L5</f>
        <v>0</v>
      </c>
      <c r="M5" s="3" t="n">
        <f aca="false">D1!M6*C5!M5</f>
        <v>0</v>
      </c>
      <c r="N5" s="3" t="n">
        <f aca="false">D1!N6*C5!N5</f>
        <v>777897.89262282</v>
      </c>
      <c r="O5" s="3" t="n">
        <f aca="false">D1!O6*C5!O5</f>
        <v>0</v>
      </c>
      <c r="P5" s="3" t="n">
        <f aca="false">D1!P6*C5!P5</f>
        <v>5702.80028003838</v>
      </c>
      <c r="Q5" s="3" t="n">
        <f aca="false">D1!Q6*C5!Q5</f>
        <v>41855.2343636728</v>
      </c>
      <c r="R5" s="3" t="n">
        <f aca="false">D1!R6*C5!R5</f>
        <v>6665.57483934713</v>
      </c>
      <c r="S5" s="3" t="n">
        <f aca="false">D1!S6*C5!S5</f>
        <v>0</v>
      </c>
      <c r="T5" s="3" t="n">
        <f aca="false">D1!T6*C5!T5</f>
        <v>0</v>
      </c>
      <c r="U5" s="3" t="n">
        <f aca="false">D1!U6*C5!U5</f>
        <v>0</v>
      </c>
      <c r="V5" s="3" t="n">
        <f aca="false">D1!V6*C5!V5</f>
        <v>0</v>
      </c>
      <c r="W5" s="3" t="n">
        <f aca="false">D1!W6*C5!W5</f>
        <v>0</v>
      </c>
      <c r="X5" s="3" t="n">
        <f aca="false">D1!X6*C5!X5</f>
        <v>0</v>
      </c>
      <c r="Y5" s="3" t="n">
        <f aca="false">D1!Y6*C5!Y5</f>
        <v>0</v>
      </c>
      <c r="Z5" s="3" t="n">
        <f aca="false">D1!Z6*C5!Z5</f>
        <v>0</v>
      </c>
      <c r="AA5" s="3" t="n">
        <f aca="false">D1!AA6*C5!AA5</f>
        <v>0</v>
      </c>
      <c r="AB5" s="3" t="n">
        <f aca="false">D1!AB6*C5!AB5</f>
        <v>0</v>
      </c>
      <c r="AC5" s="3" t="n">
        <f aca="false">D1!AC6*C5!AC5</f>
        <v>0</v>
      </c>
      <c r="AD5" s="3" t="n">
        <f aca="false">D1!AD6*C5!AD5</f>
        <v>0</v>
      </c>
      <c r="AE5" s="3" t="n">
        <f aca="false">D1!AE6*C5!AE5</f>
        <v>0</v>
      </c>
      <c r="AF5" s="3" t="n">
        <f aca="false">D1!AF6*C5!AF5</f>
        <v>0</v>
      </c>
      <c r="AG5" s="3" t="n">
        <f aca="false">D1!AG6*C5!AG5</f>
        <v>0</v>
      </c>
      <c r="AH5" s="3" t="n">
        <f aca="false">D1!AH6*C5!AH5</f>
        <v>0</v>
      </c>
      <c r="AI5" s="3" t="n">
        <f aca="false">D1!AI6*C5!AI5</f>
        <v>0</v>
      </c>
      <c r="AJ5" s="3" t="n">
        <f aca="false">D1!AJ6*C5!AJ5</f>
        <v>0</v>
      </c>
      <c r="AK5" s="3" t="n">
        <f aca="false">A!AK5*C5!AK5</f>
        <v>0</v>
      </c>
      <c r="AL5" s="4" t="n">
        <f aca="false">D1!Q6*C5!AL5</f>
        <v>0</v>
      </c>
      <c r="AM5" s="4" t="n">
        <f aca="false">D1!R6*C5!AM5</f>
        <v>4007.10340654356</v>
      </c>
      <c r="AN5" s="4" t="n">
        <f aca="false">D1!X6*C5!AN5</f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3" t="n">
        <f aca="false">D1!D7*C5!D6</f>
        <v>0</v>
      </c>
      <c r="E6" s="3" t="n">
        <f aca="false">D1!E7*C5!E6</f>
        <v>0</v>
      </c>
      <c r="F6" s="3" t="n">
        <f aca="false">D1!F7*C5!F6</f>
        <v>0</v>
      </c>
      <c r="G6" s="3" t="n">
        <f aca="false">D1!G7*C5!G6</f>
        <v>0</v>
      </c>
      <c r="H6" s="3" t="n">
        <f aca="false">D1!H7*C5!H6</f>
        <v>0</v>
      </c>
      <c r="I6" s="3" t="n">
        <f aca="false">D1!I7*C5!I6</f>
        <v>0</v>
      </c>
      <c r="J6" s="3" t="n">
        <f aca="false">D1!J7*C5!J6</f>
        <v>0</v>
      </c>
      <c r="K6" s="3" t="n">
        <f aca="false">D1!K7*C5!K6</f>
        <v>0</v>
      </c>
      <c r="L6" s="3" t="n">
        <f aca="false">D1!L7*C5!L6</f>
        <v>0</v>
      </c>
      <c r="M6" s="3" t="n">
        <f aca="false">D1!M7*C5!M6</f>
        <v>0</v>
      </c>
      <c r="N6" s="3" t="n">
        <f aca="false">D1!N7*C5!N6</f>
        <v>49504.04241966</v>
      </c>
      <c r="O6" s="3" t="n">
        <f aca="false">D1!O7*C5!O6</f>
        <v>0</v>
      </c>
      <c r="P6" s="3" t="n">
        <f aca="false">D1!P7*C5!P6</f>
        <v>971.879295007867</v>
      </c>
      <c r="Q6" s="3" t="n">
        <f aca="false">D1!Q7*C5!Q6</f>
        <v>17835.8468149285</v>
      </c>
      <c r="R6" s="3" t="n">
        <f aca="false">D1!R7*C5!R6</f>
        <v>3531.69684312404</v>
      </c>
      <c r="S6" s="3" t="n">
        <f aca="false">D1!S7*C5!S6</f>
        <v>0</v>
      </c>
      <c r="T6" s="3" t="n">
        <f aca="false">D1!T7*C5!T6</f>
        <v>0</v>
      </c>
      <c r="U6" s="3" t="n">
        <f aca="false">D1!U7*C5!U6</f>
        <v>0</v>
      </c>
      <c r="V6" s="3" t="n">
        <f aca="false">D1!V7*C5!V6</f>
        <v>0</v>
      </c>
      <c r="W6" s="3" t="n">
        <f aca="false">D1!W7*C5!W6</f>
        <v>0</v>
      </c>
      <c r="X6" s="3" t="n">
        <f aca="false">D1!X7*C5!X6</f>
        <v>0</v>
      </c>
      <c r="Y6" s="3" t="n">
        <f aca="false">D1!Y7*C5!Y6</f>
        <v>0</v>
      </c>
      <c r="Z6" s="3" t="n">
        <f aca="false">D1!Z7*C5!Z6</f>
        <v>0</v>
      </c>
      <c r="AA6" s="3" t="n">
        <f aca="false">D1!AA7*C5!AA6</f>
        <v>0</v>
      </c>
      <c r="AB6" s="3" t="n">
        <f aca="false">D1!AB7*C5!AB6</f>
        <v>0</v>
      </c>
      <c r="AC6" s="3" t="n">
        <f aca="false">D1!AC7*C5!AC6</f>
        <v>0</v>
      </c>
      <c r="AD6" s="3" t="n">
        <f aca="false">D1!AD7*C5!AD6</f>
        <v>0</v>
      </c>
      <c r="AE6" s="3" t="n">
        <f aca="false">D1!AE7*C5!AE6</f>
        <v>0</v>
      </c>
      <c r="AF6" s="3" t="n">
        <f aca="false">D1!AF7*C5!AF6</f>
        <v>0</v>
      </c>
      <c r="AG6" s="3" t="n">
        <f aca="false">D1!AG7*C5!AG6</f>
        <v>0</v>
      </c>
      <c r="AH6" s="3" t="n">
        <f aca="false">D1!AH7*C5!AH6</f>
        <v>0</v>
      </c>
      <c r="AI6" s="3" t="n">
        <f aca="false">D1!AI7*C5!AI6</f>
        <v>0</v>
      </c>
      <c r="AJ6" s="3" t="n">
        <f aca="false">D1!AJ7*C5!AJ6</f>
        <v>0</v>
      </c>
      <c r="AK6" s="3" t="n">
        <f aca="false">A!AK6*C5!AK6</f>
        <v>0</v>
      </c>
      <c r="AL6" s="4" t="n">
        <f aca="false">D1!Q7*C5!AL6</f>
        <v>0</v>
      </c>
      <c r="AM6" s="4" t="n">
        <f aca="false">D1!R7*C5!AM6</f>
        <v>2123.12888116153</v>
      </c>
      <c r="AN6" s="4" t="n">
        <f aca="false">D1!X7*C5!AN6</f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3" t="n">
        <f aca="false">D1!D8*C5!D7</f>
        <v>0</v>
      </c>
      <c r="E7" s="3" t="n">
        <f aca="false">D1!E8*C5!E7</f>
        <v>0</v>
      </c>
      <c r="F7" s="3" t="n">
        <f aca="false">D1!F8*C5!F7</f>
        <v>0</v>
      </c>
      <c r="G7" s="3" t="n">
        <f aca="false">D1!G8*C5!G7</f>
        <v>0</v>
      </c>
      <c r="H7" s="3" t="n">
        <f aca="false">D1!H8*C5!H7</f>
        <v>0</v>
      </c>
      <c r="I7" s="3" t="n">
        <f aca="false">D1!I8*C5!I7</f>
        <v>0</v>
      </c>
      <c r="J7" s="3" t="n">
        <f aca="false">D1!J8*C5!J7</f>
        <v>0</v>
      </c>
      <c r="K7" s="3" t="n">
        <f aca="false">D1!K8*C5!K7</f>
        <v>0</v>
      </c>
      <c r="L7" s="3" t="n">
        <f aca="false">D1!L8*C5!L7</f>
        <v>0</v>
      </c>
      <c r="M7" s="3" t="n">
        <f aca="false">D1!M8*C5!M7</f>
        <v>0</v>
      </c>
      <c r="N7" s="3" t="n">
        <f aca="false">D1!N8*C5!N7</f>
        <v>475.04365416</v>
      </c>
      <c r="O7" s="3" t="n">
        <f aca="false">D1!O8*C5!O7</f>
        <v>0</v>
      </c>
      <c r="P7" s="3" t="n">
        <f aca="false">D1!P8*C5!P7</f>
        <v>281.638427117365</v>
      </c>
      <c r="Q7" s="3" t="n">
        <f aca="false">D1!Q8*C5!Q7</f>
        <v>10143.102918961</v>
      </c>
      <c r="R7" s="3" t="n">
        <f aca="false">D1!R8*C5!R7</f>
        <v>604.840400182214</v>
      </c>
      <c r="S7" s="3" t="n">
        <f aca="false">D1!S8*C5!S7</f>
        <v>0</v>
      </c>
      <c r="T7" s="3" t="n">
        <f aca="false">D1!T8*C5!T7</f>
        <v>0</v>
      </c>
      <c r="U7" s="3" t="n">
        <f aca="false">D1!U8*C5!U7</f>
        <v>0</v>
      </c>
      <c r="V7" s="3" t="n">
        <f aca="false">D1!V8*C5!V7</f>
        <v>0</v>
      </c>
      <c r="W7" s="3" t="n">
        <f aca="false">D1!W8*C5!W7</f>
        <v>0</v>
      </c>
      <c r="X7" s="3" t="n">
        <f aca="false">D1!X8*C5!X7</f>
        <v>0</v>
      </c>
      <c r="Y7" s="3" t="n">
        <f aca="false">D1!Y8*C5!Y7</f>
        <v>0</v>
      </c>
      <c r="Z7" s="3" t="n">
        <f aca="false">D1!Z8*C5!Z7</f>
        <v>0</v>
      </c>
      <c r="AA7" s="3" t="n">
        <f aca="false">D1!AA8*C5!AA7</f>
        <v>0</v>
      </c>
      <c r="AB7" s="3" t="n">
        <f aca="false">D1!AB8*C5!AB7</f>
        <v>0</v>
      </c>
      <c r="AC7" s="3" t="n">
        <f aca="false">D1!AC8*C5!AC7</f>
        <v>0</v>
      </c>
      <c r="AD7" s="3" t="n">
        <f aca="false">D1!AD8*C5!AD7</f>
        <v>0</v>
      </c>
      <c r="AE7" s="3" t="n">
        <f aca="false">D1!AE8*C5!AE7</f>
        <v>0</v>
      </c>
      <c r="AF7" s="3" t="n">
        <f aca="false">D1!AF8*C5!AF7</f>
        <v>0</v>
      </c>
      <c r="AG7" s="3" t="n">
        <f aca="false">D1!AG8*C5!AG7</f>
        <v>0</v>
      </c>
      <c r="AH7" s="3" t="n">
        <f aca="false">D1!AH8*C5!AH7</f>
        <v>0</v>
      </c>
      <c r="AI7" s="3" t="n">
        <f aca="false">D1!AI8*C5!AI7</f>
        <v>0</v>
      </c>
      <c r="AJ7" s="3" t="n">
        <f aca="false">D1!AJ8*C5!AJ7</f>
        <v>0</v>
      </c>
      <c r="AK7" s="3" t="n">
        <f aca="false">A!AK7*C5!AK7</f>
        <v>0</v>
      </c>
      <c r="AL7" s="4" t="n">
        <f aca="false">D1!Q8*C5!AL7</f>
        <v>0</v>
      </c>
      <c r="AM7" s="4" t="n">
        <f aca="false">D1!R8*C5!AM7</f>
        <v>363.608253811566</v>
      </c>
      <c r="AN7" s="4" t="n">
        <f aca="false">D1!X8*C5!AN7</f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3" t="n">
        <f aca="false">D1!D9*C5!D8</f>
        <v>0</v>
      </c>
      <c r="E8" s="3" t="n">
        <f aca="false">D1!E9*C5!E8</f>
        <v>0</v>
      </c>
      <c r="F8" s="3" t="n">
        <f aca="false">D1!F9*C5!F8</f>
        <v>0</v>
      </c>
      <c r="G8" s="3" t="n">
        <f aca="false">D1!G9*C5!G8</f>
        <v>0</v>
      </c>
      <c r="H8" s="3" t="n">
        <f aca="false">D1!H9*C5!H8</f>
        <v>0</v>
      </c>
      <c r="I8" s="3" t="n">
        <f aca="false">D1!I9*C5!I8</f>
        <v>0</v>
      </c>
      <c r="J8" s="3" t="n">
        <f aca="false">D1!J9*C5!J8</f>
        <v>0</v>
      </c>
      <c r="K8" s="3" t="n">
        <f aca="false">D1!K9*C5!K8</f>
        <v>0</v>
      </c>
      <c r="L8" s="3" t="n">
        <f aca="false">D1!L9*C5!L8</f>
        <v>0</v>
      </c>
      <c r="M8" s="3" t="n">
        <f aca="false">D1!M9*C5!M8</f>
        <v>0</v>
      </c>
      <c r="N8" s="3" t="n">
        <f aca="false">D1!N9*C5!N8</f>
        <v>419157.55003524</v>
      </c>
      <c r="O8" s="3" t="n">
        <f aca="false">D1!O9*C5!O8</f>
        <v>0</v>
      </c>
      <c r="P8" s="3" t="n">
        <f aca="false">D1!P9*C5!P8</f>
        <v>73059.72865168</v>
      </c>
      <c r="Q8" s="3" t="n">
        <f aca="false">D1!Q9*C5!Q8</f>
        <v>20925.5210663334</v>
      </c>
      <c r="R8" s="3" t="n">
        <f aca="false">D1!R9*C5!R8</f>
        <v>4344.85673736043</v>
      </c>
      <c r="S8" s="3" t="n">
        <f aca="false">D1!S9*C5!S8</f>
        <v>0</v>
      </c>
      <c r="T8" s="3" t="n">
        <f aca="false">D1!T9*C5!T8</f>
        <v>0</v>
      </c>
      <c r="U8" s="3" t="n">
        <f aca="false">D1!U9*C5!U8</f>
        <v>0</v>
      </c>
      <c r="V8" s="3" t="n">
        <f aca="false">D1!V9*C5!V8</f>
        <v>0</v>
      </c>
      <c r="W8" s="3" t="n">
        <f aca="false">D1!W9*C5!W8</f>
        <v>0</v>
      </c>
      <c r="X8" s="3" t="n">
        <f aca="false">D1!X9*C5!X8</f>
        <v>0</v>
      </c>
      <c r="Y8" s="3" t="n">
        <f aca="false">D1!Y9*C5!Y8</f>
        <v>0</v>
      </c>
      <c r="Z8" s="3" t="n">
        <f aca="false">D1!Z9*C5!Z8</f>
        <v>0</v>
      </c>
      <c r="AA8" s="3" t="n">
        <f aca="false">D1!AA9*C5!AA8</f>
        <v>0</v>
      </c>
      <c r="AB8" s="3" t="n">
        <f aca="false">D1!AB9*C5!AB8</f>
        <v>0</v>
      </c>
      <c r="AC8" s="3" t="n">
        <f aca="false">D1!AC9*C5!AC8</f>
        <v>0</v>
      </c>
      <c r="AD8" s="3" t="n">
        <f aca="false">D1!AD9*C5!AD8</f>
        <v>0</v>
      </c>
      <c r="AE8" s="3" t="n">
        <f aca="false">D1!AE9*C5!AE8</f>
        <v>0</v>
      </c>
      <c r="AF8" s="3" t="n">
        <f aca="false">D1!AF9*C5!AF8</f>
        <v>0</v>
      </c>
      <c r="AG8" s="3" t="n">
        <f aca="false">D1!AG9*C5!AG8</f>
        <v>0</v>
      </c>
      <c r="AH8" s="3" t="n">
        <f aca="false">D1!AH9*C5!AH8</f>
        <v>0</v>
      </c>
      <c r="AI8" s="3" t="n">
        <f aca="false">D1!AI9*C5!AI8</f>
        <v>0</v>
      </c>
      <c r="AJ8" s="3" t="n">
        <f aca="false">D1!AJ9*C5!AJ8</f>
        <v>0</v>
      </c>
      <c r="AK8" s="3" t="n">
        <f aca="false">A!AK8*C5!AK8</f>
        <v>0</v>
      </c>
      <c r="AL8" s="4" t="n">
        <f aca="false">D1!Q9*C5!AL8</f>
        <v>0</v>
      </c>
      <c r="AM8" s="4" t="n">
        <f aca="false">D1!R9*C5!AM8</f>
        <v>2611.97130822793</v>
      </c>
      <c r="AN8" s="4" t="n">
        <f aca="false">D1!X9*C5!AN8</f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3" t="n">
        <f aca="false">D1!D10*C5!D9</f>
        <v>0</v>
      </c>
      <c r="E9" s="3" t="n">
        <f aca="false">D1!E10*C5!E9</f>
        <v>0</v>
      </c>
      <c r="F9" s="3" t="n">
        <f aca="false">D1!F10*C5!F9</f>
        <v>0</v>
      </c>
      <c r="G9" s="3" t="n">
        <f aca="false">D1!G10*C5!G9</f>
        <v>0</v>
      </c>
      <c r="H9" s="3" t="n">
        <f aca="false">D1!H10*C5!H9</f>
        <v>0</v>
      </c>
      <c r="I9" s="3" t="n">
        <f aca="false">D1!I10*C5!I9</f>
        <v>0</v>
      </c>
      <c r="J9" s="3" t="n">
        <f aca="false">D1!J10*C5!J9</f>
        <v>0</v>
      </c>
      <c r="K9" s="3" t="n">
        <f aca="false">D1!K10*C5!K9</f>
        <v>0</v>
      </c>
      <c r="L9" s="3" t="n">
        <f aca="false">D1!L10*C5!L9</f>
        <v>0</v>
      </c>
      <c r="M9" s="3" t="n">
        <f aca="false">D1!M10*C5!M9</f>
        <v>0</v>
      </c>
      <c r="N9" s="3" t="n">
        <f aca="false">D1!N10*C5!N9</f>
        <v>7745.13741546</v>
      </c>
      <c r="O9" s="3" t="n">
        <f aca="false">D1!O10*C5!O9</f>
        <v>0</v>
      </c>
      <c r="P9" s="3" t="n">
        <f aca="false">D1!P10*C5!P9</f>
        <v>7645.55121915209</v>
      </c>
      <c r="Q9" s="3" t="n">
        <f aca="false">D1!Q10*C5!Q9</f>
        <v>21080.6336135546</v>
      </c>
      <c r="R9" s="3" t="n">
        <f aca="false">D1!R10*C5!R9</f>
        <v>2744.49576434612</v>
      </c>
      <c r="S9" s="3" t="n">
        <f aca="false">D1!S10*C5!S9</f>
        <v>0</v>
      </c>
      <c r="T9" s="3" t="n">
        <f aca="false">D1!T10*C5!T9</f>
        <v>0</v>
      </c>
      <c r="U9" s="3" t="n">
        <f aca="false">D1!U10*C5!U9</f>
        <v>0</v>
      </c>
      <c r="V9" s="3" t="n">
        <f aca="false">D1!V10*C5!V9</f>
        <v>0</v>
      </c>
      <c r="W9" s="3" t="n">
        <f aca="false">D1!W10*C5!W9</f>
        <v>0</v>
      </c>
      <c r="X9" s="3" t="n">
        <f aca="false">D1!X10*C5!X9</f>
        <v>1554.12363895443</v>
      </c>
      <c r="Y9" s="3" t="n">
        <f aca="false">D1!Y10*C5!Y9</f>
        <v>0</v>
      </c>
      <c r="Z9" s="3" t="n">
        <f aca="false">D1!Z10*C5!Z9</f>
        <v>0</v>
      </c>
      <c r="AA9" s="3" t="n">
        <f aca="false">D1!AA10*C5!AA9</f>
        <v>0</v>
      </c>
      <c r="AB9" s="3" t="n">
        <f aca="false">D1!AB10*C5!AB9</f>
        <v>0</v>
      </c>
      <c r="AC9" s="3" t="n">
        <f aca="false">D1!AC10*C5!AC9</f>
        <v>0</v>
      </c>
      <c r="AD9" s="3" t="n">
        <f aca="false">D1!AD10*C5!AD9</f>
        <v>0</v>
      </c>
      <c r="AE9" s="3" t="n">
        <f aca="false">D1!AE10*C5!AE9</f>
        <v>0</v>
      </c>
      <c r="AF9" s="3" t="n">
        <f aca="false">D1!AF10*C5!AF9</f>
        <v>0</v>
      </c>
      <c r="AG9" s="3" t="n">
        <f aca="false">D1!AG10*C5!AG9</f>
        <v>0</v>
      </c>
      <c r="AH9" s="3" t="n">
        <f aca="false">D1!AH10*C5!AH9</f>
        <v>0</v>
      </c>
      <c r="AI9" s="3" t="n">
        <f aca="false">D1!AI10*C5!AI9</f>
        <v>0</v>
      </c>
      <c r="AJ9" s="3" t="n">
        <f aca="false">D1!AJ10*C5!AJ9</f>
        <v>0</v>
      </c>
      <c r="AK9" s="3" t="n">
        <f aca="false">A!AK9*C5!AK9</f>
        <v>0</v>
      </c>
      <c r="AL9" s="4" t="n">
        <f aca="false">D1!Q10*C5!AL9</f>
        <v>0</v>
      </c>
      <c r="AM9" s="4" t="n">
        <f aca="false">D1!R10*C5!AM9</f>
        <v>1649.89195855055</v>
      </c>
      <c r="AN9" s="4" t="n">
        <f aca="false">D1!X10*C5!AN9</f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3" t="n">
        <f aca="false">D1!D11*C5!D10</f>
        <v>0</v>
      </c>
      <c r="E10" s="3" t="n">
        <f aca="false">D1!E11*C5!E10</f>
        <v>0</v>
      </c>
      <c r="F10" s="3" t="n">
        <f aca="false">D1!F11*C5!F10</f>
        <v>0</v>
      </c>
      <c r="G10" s="3" t="n">
        <f aca="false">D1!G11*C5!G10</f>
        <v>0</v>
      </c>
      <c r="H10" s="3" t="n">
        <f aca="false">D1!H11*C5!H10</f>
        <v>0</v>
      </c>
      <c r="I10" s="3" t="n">
        <f aca="false">D1!I11*C5!I10</f>
        <v>0</v>
      </c>
      <c r="J10" s="3" t="n">
        <f aca="false">D1!J11*C5!J10</f>
        <v>0</v>
      </c>
      <c r="K10" s="3" t="n">
        <f aca="false">D1!K11*C5!K10</f>
        <v>0</v>
      </c>
      <c r="L10" s="3" t="n">
        <f aca="false">D1!L11*C5!L10</f>
        <v>0</v>
      </c>
      <c r="M10" s="3" t="n">
        <f aca="false">D1!M11*C5!M10</f>
        <v>0</v>
      </c>
      <c r="N10" s="3" t="n">
        <f aca="false">D1!N11*C5!N10</f>
        <v>58.8454977</v>
      </c>
      <c r="O10" s="3" t="n">
        <f aca="false">D1!O11*C5!O10</f>
        <v>0</v>
      </c>
      <c r="P10" s="3" t="n">
        <f aca="false">D1!P11*C5!P10</f>
        <v>715.935965892265</v>
      </c>
      <c r="Q10" s="3" t="n">
        <f aca="false">D1!Q11*C5!Q10</f>
        <v>113.190237161375</v>
      </c>
      <c r="R10" s="3" t="n">
        <f aca="false">D1!R11*C5!R10</f>
        <v>33.0974897095418</v>
      </c>
      <c r="S10" s="3" t="n">
        <f aca="false">D1!S11*C5!S10</f>
        <v>0</v>
      </c>
      <c r="T10" s="3" t="n">
        <f aca="false">D1!T11*C5!T10</f>
        <v>0</v>
      </c>
      <c r="U10" s="3" t="n">
        <f aca="false">D1!U11*C5!U10</f>
        <v>0</v>
      </c>
      <c r="V10" s="3" t="n">
        <f aca="false">D1!V11*C5!V10</f>
        <v>0</v>
      </c>
      <c r="W10" s="3" t="n">
        <f aca="false">D1!W11*C5!W10</f>
        <v>0</v>
      </c>
      <c r="X10" s="3" t="n">
        <f aca="false">D1!X11*C5!X10</f>
        <v>0</v>
      </c>
      <c r="Y10" s="3" t="n">
        <f aca="false">D1!Y11*C5!Y10</f>
        <v>0</v>
      </c>
      <c r="Z10" s="3" t="n">
        <f aca="false">D1!Z11*C5!Z10</f>
        <v>0</v>
      </c>
      <c r="AA10" s="3" t="n">
        <f aca="false">D1!AA11*C5!AA10</f>
        <v>0</v>
      </c>
      <c r="AB10" s="3" t="n">
        <f aca="false">D1!AB11*C5!AB10</f>
        <v>0</v>
      </c>
      <c r="AC10" s="3" t="n">
        <f aca="false">D1!AC11*C5!AC10</f>
        <v>0</v>
      </c>
      <c r="AD10" s="3" t="n">
        <f aca="false">D1!AD11*C5!AD10</f>
        <v>0</v>
      </c>
      <c r="AE10" s="3" t="n">
        <f aca="false">D1!AE11*C5!AE10</f>
        <v>0</v>
      </c>
      <c r="AF10" s="3" t="n">
        <f aca="false">D1!AF11*C5!AF10</f>
        <v>0</v>
      </c>
      <c r="AG10" s="3" t="n">
        <f aca="false">D1!AG11*C5!AG10</f>
        <v>0</v>
      </c>
      <c r="AH10" s="3" t="n">
        <f aca="false">D1!AH11*C5!AH10</f>
        <v>0</v>
      </c>
      <c r="AI10" s="3" t="n">
        <f aca="false">D1!AI11*C5!AI10</f>
        <v>0</v>
      </c>
      <c r="AJ10" s="3" t="n">
        <f aca="false">D1!AJ11*C5!AJ10</f>
        <v>0</v>
      </c>
      <c r="AK10" s="3" t="n">
        <f aca="false">A!AK10*C5!AK10</f>
        <v>0</v>
      </c>
      <c r="AL10" s="4" t="n">
        <f aca="false">D1!Q11*C5!AL10</f>
        <v>0</v>
      </c>
      <c r="AM10" s="4" t="n">
        <f aca="false">D1!R11*C5!AM10</f>
        <v>19.8970181806758</v>
      </c>
      <c r="AN10" s="4" t="n">
        <f aca="false">D1!X11*C5!AN10</f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3" t="n">
        <f aca="false">D1!D12*C5!D11</f>
        <v>0</v>
      </c>
      <c r="E11" s="3" t="n">
        <f aca="false">D1!E12*C5!E11</f>
        <v>0</v>
      </c>
      <c r="F11" s="3" t="n">
        <f aca="false">D1!F12*C5!F11</f>
        <v>0</v>
      </c>
      <c r="G11" s="3" t="n">
        <f aca="false">D1!G12*C5!G11</f>
        <v>0</v>
      </c>
      <c r="H11" s="3" t="n">
        <f aca="false">D1!H12*C5!H11</f>
        <v>0</v>
      </c>
      <c r="I11" s="3" t="n">
        <f aca="false">D1!I12*C5!I11</f>
        <v>0</v>
      </c>
      <c r="J11" s="3" t="n">
        <f aca="false">D1!J12*C5!J11</f>
        <v>0</v>
      </c>
      <c r="K11" s="3" t="n">
        <f aca="false">D1!K12*C5!K11</f>
        <v>0</v>
      </c>
      <c r="L11" s="3" t="n">
        <f aca="false">D1!L12*C5!L11</f>
        <v>0</v>
      </c>
      <c r="M11" s="3" t="n">
        <f aca="false">D1!M12*C5!M11</f>
        <v>0</v>
      </c>
      <c r="N11" s="3" t="n">
        <f aca="false">D1!N12*C5!N11</f>
        <v>5658.79704246</v>
      </c>
      <c r="O11" s="3" t="n">
        <f aca="false">D1!O12*C5!O11</f>
        <v>0</v>
      </c>
      <c r="P11" s="3" t="n">
        <f aca="false">D1!P12*C5!P11</f>
        <v>5565330.22336715</v>
      </c>
      <c r="Q11" s="3" t="n">
        <f aca="false">D1!Q12*C5!Q11</f>
        <v>5.58476629351818</v>
      </c>
      <c r="R11" s="3" t="n">
        <f aca="false">D1!R12*C5!R11</f>
        <v>621.713630230216</v>
      </c>
      <c r="S11" s="3" t="n">
        <f aca="false">D1!S12*C5!S11</f>
        <v>0</v>
      </c>
      <c r="T11" s="3" t="n">
        <f aca="false">D1!T12*C5!T11</f>
        <v>0</v>
      </c>
      <c r="U11" s="3" t="n">
        <f aca="false">D1!U12*C5!U11</f>
        <v>0</v>
      </c>
      <c r="V11" s="3" t="n">
        <f aca="false">D1!V12*C5!V11</f>
        <v>0</v>
      </c>
      <c r="W11" s="3" t="n">
        <f aca="false">D1!W12*C5!W11</f>
        <v>0</v>
      </c>
      <c r="X11" s="3" t="n">
        <f aca="false">D1!X12*C5!X11</f>
        <v>78.8323584976884</v>
      </c>
      <c r="Y11" s="3" t="n">
        <f aca="false">D1!Y12*C5!Y11</f>
        <v>0</v>
      </c>
      <c r="Z11" s="3" t="n">
        <f aca="false">D1!Z12*C5!Z11</f>
        <v>0</v>
      </c>
      <c r="AA11" s="3" t="n">
        <f aca="false">D1!AA12*C5!AA11</f>
        <v>0</v>
      </c>
      <c r="AB11" s="3" t="n">
        <f aca="false">D1!AB12*C5!AB11</f>
        <v>0</v>
      </c>
      <c r="AC11" s="3" t="n">
        <f aca="false">D1!AC12*C5!AC11</f>
        <v>0</v>
      </c>
      <c r="AD11" s="3" t="n">
        <f aca="false">D1!AD12*C5!AD11</f>
        <v>0</v>
      </c>
      <c r="AE11" s="3" t="n">
        <f aca="false">D1!AE12*C5!AE11</f>
        <v>0</v>
      </c>
      <c r="AF11" s="3" t="n">
        <f aca="false">D1!AF12*C5!AF11</f>
        <v>0</v>
      </c>
      <c r="AG11" s="3" t="n">
        <f aca="false">D1!AG12*C5!AG11</f>
        <v>0</v>
      </c>
      <c r="AH11" s="3" t="n">
        <f aca="false">D1!AH12*C5!AH11</f>
        <v>0</v>
      </c>
      <c r="AI11" s="3" t="n">
        <f aca="false">D1!AI12*C5!AI11</f>
        <v>0</v>
      </c>
      <c r="AJ11" s="3" t="n">
        <f aca="false">D1!AJ12*C5!AJ11</f>
        <v>0</v>
      </c>
      <c r="AK11" s="3" t="n">
        <f aca="false">A!AK11*C5!AK11</f>
        <v>0</v>
      </c>
      <c r="AL11" s="4" t="n">
        <f aca="false">D1!Q12*C5!AL11</f>
        <v>0</v>
      </c>
      <c r="AM11" s="4" t="n">
        <f aca="false">D1!R12*C5!AM11</f>
        <v>373.751831707597</v>
      </c>
      <c r="AN11" s="4" t="n">
        <f aca="false">D1!X12*C5!AN11</f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3" t="n">
        <f aca="false">D1!D13*C5!D12</f>
        <v>0</v>
      </c>
      <c r="E12" s="3" t="n">
        <f aca="false">D1!E13*C5!E12</f>
        <v>0</v>
      </c>
      <c r="F12" s="3" t="n">
        <f aca="false">D1!F13*C5!F12</f>
        <v>0</v>
      </c>
      <c r="G12" s="3" t="n">
        <f aca="false">D1!G13*C5!G12</f>
        <v>0</v>
      </c>
      <c r="H12" s="3" t="n">
        <f aca="false">D1!H13*C5!H12</f>
        <v>0</v>
      </c>
      <c r="I12" s="3" t="n">
        <f aca="false">D1!I13*C5!I12</f>
        <v>0</v>
      </c>
      <c r="J12" s="3" t="n">
        <f aca="false">D1!J13*C5!J12</f>
        <v>0</v>
      </c>
      <c r="K12" s="3" t="n">
        <f aca="false">D1!K13*C5!K12</f>
        <v>0</v>
      </c>
      <c r="L12" s="3" t="n">
        <f aca="false">D1!L13*C5!L12</f>
        <v>0</v>
      </c>
      <c r="M12" s="3" t="n">
        <f aca="false">D1!M13*C5!M12</f>
        <v>0</v>
      </c>
      <c r="N12" s="3" t="n">
        <f aca="false">D1!N13*C5!N12</f>
        <v>118.76091354</v>
      </c>
      <c r="O12" s="3" t="n">
        <f aca="false">D1!O13*C5!O12</f>
        <v>0</v>
      </c>
      <c r="P12" s="3" t="n">
        <f aca="false">D1!P13*C5!P12</f>
        <v>2378.55995424165</v>
      </c>
      <c r="Q12" s="3" t="n">
        <f aca="false">D1!Q13*C5!Q12</f>
        <v>61275.7444988606</v>
      </c>
      <c r="R12" s="3" t="n">
        <f aca="false">D1!R13*C5!R12</f>
        <v>2048.15053967282</v>
      </c>
      <c r="S12" s="3" t="n">
        <f aca="false">D1!S13*C5!S12</f>
        <v>0</v>
      </c>
      <c r="T12" s="3" t="n">
        <f aca="false">D1!T13*C5!T12</f>
        <v>0</v>
      </c>
      <c r="U12" s="3" t="n">
        <f aca="false">D1!U13*C5!U12</f>
        <v>0</v>
      </c>
      <c r="V12" s="3" t="n">
        <f aca="false">D1!V13*C5!V12</f>
        <v>0</v>
      </c>
      <c r="W12" s="3" t="n">
        <f aca="false">D1!W13*C5!W12</f>
        <v>0</v>
      </c>
      <c r="X12" s="3" t="n">
        <f aca="false">D1!X13*C5!X12</f>
        <v>101.355889497028</v>
      </c>
      <c r="Y12" s="3" t="n">
        <f aca="false">D1!Y13*C5!Y12</f>
        <v>0</v>
      </c>
      <c r="Z12" s="3" t="n">
        <f aca="false">D1!Z13*C5!Z12</f>
        <v>0</v>
      </c>
      <c r="AA12" s="3" t="n">
        <f aca="false">D1!AA13*C5!AA12</f>
        <v>0</v>
      </c>
      <c r="AB12" s="3" t="n">
        <f aca="false">D1!AB13*C5!AB12</f>
        <v>0</v>
      </c>
      <c r="AC12" s="3" t="n">
        <f aca="false">D1!AC13*C5!AC12</f>
        <v>0</v>
      </c>
      <c r="AD12" s="3" t="n">
        <f aca="false">D1!AD13*C5!AD12</f>
        <v>0</v>
      </c>
      <c r="AE12" s="3" t="n">
        <f aca="false">D1!AE13*C5!AE12</f>
        <v>0</v>
      </c>
      <c r="AF12" s="3" t="n">
        <f aca="false">D1!AF13*C5!AF12</f>
        <v>0</v>
      </c>
      <c r="AG12" s="3" t="n">
        <f aca="false">D1!AG13*C5!AG12</f>
        <v>0</v>
      </c>
      <c r="AH12" s="3" t="n">
        <f aca="false">D1!AH13*C5!AH12</f>
        <v>0</v>
      </c>
      <c r="AI12" s="3" t="n">
        <f aca="false">D1!AI13*C5!AI12</f>
        <v>0</v>
      </c>
      <c r="AJ12" s="3" t="n">
        <f aca="false">D1!AJ13*C5!AJ12</f>
        <v>0</v>
      </c>
      <c r="AK12" s="3" t="n">
        <f aca="false">A!AK12*C5!AK12</f>
        <v>0</v>
      </c>
      <c r="AL12" s="4" t="n">
        <f aca="false">D1!Q13*C5!AL12</f>
        <v>0</v>
      </c>
      <c r="AM12" s="4" t="n">
        <f aca="false">D1!R13*C5!AM12</f>
        <v>1231.27430153359</v>
      </c>
      <c r="AN12" s="4" t="n">
        <f aca="false">D1!X13*C5!AN12</f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3" t="n">
        <f aca="false">D1!D14*C5!D13</f>
        <v>0</v>
      </c>
      <c r="E13" s="3" t="n">
        <f aca="false">D1!E14*C5!E13</f>
        <v>0</v>
      </c>
      <c r="F13" s="3" t="n">
        <f aca="false">D1!F14*C5!F13</f>
        <v>0</v>
      </c>
      <c r="G13" s="3" t="n">
        <f aca="false">D1!G14*C5!G13</f>
        <v>0</v>
      </c>
      <c r="H13" s="3" t="n">
        <f aca="false">D1!H14*C5!H13</f>
        <v>0</v>
      </c>
      <c r="I13" s="3" t="n">
        <f aca="false">D1!I14*C5!I13</f>
        <v>0</v>
      </c>
      <c r="J13" s="3" t="n">
        <f aca="false">D1!J14*C5!J13</f>
        <v>0</v>
      </c>
      <c r="K13" s="3" t="n">
        <f aca="false">D1!K14*C5!K13</f>
        <v>0</v>
      </c>
      <c r="L13" s="3" t="n">
        <f aca="false">D1!L14*C5!L13</f>
        <v>0</v>
      </c>
      <c r="M13" s="3" t="n">
        <f aca="false">D1!M14*C5!M13</f>
        <v>0</v>
      </c>
      <c r="N13" s="3" t="n">
        <f aca="false">D1!N14*C5!N13</f>
        <v>655.85981982</v>
      </c>
      <c r="O13" s="3" t="n">
        <f aca="false">D1!O14*C5!O13</f>
        <v>0</v>
      </c>
      <c r="P13" s="3" t="n">
        <f aca="false">D1!P14*C5!P13</f>
        <v>3579.67982946132</v>
      </c>
      <c r="Q13" s="3" t="n">
        <f aca="false">D1!Q14*C5!Q13</f>
        <v>108408.997699058</v>
      </c>
      <c r="R13" s="3" t="n">
        <f aca="false">D1!R14*C5!R13</f>
        <v>298.526377772337</v>
      </c>
      <c r="S13" s="3" t="n">
        <f aca="false">D1!S14*C5!S13</f>
        <v>0</v>
      </c>
      <c r="T13" s="3" t="n">
        <f aca="false">D1!T14*C5!T13</f>
        <v>0</v>
      </c>
      <c r="U13" s="3" t="n">
        <f aca="false">D1!U14*C5!U13</f>
        <v>0</v>
      </c>
      <c r="V13" s="3" t="n">
        <f aca="false">D1!V14*C5!V13</f>
        <v>0</v>
      </c>
      <c r="W13" s="3" t="n">
        <f aca="false">D1!W14*C5!W13</f>
        <v>0</v>
      </c>
      <c r="X13" s="3" t="n">
        <f aca="false">D1!X14*C5!X13</f>
        <v>236.497075493065</v>
      </c>
      <c r="Y13" s="3" t="n">
        <f aca="false">D1!Y14*C5!Y13</f>
        <v>0</v>
      </c>
      <c r="Z13" s="3" t="n">
        <f aca="false">D1!Z14*C5!Z13</f>
        <v>3.01638414</v>
      </c>
      <c r="AA13" s="3" t="n">
        <f aca="false">D1!AA14*C5!AA13</f>
        <v>0</v>
      </c>
      <c r="AB13" s="3" t="n">
        <f aca="false">D1!AB14*C5!AB13</f>
        <v>0</v>
      </c>
      <c r="AC13" s="3" t="n">
        <f aca="false">D1!AC14*C5!AC13</f>
        <v>0</v>
      </c>
      <c r="AD13" s="3" t="n">
        <f aca="false">D1!AD14*C5!AD13</f>
        <v>0</v>
      </c>
      <c r="AE13" s="3" t="n">
        <f aca="false">D1!AE14*C5!AE13</f>
        <v>0</v>
      </c>
      <c r="AF13" s="3" t="n">
        <f aca="false">D1!AF14*C5!AF13</f>
        <v>0</v>
      </c>
      <c r="AG13" s="3" t="n">
        <f aca="false">D1!AG14*C5!AG13</f>
        <v>0</v>
      </c>
      <c r="AH13" s="3" t="n">
        <f aca="false">D1!AH14*C5!AH13</f>
        <v>0</v>
      </c>
      <c r="AI13" s="3" t="n">
        <f aca="false">D1!AI14*C5!AI13</f>
        <v>0</v>
      </c>
      <c r="AJ13" s="3" t="n">
        <f aca="false">D1!AJ14*C5!AJ13</f>
        <v>0</v>
      </c>
      <c r="AK13" s="3" t="n">
        <f aca="false">A!AK13*C5!AK13</f>
        <v>0</v>
      </c>
      <c r="AL13" s="4" t="n">
        <f aca="false">D1!Q14*C5!AL13</f>
        <v>0</v>
      </c>
      <c r="AM13" s="4" t="n">
        <f aca="false">D1!R14*C5!AM13</f>
        <v>179.463301237468</v>
      </c>
      <c r="AN13" s="4" t="n">
        <f aca="false">D1!X14*C5!AN13</f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3" t="n">
        <f aca="false">D1!D15*C5!D14</f>
        <v>0</v>
      </c>
      <c r="E14" s="3" t="n">
        <f aca="false">D1!E15*C5!E14</f>
        <v>0</v>
      </c>
      <c r="F14" s="3" t="n">
        <f aca="false">D1!F15*C5!F14</f>
        <v>0</v>
      </c>
      <c r="G14" s="3" t="n">
        <f aca="false">D1!G15*C5!G14</f>
        <v>0</v>
      </c>
      <c r="H14" s="3" t="n">
        <f aca="false">D1!H15*C5!H14</f>
        <v>0</v>
      </c>
      <c r="I14" s="3" t="n">
        <f aca="false">D1!I15*C5!I14</f>
        <v>0</v>
      </c>
      <c r="J14" s="3" t="n">
        <f aca="false">D1!J15*C5!J14</f>
        <v>0</v>
      </c>
      <c r="K14" s="3" t="n">
        <f aca="false">D1!K15*C5!K14</f>
        <v>0</v>
      </c>
      <c r="L14" s="3" t="n">
        <f aca="false">D1!L15*C5!L14</f>
        <v>0</v>
      </c>
      <c r="M14" s="3" t="n">
        <f aca="false">D1!M15*C5!M14</f>
        <v>0</v>
      </c>
      <c r="N14" s="3" t="n">
        <f aca="false">D1!N15*C5!N14</f>
        <v>180479.1414459</v>
      </c>
      <c r="O14" s="3" t="n">
        <f aca="false">D1!O15*C5!O14</f>
        <v>0</v>
      </c>
      <c r="P14" s="3" t="n">
        <f aca="false">D1!P15*C5!P14</f>
        <v>96202.4469186014</v>
      </c>
      <c r="Q14" s="3" t="n">
        <f aca="false">D1!Q15*C5!Q14</f>
        <v>150.920316215167</v>
      </c>
      <c r="R14" s="3" t="n">
        <f aca="false">D1!R15*C5!R14</f>
        <v>17941.4353041175</v>
      </c>
      <c r="S14" s="3" t="n">
        <f aca="false">D1!S15*C5!S14</f>
        <v>0</v>
      </c>
      <c r="T14" s="3" t="n">
        <f aca="false">D1!T15*C5!T14</f>
        <v>0</v>
      </c>
      <c r="U14" s="3" t="n">
        <f aca="false">D1!U15*C5!U14</f>
        <v>0</v>
      </c>
      <c r="V14" s="3" t="n">
        <f aca="false">D1!V15*C5!V14</f>
        <v>0</v>
      </c>
      <c r="W14" s="3" t="n">
        <f aca="false">D1!W15*C5!W14</f>
        <v>0</v>
      </c>
      <c r="X14" s="3" t="n">
        <f aca="false">D1!X15*C5!X14</f>
        <v>0</v>
      </c>
      <c r="Y14" s="3" t="n">
        <f aca="false">D1!Y15*C5!Y14</f>
        <v>0</v>
      </c>
      <c r="Z14" s="3" t="n">
        <f aca="false">D1!Z15*C5!Z14</f>
        <v>0</v>
      </c>
      <c r="AA14" s="3" t="n">
        <f aca="false">D1!AA15*C5!AA14</f>
        <v>0</v>
      </c>
      <c r="AB14" s="3" t="n">
        <f aca="false">D1!AB15*C5!AB14</f>
        <v>0</v>
      </c>
      <c r="AC14" s="3" t="n">
        <f aca="false">D1!AC15*C5!AC14</f>
        <v>0</v>
      </c>
      <c r="AD14" s="3" t="n">
        <f aca="false">D1!AD15*C5!AD14</f>
        <v>0</v>
      </c>
      <c r="AE14" s="3" t="n">
        <f aca="false">D1!AE15*C5!AE14</f>
        <v>0</v>
      </c>
      <c r="AF14" s="3" t="n">
        <f aca="false">D1!AF15*C5!AF14</f>
        <v>0</v>
      </c>
      <c r="AG14" s="3" t="n">
        <f aca="false">D1!AG15*C5!AG14</f>
        <v>0</v>
      </c>
      <c r="AH14" s="3" t="n">
        <f aca="false">D1!AH15*C5!AH14</f>
        <v>0</v>
      </c>
      <c r="AI14" s="3" t="n">
        <f aca="false">D1!AI15*C5!AI14</f>
        <v>0</v>
      </c>
      <c r="AJ14" s="3" t="n">
        <f aca="false">D1!AJ15*C5!AJ14</f>
        <v>0</v>
      </c>
      <c r="AK14" s="3" t="n">
        <f aca="false">A!AK14*C5!AK14</f>
        <v>0</v>
      </c>
      <c r="AL14" s="4" t="n">
        <f aca="false">D1!Q15*C5!AL14</f>
        <v>0</v>
      </c>
      <c r="AM14" s="4" t="n">
        <f aca="false">D1!R15*C5!AM14</f>
        <v>10785.7444043718</v>
      </c>
      <c r="AN14" s="4" t="n">
        <f aca="false">D1!X15*C5!AN14</f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3" t="n">
        <f aca="false">D1!D16*C5!D15</f>
        <v>0</v>
      </c>
      <c r="E15" s="3" t="n">
        <f aca="false">D1!E16*C5!E15</f>
        <v>0</v>
      </c>
      <c r="F15" s="3" t="n">
        <f aca="false">D1!F16*C5!F15</f>
        <v>0</v>
      </c>
      <c r="G15" s="3" t="n">
        <f aca="false">D1!G16*C5!G15</f>
        <v>0</v>
      </c>
      <c r="H15" s="3" t="n">
        <f aca="false">D1!H16*C5!H15</f>
        <v>0</v>
      </c>
      <c r="I15" s="3" t="n">
        <f aca="false">D1!I16*C5!I15</f>
        <v>0</v>
      </c>
      <c r="J15" s="3" t="n">
        <f aca="false">D1!J16*C5!J15</f>
        <v>0</v>
      </c>
      <c r="K15" s="3" t="n">
        <f aca="false">D1!K16*C5!K15</f>
        <v>0</v>
      </c>
      <c r="L15" s="3" t="n">
        <f aca="false">D1!L16*C5!L15</f>
        <v>0</v>
      </c>
      <c r="M15" s="3" t="n">
        <f aca="false">D1!M16*C5!M15</f>
        <v>0</v>
      </c>
      <c r="N15" s="3" t="n">
        <f aca="false">D1!N16*C5!N15</f>
        <v>10135463.249859</v>
      </c>
      <c r="O15" s="3" t="n">
        <f aca="false">D1!O16*C5!O15</f>
        <v>4001143.90976919</v>
      </c>
      <c r="P15" s="3" t="n">
        <f aca="false">D1!P16*C5!P15</f>
        <v>13604.2948283061</v>
      </c>
      <c r="Q15" s="3" t="n">
        <f aca="false">D1!Q16*C5!Q15</f>
        <v>65417.6423893931</v>
      </c>
      <c r="R15" s="3" t="n">
        <f aca="false">D1!R16*C5!R15</f>
        <v>256982.538482998</v>
      </c>
      <c r="S15" s="3" t="n">
        <f aca="false">D1!S16*C5!S15</f>
        <v>0</v>
      </c>
      <c r="T15" s="3" t="n">
        <f aca="false">D1!T16*C5!T15</f>
        <v>0</v>
      </c>
      <c r="U15" s="3" t="n">
        <f aca="false">D1!U16*C5!U15</f>
        <v>0</v>
      </c>
      <c r="V15" s="3" t="n">
        <f aca="false">D1!V16*C5!V15</f>
        <v>0</v>
      </c>
      <c r="W15" s="3" t="n">
        <f aca="false">D1!W16*C5!W15</f>
        <v>0</v>
      </c>
      <c r="X15" s="3" t="n">
        <f aca="false">D1!X16*C5!X15</f>
        <v>1982.07072794188</v>
      </c>
      <c r="Y15" s="3" t="n">
        <f aca="false">D1!Y16*C5!Y15</f>
        <v>0</v>
      </c>
      <c r="Z15" s="3" t="n">
        <f aca="false">D1!Z16*C5!Z15</f>
        <v>44.14889514</v>
      </c>
      <c r="AA15" s="3" t="n">
        <f aca="false">D1!AA16*C5!AA15</f>
        <v>0</v>
      </c>
      <c r="AB15" s="3" t="n">
        <f aca="false">D1!AB16*C5!AB15</f>
        <v>0</v>
      </c>
      <c r="AC15" s="3" t="n">
        <f aca="false">D1!AC16*C5!AC15</f>
        <v>0</v>
      </c>
      <c r="AD15" s="3" t="n">
        <f aca="false">D1!AD16*C5!AD15</f>
        <v>0</v>
      </c>
      <c r="AE15" s="3" t="n">
        <f aca="false">D1!AE16*C5!AE15</f>
        <v>0</v>
      </c>
      <c r="AF15" s="3" t="n">
        <f aca="false">D1!AF16*C5!AF15</f>
        <v>0</v>
      </c>
      <c r="AG15" s="3" t="n">
        <f aca="false">D1!AG16*C5!AG15</f>
        <v>0</v>
      </c>
      <c r="AH15" s="3" t="n">
        <f aca="false">D1!AH16*C5!AH15</f>
        <v>0</v>
      </c>
      <c r="AI15" s="3" t="n">
        <f aca="false">D1!AI16*C5!AI15</f>
        <v>0</v>
      </c>
      <c r="AJ15" s="3" t="n">
        <f aca="false">D1!AJ16*C5!AJ15</f>
        <v>0</v>
      </c>
      <c r="AK15" s="3" t="n">
        <f aca="false">A!AK15*C5!AK15</f>
        <v>0</v>
      </c>
      <c r="AL15" s="4" t="n">
        <f aca="false">D1!Q16*C5!AL15</f>
        <v>0</v>
      </c>
      <c r="AM15" s="4" t="n">
        <f aca="false">D1!R16*C5!AM15</f>
        <v>154488.642044606</v>
      </c>
      <c r="AN15" s="4" t="n">
        <f aca="false">D1!X16*C5!AN15</f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3" t="n">
        <f aca="false">D1!D17*C5!D16</f>
        <v>0</v>
      </c>
      <c r="E16" s="3" t="n">
        <f aca="false">D1!E17*C5!E16</f>
        <v>0</v>
      </c>
      <c r="F16" s="3" t="n">
        <f aca="false">D1!F17*C5!F16</f>
        <v>168.59177253</v>
      </c>
      <c r="G16" s="3" t="n">
        <f aca="false">D1!G17*C5!G16</f>
        <v>0</v>
      </c>
      <c r="H16" s="3" t="n">
        <f aca="false">D1!H17*C5!H16</f>
        <v>0</v>
      </c>
      <c r="I16" s="3" t="n">
        <f aca="false">D1!I17*C5!I16</f>
        <v>0</v>
      </c>
      <c r="J16" s="3" t="n">
        <f aca="false">D1!J17*C5!J16</f>
        <v>0</v>
      </c>
      <c r="K16" s="3" t="n">
        <f aca="false">D1!K17*C5!K16</f>
        <v>0</v>
      </c>
      <c r="L16" s="3" t="n">
        <f aca="false">D1!L17*C5!L16</f>
        <v>0</v>
      </c>
      <c r="M16" s="3" t="n">
        <f aca="false">D1!M17*C5!M16</f>
        <v>0</v>
      </c>
      <c r="N16" s="3" t="n">
        <f aca="false">D1!N17*C5!N16</f>
        <v>29240.375166</v>
      </c>
      <c r="O16" s="3" t="n">
        <f aca="false">D1!O17*C5!O16</f>
        <v>5124.88464033206</v>
      </c>
      <c r="P16" s="3" t="n">
        <f aca="false">D1!P17*C5!P16</f>
        <v>1457.06320433528</v>
      </c>
      <c r="Q16" s="3" t="n">
        <f aca="false">D1!Q17*C5!Q16</f>
        <v>3064.87764197974</v>
      </c>
      <c r="R16" s="3" t="n">
        <f aca="false">D1!R17*C5!R16</f>
        <v>33414.8362285215</v>
      </c>
      <c r="S16" s="3" t="n">
        <f aca="false">D1!S17*C5!S16</f>
        <v>0</v>
      </c>
      <c r="T16" s="3" t="n">
        <f aca="false">D1!T17*C5!T16</f>
        <v>0</v>
      </c>
      <c r="U16" s="3" t="n">
        <f aca="false">D1!U17*C5!U16</f>
        <v>0</v>
      </c>
      <c r="V16" s="3" t="n">
        <f aca="false">D1!V17*C5!V16</f>
        <v>0</v>
      </c>
      <c r="W16" s="3" t="n">
        <f aca="false">D1!W17*C5!W16</f>
        <v>0</v>
      </c>
      <c r="X16" s="3" t="n">
        <f aca="false">D1!X17*C5!X16</f>
        <v>67.5705929980186</v>
      </c>
      <c r="Y16" s="3" t="n">
        <f aca="false">D1!Y17*C5!Y16</f>
        <v>0</v>
      </c>
      <c r="Z16" s="3" t="n">
        <f aca="false">D1!Z17*C5!Z16</f>
        <v>0</v>
      </c>
      <c r="AA16" s="3" t="n">
        <f aca="false">D1!AA17*C5!AA16</f>
        <v>0</v>
      </c>
      <c r="AB16" s="3" t="n">
        <f aca="false">D1!AB17*C5!AB16</f>
        <v>0</v>
      </c>
      <c r="AC16" s="3" t="n">
        <f aca="false">D1!AC17*C5!AC16</f>
        <v>0</v>
      </c>
      <c r="AD16" s="3" t="n">
        <f aca="false">D1!AD17*C5!AD16</f>
        <v>0</v>
      </c>
      <c r="AE16" s="3" t="n">
        <f aca="false">D1!AE17*C5!AE16</f>
        <v>0</v>
      </c>
      <c r="AF16" s="3" t="n">
        <f aca="false">D1!AF17*C5!AF16</f>
        <v>0</v>
      </c>
      <c r="AG16" s="3" t="n">
        <f aca="false">D1!AG17*C5!AG16</f>
        <v>0</v>
      </c>
      <c r="AH16" s="3" t="n">
        <f aca="false">D1!AH17*C5!AH16</f>
        <v>0</v>
      </c>
      <c r="AI16" s="3" t="n">
        <f aca="false">D1!AI17*C5!AI16</f>
        <v>0</v>
      </c>
      <c r="AJ16" s="3" t="n">
        <f aca="false">D1!AJ17*C5!AJ16</f>
        <v>0</v>
      </c>
      <c r="AK16" s="3" t="n">
        <f aca="false">A!AK16*C5!AK16</f>
        <v>0</v>
      </c>
      <c r="AL16" s="4" t="n">
        <f aca="false">D1!Q17*C5!AL16</f>
        <v>0</v>
      </c>
      <c r="AM16" s="4" t="n">
        <f aca="false">D1!R17*C5!AM16</f>
        <v>20087.7954726435</v>
      </c>
      <c r="AN16" s="4" t="n">
        <f aca="false">D1!X17*C5!AN16</f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3" t="n">
        <f aca="false">D1!D18*C5!D17</f>
        <v>0</v>
      </c>
      <c r="E17" s="3" t="n">
        <f aca="false">D1!E18*C5!E17</f>
        <v>0</v>
      </c>
      <c r="F17" s="3" t="n">
        <f aca="false">D1!F18*C5!F17</f>
        <v>0</v>
      </c>
      <c r="G17" s="3" t="n">
        <f aca="false">D1!G18*C5!G17</f>
        <v>0</v>
      </c>
      <c r="H17" s="3" t="n">
        <f aca="false">D1!H18*C5!H17</f>
        <v>0</v>
      </c>
      <c r="I17" s="3" t="n">
        <f aca="false">D1!I18*C5!I17</f>
        <v>0</v>
      </c>
      <c r="J17" s="3" t="n">
        <f aca="false">D1!J18*C5!J17</f>
        <v>0</v>
      </c>
      <c r="K17" s="3" t="n">
        <f aca="false">D1!K18*C5!K17</f>
        <v>0</v>
      </c>
      <c r="L17" s="3" t="n">
        <f aca="false">D1!L18*C5!L17</f>
        <v>0</v>
      </c>
      <c r="M17" s="3" t="n">
        <f aca="false">D1!M18*C5!M17</f>
        <v>0</v>
      </c>
      <c r="N17" s="3" t="n">
        <f aca="false">D1!N18*C5!N17</f>
        <v>1589.99027148</v>
      </c>
      <c r="O17" s="3" t="n">
        <f aca="false">D1!O18*C5!O17</f>
        <v>1284.50458172624</v>
      </c>
      <c r="P17" s="3" t="n">
        <f aca="false">D1!P18*C5!P17</f>
        <v>144.464513891869</v>
      </c>
      <c r="Q17" s="3" t="n">
        <f aca="false">D1!Q18*C5!Q17</f>
        <v>1021.12325900541</v>
      </c>
      <c r="R17" s="3" t="n">
        <f aca="false">D1!R18*C5!R17</f>
        <v>49.9707197575434</v>
      </c>
      <c r="S17" s="3" t="n">
        <f aca="false">D1!S18*C5!S17</f>
        <v>0</v>
      </c>
      <c r="T17" s="3" t="n">
        <f aca="false">D1!T18*C5!T17</f>
        <v>0</v>
      </c>
      <c r="U17" s="3" t="n">
        <f aca="false">D1!U18*C5!U17</f>
        <v>0</v>
      </c>
      <c r="V17" s="3" t="n">
        <f aca="false">D1!V18*C5!V17</f>
        <v>0</v>
      </c>
      <c r="W17" s="3" t="n">
        <f aca="false">D1!W18*C5!W17</f>
        <v>0</v>
      </c>
      <c r="X17" s="3" t="n">
        <f aca="false">D1!X18*C5!X17</f>
        <v>3.24539969752026</v>
      </c>
      <c r="Y17" s="3" t="n">
        <f aca="false">D1!Y18*C5!Y17</f>
        <v>0</v>
      </c>
      <c r="Z17" s="3" t="n">
        <f aca="false">D1!Z18*C5!Z17</f>
        <v>0</v>
      </c>
      <c r="AA17" s="3" t="n">
        <f aca="false">D1!AA18*C5!AA17</f>
        <v>0</v>
      </c>
      <c r="AB17" s="3" t="n">
        <f aca="false">D1!AB18*C5!AB17</f>
        <v>0</v>
      </c>
      <c r="AC17" s="3" t="n">
        <f aca="false">D1!AC18*C5!AC17</f>
        <v>0</v>
      </c>
      <c r="AD17" s="3" t="n">
        <f aca="false">D1!AD18*C5!AD17</f>
        <v>0</v>
      </c>
      <c r="AE17" s="3" t="n">
        <f aca="false">D1!AE18*C5!AE17</f>
        <v>0</v>
      </c>
      <c r="AF17" s="3" t="n">
        <f aca="false">D1!AF18*C5!AF17</f>
        <v>0</v>
      </c>
      <c r="AG17" s="3" t="n">
        <f aca="false">D1!AG18*C5!AG17</f>
        <v>0</v>
      </c>
      <c r="AH17" s="3" t="n">
        <f aca="false">D1!AH18*C5!AH17</f>
        <v>0</v>
      </c>
      <c r="AI17" s="3" t="n">
        <f aca="false">D1!AI18*C5!AI17</f>
        <v>0</v>
      </c>
      <c r="AJ17" s="3" t="n">
        <f aca="false">D1!AJ18*C5!AJ17</f>
        <v>0</v>
      </c>
      <c r="AK17" s="3" t="n">
        <f aca="false">A!AK17*C5!AK17</f>
        <v>0</v>
      </c>
      <c r="AL17" s="4" t="n">
        <f aca="false">D1!Q18*C5!AL17</f>
        <v>0</v>
      </c>
      <c r="AM17" s="4" t="n">
        <f aca="false">D1!R18*C5!AM17</f>
        <v>30.0405960767066</v>
      </c>
      <c r="AN17" s="4" t="n">
        <f aca="false">D1!X18*C5!AN17</f>
        <v>0</v>
      </c>
    </row>
    <row r="18" customFormat="false" ht="15" hidden="false" customHeight="false" outlineLevel="0" collapsed="false">
      <c r="A18" s="1" t="n">
        <v>621</v>
      </c>
      <c r="B18" s="1" t="n">
        <v>16</v>
      </c>
      <c r="C18" s="2" t="s">
        <v>105</v>
      </c>
      <c r="D18" s="3" t="n">
        <f aca="false">D1!D19*C5!D18</f>
        <v>0</v>
      </c>
      <c r="E18" s="3" t="n">
        <f aca="false">D1!E19*C5!E18</f>
        <v>0</v>
      </c>
      <c r="F18" s="3" t="n">
        <f aca="false">D1!F19*C5!F18</f>
        <v>18.509634</v>
      </c>
      <c r="G18" s="3" t="n">
        <f aca="false">D1!G19*C5!G18</f>
        <v>0</v>
      </c>
      <c r="H18" s="3" t="n">
        <f aca="false">D1!H19*C5!H18</f>
        <v>0</v>
      </c>
      <c r="I18" s="3" t="n">
        <f aca="false">D1!I19*C5!I18</f>
        <v>0</v>
      </c>
      <c r="J18" s="3" t="n">
        <f aca="false">D1!J19*C5!J18</f>
        <v>0</v>
      </c>
      <c r="K18" s="3" t="n">
        <f aca="false">D1!K19*C5!K18</f>
        <v>0</v>
      </c>
      <c r="L18" s="3" t="n">
        <f aca="false">D1!L19*C5!L18</f>
        <v>0</v>
      </c>
      <c r="M18" s="3" t="n">
        <f aca="false">D1!M19*C5!M18</f>
        <v>0</v>
      </c>
      <c r="N18" s="3" t="n">
        <f aca="false">D1!N19*C5!N18</f>
        <v>21920.85686596</v>
      </c>
      <c r="O18" s="3" t="n">
        <f aca="false">D1!O19*C5!O18</f>
        <v>8010.18853674387</v>
      </c>
      <c r="P18" s="3" t="n">
        <f aca="false">D1!P19*C5!P18</f>
        <v>4840.97753414127</v>
      </c>
      <c r="Q18" s="3" t="n">
        <f aca="false">D1!Q19*C5!Q18</f>
        <v>148894.898914974</v>
      </c>
      <c r="R18" s="3" t="n">
        <f aca="false">D1!R19*C5!R18</f>
        <v>298.526377772337</v>
      </c>
      <c r="S18" s="3" t="n">
        <f aca="false">D1!S19*C5!S18</f>
        <v>0</v>
      </c>
      <c r="T18" s="3" t="n">
        <f aca="false">D1!T19*C5!T18</f>
        <v>0</v>
      </c>
      <c r="U18" s="3" t="n">
        <f aca="false">D1!U19*C5!U18</f>
        <v>0</v>
      </c>
      <c r="V18" s="3" t="n">
        <f aca="false">D1!V19*C5!V18</f>
        <v>0</v>
      </c>
      <c r="W18" s="3" t="n">
        <f aca="false">D1!W19*C5!W18</f>
        <v>0</v>
      </c>
      <c r="X18" s="3" t="n">
        <f aca="false">D1!X19*C5!X18</f>
        <v>32.4539969752026</v>
      </c>
      <c r="Y18" s="3" t="n">
        <f aca="false">D1!Y19*C5!Y18</f>
        <v>0</v>
      </c>
      <c r="Z18" s="3" t="n">
        <f aca="false">D1!Z19*C5!Z18</f>
        <v>0</v>
      </c>
      <c r="AA18" s="3" t="n">
        <f aca="false">D1!AA19*C5!AA18</f>
        <v>0</v>
      </c>
      <c r="AB18" s="3" t="n">
        <f aca="false">D1!AB19*C5!AB18</f>
        <v>0</v>
      </c>
      <c r="AC18" s="3" t="n">
        <f aca="false">D1!AC19*C5!AC18</f>
        <v>0</v>
      </c>
      <c r="AD18" s="3" t="n">
        <f aca="false">D1!AD19*C5!AD18</f>
        <v>0</v>
      </c>
      <c r="AE18" s="3" t="n">
        <f aca="false">D1!AE19*C5!AE18</f>
        <v>0</v>
      </c>
      <c r="AF18" s="3" t="n">
        <f aca="false">D1!AF19*C5!AF18</f>
        <v>0</v>
      </c>
      <c r="AG18" s="3" t="n">
        <f aca="false">D1!AG19*C5!AG18</f>
        <v>0</v>
      </c>
      <c r="AH18" s="3" t="n">
        <f aca="false">D1!AH19*C5!AH18</f>
        <v>0</v>
      </c>
      <c r="AI18" s="3" t="n">
        <f aca="false">D1!AI19*C5!AI18</f>
        <v>0</v>
      </c>
      <c r="AJ18" s="3" t="n">
        <f aca="false">D1!AJ19*C5!AJ18</f>
        <v>0</v>
      </c>
      <c r="AK18" s="3" t="n">
        <f aca="false">A!AK18*C5!AK18</f>
        <v>0</v>
      </c>
      <c r="AL18" s="4" t="n">
        <f aca="false">D1!Q19*C5!AL18</f>
        <v>0</v>
      </c>
      <c r="AM18" s="4" t="n">
        <f aca="false">D1!R19*C5!AM18</f>
        <v>179.463301237468</v>
      </c>
      <c r="AN18" s="4" t="n">
        <f aca="false">D1!X19*C5!AN18</f>
        <v>0</v>
      </c>
    </row>
    <row r="19" customFormat="false" ht="15" hidden="false" customHeight="false" outlineLevel="0" collapsed="false">
      <c r="A19" s="1" t="n">
        <v>622</v>
      </c>
      <c r="B19" s="1" t="n">
        <v>17</v>
      </c>
      <c r="C19" s="2" t="s">
        <v>106</v>
      </c>
      <c r="D19" s="3" t="n">
        <f aca="false">D1!D20*C5!D19</f>
        <v>0</v>
      </c>
      <c r="E19" s="3" t="n">
        <f aca="false">D1!E20*C5!E19</f>
        <v>0</v>
      </c>
      <c r="F19" s="3" t="n">
        <f aca="false">D1!F20*C5!F19</f>
        <v>3805.52933475</v>
      </c>
      <c r="G19" s="3" t="n">
        <f aca="false">D1!G20*C5!G19</f>
        <v>0</v>
      </c>
      <c r="H19" s="3" t="n">
        <f aca="false">D1!H20*C5!H19</f>
        <v>0</v>
      </c>
      <c r="I19" s="3" t="n">
        <f aca="false">D1!I20*C5!I19</f>
        <v>0</v>
      </c>
      <c r="J19" s="3" t="n">
        <f aca="false">D1!J20*C5!J19</f>
        <v>0</v>
      </c>
      <c r="K19" s="3" t="n">
        <f aca="false">D1!K20*C5!K19</f>
        <v>0</v>
      </c>
      <c r="L19" s="3" t="n">
        <f aca="false">D1!L20*C5!L19</f>
        <v>0</v>
      </c>
      <c r="M19" s="3" t="n">
        <f aca="false">D1!M20*C5!M19</f>
        <v>0</v>
      </c>
      <c r="N19" s="3" t="n">
        <f aca="false">D1!N20*C5!N19</f>
        <v>37815.9848352</v>
      </c>
      <c r="O19" s="3" t="n">
        <f aca="false">D1!O20*C5!O19</f>
        <v>40269.8923283318</v>
      </c>
      <c r="P19" s="3" t="n">
        <f aca="false">D1!P20*C5!P19</f>
        <v>10495.8662511243</v>
      </c>
      <c r="Q19" s="3" t="n">
        <f aca="false">D1!Q20*C5!Q19</f>
        <v>57250.9773882366</v>
      </c>
      <c r="R19" s="3" t="n">
        <f aca="false">D1!R20*C5!R19</f>
        <v>4626.50988508477</v>
      </c>
      <c r="S19" s="3" t="n">
        <f aca="false">D1!S20*C5!S19</f>
        <v>0</v>
      </c>
      <c r="T19" s="3" t="n">
        <f aca="false">D1!T20*C5!T19</f>
        <v>0</v>
      </c>
      <c r="U19" s="3" t="n">
        <f aca="false">D1!U20*C5!U19</f>
        <v>0</v>
      </c>
      <c r="V19" s="3" t="n">
        <f aca="false">D1!V20*C5!V19</f>
        <v>0</v>
      </c>
      <c r="W19" s="3" t="n">
        <f aca="false">D1!W20*C5!W19</f>
        <v>3569.7462745896</v>
      </c>
      <c r="X19" s="3" t="n">
        <f aca="false">D1!X20*C5!X19</f>
        <v>529.000150695802</v>
      </c>
      <c r="Y19" s="3" t="n">
        <f aca="false">D1!Y20*C5!Y19</f>
        <v>0</v>
      </c>
      <c r="Z19" s="3" t="n">
        <f aca="false">D1!Z20*C5!Z19</f>
        <v>96.79850922</v>
      </c>
      <c r="AA19" s="3" t="n">
        <f aca="false">D1!AA20*C5!AA19</f>
        <v>0</v>
      </c>
      <c r="AB19" s="3" t="n">
        <f aca="false">D1!AB20*C5!AB19</f>
        <v>0</v>
      </c>
      <c r="AC19" s="3" t="n">
        <f aca="false">D1!AC20*C5!AC19</f>
        <v>0</v>
      </c>
      <c r="AD19" s="3" t="n">
        <f aca="false">D1!AD20*C5!AD19</f>
        <v>0</v>
      </c>
      <c r="AE19" s="3" t="n">
        <f aca="false">D1!AE20*C5!AE19</f>
        <v>0</v>
      </c>
      <c r="AF19" s="3" t="n">
        <f aca="false">D1!AF20*C5!AF19</f>
        <v>0</v>
      </c>
      <c r="AG19" s="3" t="n">
        <f aca="false">D1!AG20*C5!AG19</f>
        <v>0</v>
      </c>
      <c r="AH19" s="3" t="n">
        <f aca="false">D1!AH20*C5!AH19</f>
        <v>0</v>
      </c>
      <c r="AI19" s="3" t="n">
        <f aca="false">D1!AI20*C5!AI19</f>
        <v>0</v>
      </c>
      <c r="AJ19" s="3" t="n">
        <f aca="false">D1!AJ20*C5!AJ19</f>
        <v>0</v>
      </c>
      <c r="AK19" s="3" t="n">
        <f aca="false">A!AK19*C5!AK19</f>
        <v>0</v>
      </c>
      <c r="AL19" s="4" t="n">
        <f aca="false">D1!Q20*C5!AL19</f>
        <v>0</v>
      </c>
      <c r="AM19" s="4" t="n">
        <f aca="false">D1!R20*C5!AM19</f>
        <v>2781.29103156937</v>
      </c>
      <c r="AN19" s="4" t="n">
        <f aca="false">D1!X20*C5!AN19</f>
        <v>0</v>
      </c>
    </row>
    <row r="20" customFormat="false" ht="15" hidden="false" customHeight="false" outlineLevel="0" collapsed="false">
      <c r="A20" s="1" t="n">
        <v>629</v>
      </c>
      <c r="B20" s="1" t="n">
        <v>18</v>
      </c>
      <c r="C20" s="2" t="s">
        <v>107</v>
      </c>
      <c r="D20" s="3" t="n">
        <f aca="false">D1!D21*C5!D20</f>
        <v>0</v>
      </c>
      <c r="E20" s="3" t="n">
        <f aca="false">D1!E21*C5!E20</f>
        <v>0</v>
      </c>
      <c r="F20" s="3" t="n">
        <f aca="false">D1!F21*C5!F20</f>
        <v>0</v>
      </c>
      <c r="G20" s="3" t="n">
        <f aca="false">D1!G21*C5!G20</f>
        <v>0</v>
      </c>
      <c r="H20" s="3" t="n">
        <f aca="false">D1!H21*C5!H20</f>
        <v>0</v>
      </c>
      <c r="I20" s="3" t="n">
        <f aca="false">D1!I21*C5!I20</f>
        <v>0</v>
      </c>
      <c r="J20" s="3" t="n">
        <f aca="false">D1!J21*C5!J20</f>
        <v>0</v>
      </c>
      <c r="K20" s="3" t="n">
        <f aca="false">D1!K21*C5!K20</f>
        <v>0</v>
      </c>
      <c r="L20" s="3" t="n">
        <f aca="false">D1!L21*C5!L20</f>
        <v>0</v>
      </c>
      <c r="M20" s="3" t="n">
        <f aca="false">D1!M21*C5!M20</f>
        <v>0</v>
      </c>
      <c r="N20" s="3" t="n">
        <f aca="false">D1!N21*C5!N20</f>
        <v>1390.64464435</v>
      </c>
      <c r="O20" s="3" t="n">
        <f aca="false">D1!O21*C5!O20</f>
        <v>549.058339566548</v>
      </c>
      <c r="P20" s="3" t="n">
        <f aca="false">D1!P21*C5!P20</f>
        <v>238.885764801588</v>
      </c>
      <c r="Q20" s="3" t="n">
        <f aca="false">D1!Q21*C5!Q20</f>
        <v>5340.09645079866</v>
      </c>
      <c r="R20" s="3" t="n">
        <f aca="false">D1!R21*C5!R20</f>
        <v>24.6608746855409</v>
      </c>
      <c r="S20" s="3" t="n">
        <f aca="false">D1!S21*C5!S20</f>
        <v>0</v>
      </c>
      <c r="T20" s="3" t="n">
        <f aca="false">D1!T21*C5!T20</f>
        <v>0</v>
      </c>
      <c r="U20" s="3" t="n">
        <f aca="false">D1!U21*C5!U20</f>
        <v>0</v>
      </c>
      <c r="V20" s="3" t="n">
        <f aca="false">D1!V21*C5!V20</f>
        <v>0</v>
      </c>
      <c r="W20" s="3" t="n">
        <f aca="false">D1!W21*C5!W20</f>
        <v>0</v>
      </c>
      <c r="X20" s="3" t="n">
        <f aca="false">D1!X21*C5!X20</f>
        <v>0</v>
      </c>
      <c r="Y20" s="3" t="n">
        <f aca="false">D1!Y21*C5!Y20</f>
        <v>0</v>
      </c>
      <c r="Z20" s="3" t="n">
        <f aca="false">D1!Z21*C5!Z20</f>
        <v>0</v>
      </c>
      <c r="AA20" s="3" t="n">
        <f aca="false">D1!AA21*C5!AA20</f>
        <v>0</v>
      </c>
      <c r="AB20" s="3" t="n">
        <f aca="false">D1!AB21*C5!AB20</f>
        <v>0</v>
      </c>
      <c r="AC20" s="3" t="n">
        <f aca="false">D1!AC21*C5!AC20</f>
        <v>0</v>
      </c>
      <c r="AD20" s="3" t="n">
        <f aca="false">D1!AD21*C5!AD20</f>
        <v>0</v>
      </c>
      <c r="AE20" s="3" t="n">
        <f aca="false">D1!AE21*C5!AE20</f>
        <v>0</v>
      </c>
      <c r="AF20" s="3" t="n">
        <f aca="false">D1!AF21*C5!AF20</f>
        <v>0</v>
      </c>
      <c r="AG20" s="3" t="n">
        <f aca="false">D1!AG21*C5!AG20</f>
        <v>0</v>
      </c>
      <c r="AH20" s="3" t="n">
        <f aca="false">D1!AH21*C5!AH20</f>
        <v>0</v>
      </c>
      <c r="AI20" s="3" t="n">
        <f aca="false">D1!AI21*C5!AI20</f>
        <v>0</v>
      </c>
      <c r="AJ20" s="3" t="n">
        <f aca="false">D1!AJ21*C5!AJ20</f>
        <v>0</v>
      </c>
      <c r="AK20" s="3" t="n">
        <f aca="false">A!AK20*C5!AK20</f>
        <v>0</v>
      </c>
      <c r="AL20" s="4" t="n">
        <f aca="false">D1!Q21*C5!AL20</f>
        <v>0</v>
      </c>
      <c r="AM20" s="4" t="n">
        <f aca="false">D1!R21*C5!AM20</f>
        <v>14.8252292326604</v>
      </c>
      <c r="AN20" s="4" t="n">
        <f aca="false">D1!X21*C5!AN20</f>
        <v>0</v>
      </c>
    </row>
    <row r="21" customFormat="false" ht="15" hidden="false" customHeight="false" outlineLevel="0" collapsed="false">
      <c r="A21" s="1" t="n">
        <v>711</v>
      </c>
      <c r="B21" s="1" t="n">
        <v>19</v>
      </c>
      <c r="C21" s="2" t="s">
        <v>108</v>
      </c>
      <c r="D21" s="3" t="n">
        <f aca="false">D1!D22*C5!D21</f>
        <v>0</v>
      </c>
      <c r="E21" s="3" t="n">
        <f aca="false">D1!E22*C5!E21</f>
        <v>3495.47715774</v>
      </c>
      <c r="F21" s="3" t="n">
        <f aca="false">D1!F22*C5!F21</f>
        <v>0</v>
      </c>
      <c r="G21" s="3" t="n">
        <f aca="false">D1!G22*C5!G21</f>
        <v>0</v>
      </c>
      <c r="H21" s="3" t="n">
        <f aca="false">D1!H22*C5!H21</f>
        <v>0</v>
      </c>
      <c r="I21" s="3" t="n">
        <f aca="false">D1!I22*C5!I21</f>
        <v>73.3727530239927</v>
      </c>
      <c r="J21" s="3" t="n">
        <f aca="false">D1!J22*C5!J21</f>
        <v>0</v>
      </c>
      <c r="K21" s="3" t="n">
        <f aca="false">D1!K22*C5!K21</f>
        <v>13.9846451908254</v>
      </c>
      <c r="L21" s="3" t="n">
        <f aca="false">D1!L22*C5!L21</f>
        <v>0</v>
      </c>
      <c r="M21" s="3" t="n">
        <f aca="false">D1!M22*C5!M21</f>
        <v>0</v>
      </c>
      <c r="N21" s="3" t="n">
        <f aca="false">D1!N22*C5!N21</f>
        <v>5960.07614527</v>
      </c>
      <c r="O21" s="3" t="n">
        <f aca="false">D1!O22*C5!O21</f>
        <v>147.089248431938</v>
      </c>
      <c r="P21" s="3" t="n">
        <f aca="false">D1!P22*C5!P21</f>
        <v>96.3096759279129</v>
      </c>
      <c r="Q21" s="3" t="n">
        <f aca="false">D1!Q22*C5!Q21</f>
        <v>2346.69252671428</v>
      </c>
      <c r="R21" s="3" t="n">
        <f aca="false">D1!R22*C5!R21</f>
        <v>41.5341047335426</v>
      </c>
      <c r="S21" s="3" t="n">
        <f aca="false">D1!S22*C5!S21</f>
        <v>0</v>
      </c>
      <c r="T21" s="3" t="n">
        <f aca="false">D1!T22*C5!T21</f>
        <v>0</v>
      </c>
      <c r="U21" s="3" t="n">
        <f aca="false">D1!U22*C5!U21</f>
        <v>0</v>
      </c>
      <c r="V21" s="3" t="n">
        <f aca="false">D1!V22*C5!V21</f>
        <v>0</v>
      </c>
      <c r="W21" s="3" t="n">
        <f aca="false">D1!W22*C5!W21</f>
        <v>0</v>
      </c>
      <c r="X21" s="3" t="n">
        <f aca="false">D1!X22*C5!X21</f>
        <v>0</v>
      </c>
      <c r="Y21" s="3" t="n">
        <f aca="false">D1!Y22*C5!Y21</f>
        <v>0</v>
      </c>
      <c r="Z21" s="3" t="n">
        <f aca="false">D1!Z22*C5!Z21</f>
        <v>3.01638414</v>
      </c>
      <c r="AA21" s="3" t="n">
        <f aca="false">D1!AA22*C5!AA21</f>
        <v>0</v>
      </c>
      <c r="AB21" s="3" t="n">
        <f aca="false">D1!AB22*C5!AB21</f>
        <v>0</v>
      </c>
      <c r="AC21" s="3" t="n">
        <f aca="false">D1!AC22*C5!AC21</f>
        <v>0</v>
      </c>
      <c r="AD21" s="3" t="n">
        <f aca="false">D1!AD22*C5!AD21</f>
        <v>0</v>
      </c>
      <c r="AE21" s="3" t="n">
        <f aca="false">D1!AE22*C5!AE21</f>
        <v>0</v>
      </c>
      <c r="AF21" s="3" t="n">
        <f aca="false">D1!AF22*C5!AF21</f>
        <v>0</v>
      </c>
      <c r="AG21" s="3" t="n">
        <f aca="false">D1!AG22*C5!AG21</f>
        <v>0</v>
      </c>
      <c r="AH21" s="3" t="n">
        <f aca="false">D1!AH22*C5!AH21</f>
        <v>0</v>
      </c>
      <c r="AI21" s="3" t="n">
        <f aca="false">D1!AI22*C5!AI21</f>
        <v>0</v>
      </c>
      <c r="AJ21" s="3" t="n">
        <f aca="false">D1!AJ22*C5!AJ21</f>
        <v>0</v>
      </c>
      <c r="AK21" s="3" t="n">
        <f aca="false">A!AK21*C5!AK21</f>
        <v>0</v>
      </c>
      <c r="AL21" s="4" t="n">
        <f aca="false">D1!Q22*C5!AL21</f>
        <v>0</v>
      </c>
      <c r="AM21" s="4" t="n">
        <f aca="false">D1!R22*C5!AM21</f>
        <v>24.9688071286912</v>
      </c>
      <c r="AN21" s="4" t="n">
        <f aca="false">D1!X22*C5!AN21</f>
        <v>0</v>
      </c>
    </row>
    <row r="22" customFormat="false" ht="15" hidden="false" customHeight="false" outlineLevel="0" collapsed="false">
      <c r="A22" s="1" t="n">
        <v>721</v>
      </c>
      <c r="B22" s="1" t="n">
        <v>20</v>
      </c>
      <c r="C22" s="2" t="s">
        <v>109</v>
      </c>
      <c r="D22" s="3" t="n">
        <f aca="false">D1!D23*C5!D22</f>
        <v>0</v>
      </c>
      <c r="E22" s="3" t="n">
        <f aca="false">D1!E23*C5!E22</f>
        <v>0</v>
      </c>
      <c r="F22" s="3" t="n">
        <f aca="false">D1!F23*C5!F22</f>
        <v>0</v>
      </c>
      <c r="G22" s="3" t="n">
        <f aca="false">D1!G23*C5!G22</f>
        <v>0</v>
      </c>
      <c r="H22" s="3" t="n">
        <f aca="false">D1!H23*C5!H22</f>
        <v>0</v>
      </c>
      <c r="I22" s="3" t="n">
        <f aca="false">D1!I23*C5!I22</f>
        <v>0</v>
      </c>
      <c r="J22" s="3" t="n">
        <f aca="false">D1!J23*C5!J22</f>
        <v>0</v>
      </c>
      <c r="K22" s="3" t="n">
        <f aca="false">D1!K23*C5!K22</f>
        <v>0</v>
      </c>
      <c r="L22" s="3" t="n">
        <f aca="false">D1!L23*C5!L22</f>
        <v>0</v>
      </c>
      <c r="M22" s="3" t="n">
        <f aca="false">D1!M23*C5!M22</f>
        <v>0</v>
      </c>
      <c r="N22" s="3" t="n">
        <f aca="false">D1!N23*C5!N22</f>
        <v>1324.9918929</v>
      </c>
      <c r="O22" s="3" t="n">
        <f aca="false">D1!O23*C5!O22</f>
        <v>74.1060335611292</v>
      </c>
      <c r="P22" s="3" t="n">
        <f aca="false">D1!P23*C5!P22</f>
        <v>48.1548379639564</v>
      </c>
      <c r="Q22" s="3" t="n">
        <f aca="false">D1!Q23*C5!Q22</f>
        <v>510.561629502705</v>
      </c>
      <c r="R22" s="3" t="n">
        <f aca="false">D1!R23*C5!R22</f>
        <v>166.13641893417</v>
      </c>
      <c r="S22" s="3" t="n">
        <f aca="false">D1!S23*C5!S22</f>
        <v>0</v>
      </c>
      <c r="T22" s="3" t="n">
        <f aca="false">D1!T23*C5!T22</f>
        <v>0</v>
      </c>
      <c r="U22" s="3" t="n">
        <f aca="false">D1!U23*C5!U22</f>
        <v>0</v>
      </c>
      <c r="V22" s="3" t="n">
        <f aca="false">D1!V23*C5!V22</f>
        <v>0</v>
      </c>
      <c r="W22" s="3" t="n">
        <f aca="false">D1!W23*C5!W22</f>
        <v>0</v>
      </c>
      <c r="X22" s="3" t="n">
        <f aca="false">D1!X23*C5!X22</f>
        <v>3.24539969752026</v>
      </c>
      <c r="Y22" s="3" t="n">
        <f aca="false">D1!Y23*C5!Y22</f>
        <v>5.50625586</v>
      </c>
      <c r="Z22" s="3" t="n">
        <f aca="false">D1!Z23*C5!Z22</f>
        <v>20.5662555</v>
      </c>
      <c r="AA22" s="3" t="n">
        <f aca="false">D1!AA23*C5!AA22</f>
        <v>0</v>
      </c>
      <c r="AB22" s="3" t="n">
        <f aca="false">D1!AB23*C5!AB22</f>
        <v>0</v>
      </c>
      <c r="AC22" s="3" t="n">
        <f aca="false">D1!AC23*C5!AC22</f>
        <v>0</v>
      </c>
      <c r="AD22" s="3" t="n">
        <f aca="false">D1!AD23*C5!AD22</f>
        <v>0</v>
      </c>
      <c r="AE22" s="3" t="n">
        <f aca="false">D1!AE23*C5!AE22</f>
        <v>0</v>
      </c>
      <c r="AF22" s="3" t="n">
        <f aca="false">D1!AF23*C5!AF22</f>
        <v>0</v>
      </c>
      <c r="AG22" s="3" t="n">
        <f aca="false">D1!AG23*C5!AG22</f>
        <v>0</v>
      </c>
      <c r="AH22" s="3" t="n">
        <f aca="false">D1!AH23*C5!AH22</f>
        <v>0</v>
      </c>
      <c r="AI22" s="3" t="n">
        <f aca="false">D1!AI23*C5!AI22</f>
        <v>0</v>
      </c>
      <c r="AJ22" s="3" t="n">
        <f aca="false">D1!AJ23*C5!AJ22</f>
        <v>0</v>
      </c>
      <c r="AK22" s="3" t="n">
        <f aca="false">A!AK22*C5!AK22</f>
        <v>0</v>
      </c>
      <c r="AL22" s="4" t="n">
        <f aca="false">D1!Q23*C5!AL22</f>
        <v>0</v>
      </c>
      <c r="AM22" s="4" t="n">
        <f aca="false">D1!R23*C5!AM22</f>
        <v>99.8752285147649</v>
      </c>
      <c r="AN22" s="4" t="n">
        <f aca="false">D1!X23*C5!AN22</f>
        <v>0</v>
      </c>
    </row>
    <row r="23" customFormat="false" ht="15" hidden="false" customHeight="false" outlineLevel="0" collapsed="false">
      <c r="A23" s="1" t="n">
        <v>1111</v>
      </c>
      <c r="B23" s="1" t="n">
        <v>21</v>
      </c>
      <c r="C23" s="2" t="s">
        <v>110</v>
      </c>
      <c r="D23" s="3" t="n">
        <f aca="false">D1!D24*C5!D23</f>
        <v>0</v>
      </c>
      <c r="E23" s="3" t="n">
        <f aca="false">D1!E24*C5!E23</f>
        <v>0</v>
      </c>
      <c r="F23" s="3" t="n">
        <f aca="false">D1!F24*C5!F23</f>
        <v>0</v>
      </c>
      <c r="G23" s="3" t="n">
        <f aca="false">D1!G24*C5!G23</f>
        <v>0</v>
      </c>
      <c r="H23" s="3" t="n">
        <f aca="false">D1!H24*C5!H23</f>
        <v>0</v>
      </c>
      <c r="I23" s="3" t="n">
        <f aca="false">D1!I24*C5!I23</f>
        <v>0</v>
      </c>
      <c r="J23" s="3" t="n">
        <f aca="false">D1!J24*C5!J23</f>
        <v>0</v>
      </c>
      <c r="K23" s="3" t="n">
        <f aca="false">D1!K24*C5!K23</f>
        <v>0</v>
      </c>
      <c r="L23" s="3" t="n">
        <f aca="false">D1!L24*C5!L23</f>
        <v>0</v>
      </c>
      <c r="M23" s="3" t="n">
        <f aca="false">D1!M24*C5!M23</f>
        <v>0</v>
      </c>
      <c r="N23" s="3" t="n">
        <f aca="false">D1!N24*C5!N23</f>
        <v>214.7318421</v>
      </c>
      <c r="O23" s="3" t="n">
        <f aca="false">D1!O24*C5!O23</f>
        <v>1175.8327905702</v>
      </c>
      <c r="P23" s="3" t="n">
        <f aca="false">D1!P24*C5!P23</f>
        <v>0</v>
      </c>
      <c r="Q23" s="3" t="n">
        <f aca="false">D1!Q24*C5!Q23</f>
        <v>0</v>
      </c>
      <c r="R23" s="3" t="n">
        <f aca="false">D1!R24*C5!R23</f>
        <v>0</v>
      </c>
      <c r="S23" s="3" t="n">
        <f aca="false">D1!S24*C5!S23</f>
        <v>0</v>
      </c>
      <c r="T23" s="3" t="n">
        <f aca="false">D1!T24*C5!T23</f>
        <v>0</v>
      </c>
      <c r="U23" s="3" t="n">
        <f aca="false">D1!U24*C5!U23</f>
        <v>0</v>
      </c>
      <c r="V23" s="3" t="n">
        <f aca="false">D1!V24*C5!V23</f>
        <v>0</v>
      </c>
      <c r="W23" s="3" t="n">
        <f aca="false">D1!W24*C5!W23</f>
        <v>0</v>
      </c>
      <c r="X23" s="3" t="n">
        <f aca="false">D1!X24*C5!X23</f>
        <v>0</v>
      </c>
      <c r="Y23" s="3" t="n">
        <f aca="false">D1!Y24*C5!Y23</f>
        <v>0</v>
      </c>
      <c r="Z23" s="3" t="n">
        <f aca="false">D1!Z24*C5!Z23</f>
        <v>70.41135788</v>
      </c>
      <c r="AA23" s="3" t="n">
        <f aca="false">D1!AA24*C5!AA23</f>
        <v>0</v>
      </c>
      <c r="AB23" s="3" t="n">
        <f aca="false">D1!AB24*C5!AB23</f>
        <v>0</v>
      </c>
      <c r="AC23" s="3" t="n">
        <f aca="false">D1!AC24*C5!AC23</f>
        <v>0</v>
      </c>
      <c r="AD23" s="3" t="n">
        <f aca="false">D1!AD24*C5!AD23</f>
        <v>0</v>
      </c>
      <c r="AE23" s="3" t="n">
        <f aca="false">D1!AE24*C5!AE23</f>
        <v>0</v>
      </c>
      <c r="AF23" s="3" t="n">
        <f aca="false">D1!AF24*C5!AF23</f>
        <v>0</v>
      </c>
      <c r="AG23" s="3" t="n">
        <f aca="false">D1!AG24*C5!AG23</f>
        <v>0</v>
      </c>
      <c r="AH23" s="3" t="n">
        <f aca="false">D1!AH24*C5!AH23</f>
        <v>0</v>
      </c>
      <c r="AI23" s="3" t="n">
        <f aca="false">D1!AI24*C5!AI23</f>
        <v>0</v>
      </c>
      <c r="AJ23" s="3" t="n">
        <f aca="false">D1!AJ24*C5!AJ23</f>
        <v>0</v>
      </c>
      <c r="AK23" s="3" t="n">
        <f aca="false">A!AK23*C5!AK23</f>
        <v>0</v>
      </c>
      <c r="AL23" s="4" t="n">
        <f aca="false">D1!Q24*C5!AL23</f>
        <v>0</v>
      </c>
      <c r="AM23" s="4" t="n">
        <f aca="false">D1!R24*C5!AM23</f>
        <v>0</v>
      </c>
      <c r="AN23" s="4" t="n">
        <f aca="false">D1!X24*C5!AN23</f>
        <v>0</v>
      </c>
    </row>
    <row r="24" customFormat="false" ht="15" hidden="false" customHeight="false" outlineLevel="0" collapsed="false">
      <c r="A24" s="1" t="n">
        <v>1112</v>
      </c>
      <c r="B24" s="1" t="n">
        <v>22</v>
      </c>
      <c r="C24" s="2" t="s">
        <v>111</v>
      </c>
      <c r="D24" s="3" t="n">
        <f aca="false">D1!D25*C5!D24</f>
        <v>0</v>
      </c>
      <c r="E24" s="3" t="n">
        <f aca="false">D1!E25*C5!E24</f>
        <v>0</v>
      </c>
      <c r="F24" s="3" t="n">
        <f aca="false">D1!F25*C5!F24</f>
        <v>0</v>
      </c>
      <c r="G24" s="3" t="n">
        <f aca="false">D1!G25*C5!G24</f>
        <v>0</v>
      </c>
      <c r="H24" s="3" t="n">
        <f aca="false">D1!H25*C5!H24</f>
        <v>0</v>
      </c>
      <c r="I24" s="3" t="n">
        <f aca="false">D1!I25*C5!I24</f>
        <v>0</v>
      </c>
      <c r="J24" s="3" t="n">
        <f aca="false">D1!J25*C5!J24</f>
        <v>0</v>
      </c>
      <c r="K24" s="3" t="n">
        <f aca="false">D1!K25*C5!K24</f>
        <v>0</v>
      </c>
      <c r="L24" s="3" t="n">
        <f aca="false">D1!L25*C5!L24</f>
        <v>0</v>
      </c>
      <c r="M24" s="3" t="n">
        <f aca="false">D1!M25*C5!M24</f>
        <v>0</v>
      </c>
      <c r="N24" s="3" t="n">
        <f aca="false">D1!N25*C5!N24</f>
        <v>114826.59512426</v>
      </c>
      <c r="O24" s="3" t="n">
        <f aca="false">D1!O25*C5!O24</f>
        <v>247258.019298019</v>
      </c>
      <c r="P24" s="3" t="n">
        <f aca="false">D1!P25*C5!P24</f>
        <v>6443.028335903</v>
      </c>
      <c r="Q24" s="3" t="n">
        <f aca="false">D1!Q25*C5!Q24</f>
        <v>7456.86180286912</v>
      </c>
      <c r="R24" s="3" t="n">
        <f aca="false">D1!R25*C5!R24</f>
        <v>0</v>
      </c>
      <c r="S24" s="3" t="n">
        <f aca="false">D1!S25*C5!S24</f>
        <v>0</v>
      </c>
      <c r="T24" s="3" t="n">
        <f aca="false">D1!T25*C5!T24</f>
        <v>0</v>
      </c>
      <c r="U24" s="3" t="n">
        <f aca="false">D1!U25*C5!U24</f>
        <v>0.00247969539795854</v>
      </c>
      <c r="V24" s="3" t="n">
        <f aca="false">D1!V25*C5!V24</f>
        <v>3.2330104765231</v>
      </c>
      <c r="W24" s="3" t="n">
        <f aca="false">D1!W25*C5!W24</f>
        <v>0</v>
      </c>
      <c r="X24" s="3" t="n">
        <f aca="false">D1!X25*C5!X24</f>
        <v>9024.9537504</v>
      </c>
      <c r="Y24" s="3" t="n">
        <f aca="false">D1!Y25*C5!Y24</f>
        <v>0</v>
      </c>
      <c r="Z24" s="3" t="n">
        <f aca="false">D1!Z25*C5!Z24</f>
        <v>3369.78344272</v>
      </c>
      <c r="AA24" s="3" t="n">
        <f aca="false">D1!AA25*C5!AA24</f>
        <v>0</v>
      </c>
      <c r="AB24" s="3" t="n">
        <f aca="false">D1!AB25*C5!AB24</f>
        <v>0</v>
      </c>
      <c r="AC24" s="3" t="n">
        <f aca="false">D1!AC25*C5!AC24</f>
        <v>0</v>
      </c>
      <c r="AD24" s="3" t="n">
        <f aca="false">D1!AD25*C5!AD24</f>
        <v>0</v>
      </c>
      <c r="AE24" s="3" t="n">
        <f aca="false">D1!AE25*C5!AE24</f>
        <v>0</v>
      </c>
      <c r="AF24" s="3" t="n">
        <f aca="false">D1!AF25*C5!AF24</f>
        <v>0</v>
      </c>
      <c r="AG24" s="3" t="n">
        <f aca="false">D1!AG25*C5!AG24</f>
        <v>0</v>
      </c>
      <c r="AH24" s="3" t="n">
        <f aca="false">D1!AH25*C5!AH24</f>
        <v>0</v>
      </c>
      <c r="AI24" s="3" t="n">
        <f aca="false">D1!AI25*C5!AI24</f>
        <v>0</v>
      </c>
      <c r="AJ24" s="3" t="n">
        <f aca="false">D1!AJ25*C5!AJ24</f>
        <v>0</v>
      </c>
      <c r="AK24" s="3" t="n">
        <f aca="false">A!AK24*C5!AK24</f>
        <v>0</v>
      </c>
      <c r="AL24" s="4" t="n">
        <f aca="false">D1!Q25*C5!AL24</f>
        <v>3088.99357151545</v>
      </c>
      <c r="AM24" s="4" t="n">
        <f aca="false">D1!R25*C5!AM24</f>
        <v>0</v>
      </c>
      <c r="AN24" s="4" t="n">
        <f aca="false">D1!X25*C5!AN24</f>
        <v>0</v>
      </c>
    </row>
    <row r="25" customFormat="false" ht="15" hidden="false" customHeight="false" outlineLevel="0" collapsed="false">
      <c r="A25" s="1" t="n">
        <v>1113</v>
      </c>
      <c r="B25" s="1" t="n">
        <v>23</v>
      </c>
      <c r="C25" s="2" t="s">
        <v>112</v>
      </c>
      <c r="D25" s="3" t="n">
        <f aca="false">D1!D26*C5!D25</f>
        <v>0</v>
      </c>
      <c r="E25" s="3" t="n">
        <f aca="false">D1!E26*C5!E25</f>
        <v>0</v>
      </c>
      <c r="F25" s="3" t="n">
        <f aca="false">D1!F26*C5!F25</f>
        <v>0</v>
      </c>
      <c r="G25" s="3" t="n">
        <f aca="false">D1!G26*C5!G25</f>
        <v>0</v>
      </c>
      <c r="H25" s="3" t="n">
        <f aca="false">D1!H26*C5!H25</f>
        <v>0</v>
      </c>
      <c r="I25" s="3" t="n">
        <f aca="false">D1!I26*C5!I25</f>
        <v>0</v>
      </c>
      <c r="J25" s="3" t="n">
        <f aca="false">D1!J26*C5!J25</f>
        <v>0</v>
      </c>
      <c r="K25" s="3" t="n">
        <f aca="false">D1!K26*C5!K25</f>
        <v>0</v>
      </c>
      <c r="L25" s="3" t="n">
        <f aca="false">D1!L26*C5!L25</f>
        <v>0</v>
      </c>
      <c r="M25" s="3" t="n">
        <f aca="false">D1!M26*C5!M25</f>
        <v>0</v>
      </c>
      <c r="N25" s="3" t="n">
        <f aca="false">D1!N26*C5!N25</f>
        <v>84268.12602022</v>
      </c>
      <c r="O25" s="3" t="n">
        <f aca="false">D1!O26*C5!O25</f>
        <v>63358.0030014649</v>
      </c>
      <c r="P25" s="3" t="n">
        <f aca="false">D1!P26*C5!P25</f>
        <v>14253.6949650892</v>
      </c>
      <c r="Q25" s="3" t="n">
        <f aca="false">D1!Q26*C5!Q25</f>
        <v>6901.96441560922</v>
      </c>
      <c r="R25" s="3" t="n">
        <f aca="false">D1!R26*C5!R25</f>
        <v>0</v>
      </c>
      <c r="S25" s="3" t="n">
        <f aca="false">D1!S26*C5!S25</f>
        <v>0</v>
      </c>
      <c r="T25" s="3" t="n">
        <f aca="false">D1!T26*C5!T25</f>
        <v>0</v>
      </c>
      <c r="U25" s="3" t="n">
        <f aca="false">D1!U26*C5!U25</f>
        <v>0</v>
      </c>
      <c r="V25" s="3" t="n">
        <f aca="false">D1!V26*C5!V25</f>
        <v>0</v>
      </c>
      <c r="W25" s="3" t="n">
        <f aca="false">D1!W26*C5!W25</f>
        <v>0</v>
      </c>
      <c r="X25" s="3" t="n">
        <f aca="false">D1!X26*C5!X25</f>
        <v>33420.53185695</v>
      </c>
      <c r="Y25" s="3" t="n">
        <f aca="false">D1!Y26*C5!Y25</f>
        <v>0</v>
      </c>
      <c r="Z25" s="3" t="n">
        <f aca="false">D1!Z26*C5!Z25</f>
        <v>4595.75612092</v>
      </c>
      <c r="AA25" s="3" t="n">
        <f aca="false">D1!AA26*C5!AA25</f>
        <v>0</v>
      </c>
      <c r="AB25" s="3" t="n">
        <f aca="false">D1!AB26*C5!AB25</f>
        <v>0</v>
      </c>
      <c r="AC25" s="3" t="n">
        <f aca="false">D1!AC26*C5!AC25</f>
        <v>0</v>
      </c>
      <c r="AD25" s="3" t="n">
        <f aca="false">D1!AD26*C5!AD25</f>
        <v>0</v>
      </c>
      <c r="AE25" s="3" t="n">
        <f aca="false">D1!AE26*C5!AE25</f>
        <v>0</v>
      </c>
      <c r="AF25" s="3" t="n">
        <f aca="false">D1!AF26*C5!AF25</f>
        <v>0</v>
      </c>
      <c r="AG25" s="3" t="n">
        <f aca="false">D1!AG26*C5!AG25</f>
        <v>0</v>
      </c>
      <c r="AH25" s="3" t="n">
        <f aca="false">D1!AH26*C5!AH25</f>
        <v>0</v>
      </c>
      <c r="AI25" s="3" t="n">
        <f aca="false">D1!AI26*C5!AI25</f>
        <v>0</v>
      </c>
      <c r="AJ25" s="3" t="n">
        <f aca="false">D1!AJ26*C5!AJ25</f>
        <v>0</v>
      </c>
      <c r="AK25" s="3" t="n">
        <f aca="false">A!AK25*C5!AK25</f>
        <v>0</v>
      </c>
      <c r="AL25" s="4" t="n">
        <f aca="false">D1!Q26*C5!AL25</f>
        <v>2859.12817942289</v>
      </c>
      <c r="AM25" s="4" t="n">
        <f aca="false">D1!R26*C5!AM25</f>
        <v>0</v>
      </c>
      <c r="AN25" s="4" t="n">
        <f aca="false">D1!X26*C5!AN25</f>
        <v>0</v>
      </c>
    </row>
    <row r="26" customFormat="false" ht="15" hidden="false" customHeight="false" outlineLevel="0" collapsed="false">
      <c r="A26" s="1" t="n">
        <v>1114</v>
      </c>
      <c r="B26" s="1" t="n">
        <v>24</v>
      </c>
      <c r="C26" s="2" t="s">
        <v>113</v>
      </c>
      <c r="D26" s="3" t="n">
        <f aca="false">D1!D27*C5!D26</f>
        <v>0</v>
      </c>
      <c r="E26" s="3" t="n">
        <f aca="false">D1!E27*C5!E26</f>
        <v>0</v>
      </c>
      <c r="F26" s="3" t="n">
        <f aca="false">D1!F27*C5!F26</f>
        <v>0</v>
      </c>
      <c r="G26" s="3" t="n">
        <f aca="false">D1!G27*C5!G26</f>
        <v>0</v>
      </c>
      <c r="H26" s="3" t="n">
        <f aca="false">D1!H27*C5!H26</f>
        <v>0</v>
      </c>
      <c r="I26" s="3" t="n">
        <f aca="false">D1!I27*C5!I26</f>
        <v>0</v>
      </c>
      <c r="J26" s="3" t="n">
        <f aca="false">D1!J27*C5!J26</f>
        <v>0</v>
      </c>
      <c r="K26" s="3" t="n">
        <f aca="false">D1!K27*C5!K26</f>
        <v>0</v>
      </c>
      <c r="L26" s="3" t="n">
        <f aca="false">D1!L27*C5!L26</f>
        <v>0</v>
      </c>
      <c r="M26" s="3" t="n">
        <f aca="false">D1!M27*C5!M26</f>
        <v>0</v>
      </c>
      <c r="N26" s="3" t="n">
        <f aca="false">D1!N27*C5!N26</f>
        <v>23792.28810468</v>
      </c>
      <c r="O26" s="3" t="n">
        <f aca="false">D1!O27*C5!O26</f>
        <v>18770.3771533176</v>
      </c>
      <c r="P26" s="3" t="n">
        <f aca="false">D1!P27*C5!P26</f>
        <v>6046.12631372639</v>
      </c>
      <c r="Q26" s="3" t="n">
        <f aca="false">D1!Q27*C5!Q26</f>
        <v>13648.0780218337</v>
      </c>
      <c r="R26" s="3" t="n">
        <f aca="false">D1!R27*C5!R26</f>
        <v>0</v>
      </c>
      <c r="S26" s="3" t="n">
        <f aca="false">D1!S27*C5!S26</f>
        <v>0</v>
      </c>
      <c r="T26" s="3" t="n">
        <f aca="false">D1!T27*C5!T26</f>
        <v>0</v>
      </c>
      <c r="U26" s="3" t="n">
        <f aca="false">D1!U27*C5!U26</f>
        <v>0</v>
      </c>
      <c r="V26" s="3" t="n">
        <f aca="false">D1!V27*C5!V26</f>
        <v>0</v>
      </c>
      <c r="W26" s="3" t="n">
        <f aca="false">D1!W27*C5!W26</f>
        <v>0</v>
      </c>
      <c r="X26" s="3" t="n">
        <f aca="false">D1!X27*C5!X26</f>
        <v>282.0298047</v>
      </c>
      <c r="Y26" s="3" t="n">
        <f aca="false">D1!Y27*C5!Y26</f>
        <v>0</v>
      </c>
      <c r="Z26" s="3" t="n">
        <f aca="false">D1!Z27*C5!Z26</f>
        <v>546.08422896</v>
      </c>
      <c r="AA26" s="3" t="n">
        <f aca="false">D1!AA27*C5!AA26</f>
        <v>0</v>
      </c>
      <c r="AB26" s="3" t="n">
        <f aca="false">D1!AB27*C5!AB26</f>
        <v>0</v>
      </c>
      <c r="AC26" s="3" t="n">
        <f aca="false">D1!AC27*C5!AC26</f>
        <v>0</v>
      </c>
      <c r="AD26" s="3" t="n">
        <f aca="false">D1!AD27*C5!AD26</f>
        <v>0</v>
      </c>
      <c r="AE26" s="3" t="n">
        <f aca="false">D1!AE27*C5!AE26</f>
        <v>0</v>
      </c>
      <c r="AF26" s="3" t="n">
        <f aca="false">D1!AF27*C5!AF26</f>
        <v>0</v>
      </c>
      <c r="AG26" s="3" t="n">
        <f aca="false">D1!AG27*C5!AG26</f>
        <v>0</v>
      </c>
      <c r="AH26" s="3" t="n">
        <f aca="false">D1!AH27*C5!AH26</f>
        <v>0</v>
      </c>
      <c r="AI26" s="3" t="n">
        <f aca="false">D1!AI27*C5!AI26</f>
        <v>0</v>
      </c>
      <c r="AJ26" s="3" t="n">
        <f aca="false">D1!AJ27*C5!AJ26</f>
        <v>0</v>
      </c>
      <c r="AK26" s="3" t="n">
        <f aca="false">A!AK26*C5!AK26</f>
        <v>0</v>
      </c>
      <c r="AL26" s="4" t="n">
        <f aca="false">D1!Q27*C5!AL26</f>
        <v>5653.69539995558</v>
      </c>
      <c r="AM26" s="4" t="n">
        <f aca="false">D1!R27*C5!AM26</f>
        <v>0</v>
      </c>
      <c r="AN26" s="4" t="n">
        <f aca="false">D1!X27*C5!AN26</f>
        <v>0</v>
      </c>
    </row>
    <row r="27" customFormat="false" ht="15" hidden="false" customHeight="false" outlineLevel="0" collapsed="false">
      <c r="A27" s="1" t="n">
        <v>1115</v>
      </c>
      <c r="B27" s="1" t="n">
        <v>25</v>
      </c>
      <c r="C27" s="2" t="s">
        <v>114</v>
      </c>
      <c r="D27" s="3" t="n">
        <f aca="false">D1!D28*C5!D27</f>
        <v>0</v>
      </c>
      <c r="E27" s="3" t="n">
        <f aca="false">D1!E28*C5!E27</f>
        <v>0</v>
      </c>
      <c r="F27" s="3" t="n">
        <f aca="false">D1!F28*C5!F27</f>
        <v>0</v>
      </c>
      <c r="G27" s="3" t="n">
        <f aca="false">D1!G28*C5!G27</f>
        <v>0</v>
      </c>
      <c r="H27" s="3" t="n">
        <f aca="false">D1!H28*C5!H27</f>
        <v>0</v>
      </c>
      <c r="I27" s="3" t="n">
        <f aca="false">D1!I28*C5!I27</f>
        <v>0</v>
      </c>
      <c r="J27" s="3" t="n">
        <f aca="false">D1!J28*C5!J27</f>
        <v>0</v>
      </c>
      <c r="K27" s="3" t="n">
        <f aca="false">D1!K28*C5!K27</f>
        <v>0</v>
      </c>
      <c r="L27" s="3" t="n">
        <f aca="false">D1!L28*C5!L27</f>
        <v>0</v>
      </c>
      <c r="M27" s="3" t="n">
        <f aca="false">D1!M28*C5!M27</f>
        <v>0</v>
      </c>
      <c r="N27" s="3" t="n">
        <f aca="false">D1!N28*C5!N27</f>
        <v>134950.64431912</v>
      </c>
      <c r="O27" s="3" t="n">
        <f aca="false">D1!O28*C5!O27</f>
        <v>105089.040006973</v>
      </c>
      <c r="P27" s="3" t="n">
        <f aca="false">D1!P28*C5!P27</f>
        <v>1390.24388490775</v>
      </c>
      <c r="Q27" s="3" t="n">
        <f aca="false">D1!Q28*C5!Q27</f>
        <v>9983.01503190724</v>
      </c>
      <c r="R27" s="3" t="n">
        <f aca="false">D1!R28*C5!R27</f>
        <v>0</v>
      </c>
      <c r="S27" s="3" t="n">
        <f aca="false">D1!S28*C5!S27</f>
        <v>0</v>
      </c>
      <c r="T27" s="3" t="n">
        <f aca="false">D1!T28*C5!T27</f>
        <v>0</v>
      </c>
      <c r="U27" s="3" t="n">
        <f aca="false">D1!U28*C5!U27</f>
        <v>17.8538078721074</v>
      </c>
      <c r="V27" s="3" t="n">
        <f aca="false">D1!V28*C5!V27</f>
        <v>0</v>
      </c>
      <c r="W27" s="3" t="n">
        <f aca="false">D1!W28*C5!W27</f>
        <v>0</v>
      </c>
      <c r="X27" s="3" t="n">
        <f aca="false">D1!X28*C5!X27</f>
        <v>74843.6594222625</v>
      </c>
      <c r="Y27" s="3" t="n">
        <f aca="false">D1!Y28*C5!Y27</f>
        <v>0</v>
      </c>
      <c r="Z27" s="3" t="n">
        <f aca="false">D1!Z28*C5!Z27</f>
        <v>16667.34194344</v>
      </c>
      <c r="AA27" s="3" t="n">
        <f aca="false">D1!AA28*C5!AA27</f>
        <v>0</v>
      </c>
      <c r="AB27" s="3" t="n">
        <f aca="false">D1!AB28*C5!AB27</f>
        <v>0</v>
      </c>
      <c r="AC27" s="3" t="n">
        <f aca="false">D1!AC28*C5!AC27</f>
        <v>0</v>
      </c>
      <c r="AD27" s="3" t="n">
        <f aca="false">D1!AD28*C5!AD27</f>
        <v>0</v>
      </c>
      <c r="AE27" s="3" t="n">
        <f aca="false">D1!AE28*C5!AE27</f>
        <v>0</v>
      </c>
      <c r="AF27" s="3" t="n">
        <f aca="false">D1!AF28*C5!AF27</f>
        <v>0</v>
      </c>
      <c r="AG27" s="3" t="n">
        <f aca="false">D1!AG28*C5!AG27</f>
        <v>0</v>
      </c>
      <c r="AH27" s="3" t="n">
        <f aca="false">D1!AH28*C5!AH27</f>
        <v>0</v>
      </c>
      <c r="AI27" s="3" t="n">
        <f aca="false">D1!AI28*C5!AI27</f>
        <v>0</v>
      </c>
      <c r="AJ27" s="3" t="n">
        <f aca="false">D1!AJ28*C5!AJ27</f>
        <v>0</v>
      </c>
      <c r="AK27" s="3" t="n">
        <f aca="false">A!AK27*C5!AK27</f>
        <v>0</v>
      </c>
      <c r="AL27" s="4" t="n">
        <f aca="false">D1!Q28*C5!AL27</f>
        <v>4135.44867440596</v>
      </c>
      <c r="AM27" s="4" t="n">
        <f aca="false">D1!R28*C5!AM27</f>
        <v>0</v>
      </c>
      <c r="AN27" s="4" t="n">
        <f aca="false">D1!X28*C5!AN27</f>
        <v>0</v>
      </c>
    </row>
    <row r="28" customFormat="false" ht="15" hidden="false" customHeight="false" outlineLevel="0" collapsed="false">
      <c r="A28" s="1" t="n">
        <v>1116</v>
      </c>
      <c r="B28" s="1" t="n">
        <v>26</v>
      </c>
      <c r="C28" s="2" t="s">
        <v>115</v>
      </c>
      <c r="D28" s="3" t="n">
        <f aca="false">D1!D29*C5!D28</f>
        <v>0</v>
      </c>
      <c r="E28" s="3" t="n">
        <f aca="false">D1!E29*C5!E28</f>
        <v>0</v>
      </c>
      <c r="F28" s="3" t="n">
        <f aca="false">D1!F29*C5!F28</f>
        <v>0</v>
      </c>
      <c r="G28" s="3" t="n">
        <f aca="false">D1!G29*C5!G28</f>
        <v>0</v>
      </c>
      <c r="H28" s="3" t="n">
        <f aca="false">D1!H29*C5!H28</f>
        <v>0</v>
      </c>
      <c r="I28" s="3" t="n">
        <f aca="false">D1!I29*C5!I28</f>
        <v>0</v>
      </c>
      <c r="J28" s="3" t="n">
        <f aca="false">D1!J29*C5!J28</f>
        <v>0</v>
      </c>
      <c r="K28" s="3" t="n">
        <f aca="false">D1!K29*C5!K28</f>
        <v>0</v>
      </c>
      <c r="L28" s="3" t="n">
        <f aca="false">D1!L29*C5!L28</f>
        <v>0</v>
      </c>
      <c r="M28" s="3" t="n">
        <f aca="false">D1!M29*C5!M28</f>
        <v>0</v>
      </c>
      <c r="N28" s="3" t="n">
        <f aca="false">D1!N29*C5!N28</f>
        <v>32658.5852102</v>
      </c>
      <c r="O28" s="3" t="n">
        <f aca="false">D1!O29*C5!O28</f>
        <v>23574.6929678982</v>
      </c>
      <c r="P28" s="3" t="n">
        <f aca="false">D1!P29*C5!P28</f>
        <v>3110.87718586613</v>
      </c>
      <c r="Q28" s="3" t="n">
        <f aca="false">D1!Q29*C5!Q28</f>
        <v>3512.63747305571</v>
      </c>
      <c r="R28" s="3" t="n">
        <f aca="false">D1!R29*C5!R28</f>
        <v>0</v>
      </c>
      <c r="S28" s="3" t="n">
        <f aca="false">D1!S29*C5!S28</f>
        <v>0</v>
      </c>
      <c r="T28" s="3" t="n">
        <f aca="false">D1!T29*C5!T28</f>
        <v>0</v>
      </c>
      <c r="U28" s="3" t="n">
        <f aca="false">D1!U29*C5!U28</f>
        <v>0</v>
      </c>
      <c r="V28" s="3" t="n">
        <f aca="false">D1!V29*C5!V28</f>
        <v>0</v>
      </c>
      <c r="W28" s="3" t="n">
        <f aca="false">D1!W29*C5!W28</f>
        <v>0</v>
      </c>
      <c r="X28" s="3" t="n">
        <f aca="false">D1!X29*C5!X28</f>
        <v>4089.43216815</v>
      </c>
      <c r="Y28" s="3" t="n">
        <f aca="false">D1!Y29*C5!Y28</f>
        <v>0</v>
      </c>
      <c r="Z28" s="3" t="n">
        <f aca="false">D1!Z29*C5!Z28</f>
        <v>61.58163776</v>
      </c>
      <c r="AA28" s="3" t="n">
        <f aca="false">D1!AA29*C5!AA28</f>
        <v>0</v>
      </c>
      <c r="AB28" s="3" t="n">
        <f aca="false">D1!AB29*C5!AB28</f>
        <v>0</v>
      </c>
      <c r="AC28" s="3" t="n">
        <f aca="false">D1!AC29*C5!AC28</f>
        <v>0</v>
      </c>
      <c r="AD28" s="3" t="n">
        <f aca="false">D1!AD29*C5!AD28</f>
        <v>0</v>
      </c>
      <c r="AE28" s="3" t="n">
        <f aca="false">D1!AE29*C5!AE28</f>
        <v>0</v>
      </c>
      <c r="AF28" s="3" t="n">
        <f aca="false">D1!AF29*C5!AF28</f>
        <v>0</v>
      </c>
      <c r="AG28" s="3" t="n">
        <f aca="false">D1!AG29*C5!AG28</f>
        <v>0</v>
      </c>
      <c r="AH28" s="3" t="n">
        <f aca="false">D1!AH29*C5!AH28</f>
        <v>0</v>
      </c>
      <c r="AI28" s="3" t="n">
        <f aca="false">D1!AI29*C5!AI28</f>
        <v>0</v>
      </c>
      <c r="AJ28" s="3" t="n">
        <f aca="false">D1!AJ29*C5!AJ28</f>
        <v>0</v>
      </c>
      <c r="AK28" s="3" t="n">
        <f aca="false">A!AK28*C5!AK28</f>
        <v>0</v>
      </c>
      <c r="AL28" s="4" t="n">
        <f aca="false">D1!Q29*C5!AL28</f>
        <v>1455.10468883284</v>
      </c>
      <c r="AM28" s="4" t="n">
        <f aca="false">D1!R29*C5!AM28</f>
        <v>0</v>
      </c>
      <c r="AN28" s="4" t="n">
        <f aca="false">D1!X29*C5!AN28</f>
        <v>0</v>
      </c>
    </row>
    <row r="29" customFormat="false" ht="15" hidden="false" customHeight="false" outlineLevel="0" collapsed="false">
      <c r="A29" s="1" t="n">
        <v>1117</v>
      </c>
      <c r="B29" s="1" t="n">
        <v>27</v>
      </c>
      <c r="C29" s="2" t="s">
        <v>116</v>
      </c>
      <c r="D29" s="3" t="n">
        <f aca="false">D1!D30*C5!D29</f>
        <v>0</v>
      </c>
      <c r="E29" s="3" t="n">
        <f aca="false">D1!E30*C5!E29</f>
        <v>0</v>
      </c>
      <c r="F29" s="3" t="n">
        <f aca="false">D1!F30*C5!F29</f>
        <v>0</v>
      </c>
      <c r="G29" s="3" t="n">
        <f aca="false">D1!G30*C5!G29</f>
        <v>0</v>
      </c>
      <c r="H29" s="3" t="n">
        <f aca="false">D1!H30*C5!H29</f>
        <v>0</v>
      </c>
      <c r="I29" s="3" t="n">
        <f aca="false">D1!I30*C5!I29</f>
        <v>0</v>
      </c>
      <c r="J29" s="3" t="n">
        <f aca="false">D1!J30*C5!J29</f>
        <v>0</v>
      </c>
      <c r="K29" s="3" t="n">
        <f aca="false">D1!K30*C5!K29</f>
        <v>0</v>
      </c>
      <c r="L29" s="3" t="n">
        <f aca="false">D1!L30*C5!L29</f>
        <v>0</v>
      </c>
      <c r="M29" s="3" t="n">
        <f aca="false">D1!M30*C5!M29</f>
        <v>0</v>
      </c>
      <c r="N29" s="3" t="n">
        <f aca="false">D1!N30*C5!N29</f>
        <v>135422.2805633</v>
      </c>
      <c r="O29" s="3" t="n">
        <f aca="false">D1!O30*C5!O29</f>
        <v>673248.426478358</v>
      </c>
      <c r="P29" s="3" t="n">
        <f aca="false">D1!P30*C5!P29</f>
        <v>8031.50587044112</v>
      </c>
      <c r="Q29" s="3" t="n">
        <f aca="false">D1!Q30*C5!Q29</f>
        <v>4344.98355394556</v>
      </c>
      <c r="R29" s="3" t="n">
        <f aca="false">D1!R30*C5!R29</f>
        <v>0</v>
      </c>
      <c r="S29" s="3" t="n">
        <f aca="false">D1!S30*C5!S29</f>
        <v>0</v>
      </c>
      <c r="T29" s="3" t="n">
        <f aca="false">D1!T30*C5!T29</f>
        <v>0</v>
      </c>
      <c r="U29" s="3" t="n">
        <f aca="false">D1!U30*C5!U29</f>
        <v>4930.64177772117</v>
      </c>
      <c r="V29" s="3" t="n">
        <f aca="false">D1!V30*C5!V29</f>
        <v>6270.9175157993</v>
      </c>
      <c r="W29" s="3" t="n">
        <f aca="false">D1!W30*C5!W29</f>
        <v>3019.48994825078</v>
      </c>
      <c r="X29" s="3" t="n">
        <f aca="false">D1!X30*C5!X29</f>
        <v>43115.3063935125</v>
      </c>
      <c r="Y29" s="3" t="n">
        <f aca="false">D1!Y30*C5!Y29</f>
        <v>0</v>
      </c>
      <c r="Z29" s="3" t="n">
        <f aca="false">D1!Z30*C5!Z29</f>
        <v>20172.96723416</v>
      </c>
      <c r="AA29" s="3" t="n">
        <f aca="false">D1!AA30*C5!AA29</f>
        <v>0</v>
      </c>
      <c r="AB29" s="3" t="n">
        <f aca="false">D1!AB30*C5!AB29</f>
        <v>0</v>
      </c>
      <c r="AC29" s="3" t="n">
        <f aca="false">D1!AC30*C5!AC29</f>
        <v>0</v>
      </c>
      <c r="AD29" s="3" t="n">
        <f aca="false">D1!AD30*C5!AD29</f>
        <v>0</v>
      </c>
      <c r="AE29" s="3" t="n">
        <f aca="false">D1!AE30*C5!AE29</f>
        <v>0</v>
      </c>
      <c r="AF29" s="3" t="n">
        <f aca="false">D1!AF30*C5!AF29</f>
        <v>0</v>
      </c>
      <c r="AG29" s="3" t="n">
        <f aca="false">D1!AG30*C5!AG29</f>
        <v>0</v>
      </c>
      <c r="AH29" s="3" t="n">
        <f aca="false">D1!AH30*C5!AH29</f>
        <v>0</v>
      </c>
      <c r="AI29" s="3" t="n">
        <f aca="false">D1!AI30*C5!AI29</f>
        <v>0</v>
      </c>
      <c r="AJ29" s="3" t="n">
        <f aca="false">D1!AJ30*C5!AJ29</f>
        <v>0</v>
      </c>
      <c r="AK29" s="3" t="n">
        <f aca="false">A!AK29*C5!AK29</f>
        <v>0</v>
      </c>
      <c r="AL29" s="4" t="n">
        <f aca="false">D1!Q30*C5!AL29</f>
        <v>1799.90277697168</v>
      </c>
      <c r="AM29" s="4" t="n">
        <f aca="false">D1!R30*C5!AM29</f>
        <v>0</v>
      </c>
      <c r="AN29" s="4" t="n">
        <f aca="false">D1!X30*C5!AN29</f>
        <v>0</v>
      </c>
    </row>
    <row r="30" customFormat="false" ht="15" hidden="false" customHeight="false" outlineLevel="0" collapsed="false">
      <c r="A30" s="1" t="n">
        <v>1119</v>
      </c>
      <c r="B30" s="1" t="n">
        <v>28</v>
      </c>
      <c r="C30" s="2" t="s">
        <v>117</v>
      </c>
      <c r="D30" s="3" t="n">
        <f aca="false">D1!D31*C5!D30</f>
        <v>0</v>
      </c>
      <c r="E30" s="3" t="n">
        <f aca="false">D1!E31*C5!E30</f>
        <v>0</v>
      </c>
      <c r="F30" s="3" t="n">
        <f aca="false">D1!F31*C5!F30</f>
        <v>0</v>
      </c>
      <c r="G30" s="3" t="n">
        <f aca="false">D1!G31*C5!G30</f>
        <v>0</v>
      </c>
      <c r="H30" s="3" t="n">
        <f aca="false">D1!H31*C5!H30</f>
        <v>0</v>
      </c>
      <c r="I30" s="3" t="n">
        <f aca="false">D1!I31*C5!I30</f>
        <v>0</v>
      </c>
      <c r="J30" s="3" t="n">
        <f aca="false">D1!J31*C5!J30</f>
        <v>0</v>
      </c>
      <c r="K30" s="3" t="n">
        <f aca="false">D1!K31*C5!K30</f>
        <v>0</v>
      </c>
      <c r="L30" s="3" t="n">
        <f aca="false">D1!L31*C5!L30</f>
        <v>0</v>
      </c>
      <c r="M30" s="3" t="n">
        <f aca="false">D1!M31*C5!M30</f>
        <v>0</v>
      </c>
      <c r="N30" s="3" t="n">
        <f aca="false">D1!N31*C5!N30</f>
        <v>215461.54345892</v>
      </c>
      <c r="O30" s="3" t="n">
        <f aca="false">D1!O31*C5!O30</f>
        <v>137261.357337906</v>
      </c>
      <c r="P30" s="3" t="n">
        <f aca="false">D1!P31*C5!P30</f>
        <v>8473.1843529509</v>
      </c>
      <c r="Q30" s="3" t="n">
        <f aca="false">D1!Q31*C5!Q30</f>
        <v>19226.1668808013</v>
      </c>
      <c r="R30" s="3" t="n">
        <f aca="false">D1!R31*C5!R30</f>
        <v>0</v>
      </c>
      <c r="S30" s="3" t="n">
        <f aca="false">D1!S31*C5!S30</f>
        <v>0</v>
      </c>
      <c r="T30" s="3" t="n">
        <f aca="false">D1!T31*C5!T30</f>
        <v>0</v>
      </c>
      <c r="U30" s="3" t="n">
        <f aca="false">D1!U31*C5!U30</f>
        <v>54.9354272433386</v>
      </c>
      <c r="V30" s="3" t="n">
        <f aca="false">D1!V31*C5!V30</f>
        <v>132.837880064981</v>
      </c>
      <c r="W30" s="3" t="n">
        <f aca="false">D1!W31*C5!W30</f>
        <v>91.1973096651744</v>
      </c>
      <c r="X30" s="3" t="n">
        <f aca="false">D1!X31*C5!X30</f>
        <v>127794.755254688</v>
      </c>
      <c r="Y30" s="3" t="n">
        <f aca="false">D1!Y31*C5!Y30</f>
        <v>0</v>
      </c>
      <c r="Z30" s="3" t="n">
        <f aca="false">D1!Z31*C5!Z30</f>
        <v>24773.93062592</v>
      </c>
      <c r="AA30" s="3" t="n">
        <f aca="false">D1!AA31*C5!AA30</f>
        <v>0</v>
      </c>
      <c r="AB30" s="3" t="n">
        <f aca="false">D1!AB31*C5!AB30</f>
        <v>0</v>
      </c>
      <c r="AC30" s="3" t="n">
        <f aca="false">D1!AC31*C5!AC30</f>
        <v>0</v>
      </c>
      <c r="AD30" s="3" t="n">
        <f aca="false">D1!AD31*C5!AD30</f>
        <v>0</v>
      </c>
      <c r="AE30" s="3" t="n">
        <f aca="false">D1!AE31*C5!AE30</f>
        <v>0</v>
      </c>
      <c r="AF30" s="3" t="n">
        <f aca="false">D1!AF31*C5!AF30</f>
        <v>0</v>
      </c>
      <c r="AG30" s="3" t="n">
        <f aca="false">D1!AG31*C5!AG30</f>
        <v>0</v>
      </c>
      <c r="AH30" s="3" t="n">
        <f aca="false">D1!AH31*C5!AH30</f>
        <v>0</v>
      </c>
      <c r="AI30" s="3" t="n">
        <f aca="false">D1!AI31*C5!AI30</f>
        <v>0</v>
      </c>
      <c r="AJ30" s="3" t="n">
        <f aca="false">D1!AJ31*C5!AJ30</f>
        <v>0</v>
      </c>
      <c r="AK30" s="3" t="n">
        <f aca="false">A!AK30*C5!AK30</f>
        <v>0</v>
      </c>
      <c r="AL30" s="4" t="n">
        <f aca="false">D1!Q31*C5!AL30</f>
        <v>7964.41015935518</v>
      </c>
      <c r="AM30" s="4" t="n">
        <f aca="false">D1!R31*C5!AM30</f>
        <v>0</v>
      </c>
      <c r="AN30" s="4" t="n">
        <f aca="false">D1!X31*C5!AN30</f>
        <v>0</v>
      </c>
    </row>
    <row r="31" customFormat="false" ht="15" hidden="false" customHeight="false" outlineLevel="0" collapsed="false">
      <c r="A31" s="1" t="n">
        <v>1121</v>
      </c>
      <c r="B31" s="1" t="n">
        <v>29</v>
      </c>
      <c r="C31" s="2" t="s">
        <v>118</v>
      </c>
      <c r="D31" s="3" t="n">
        <f aca="false">D1!D32*C5!D31</f>
        <v>0</v>
      </c>
      <c r="E31" s="3" t="n">
        <f aca="false">D1!E32*C5!E31</f>
        <v>0</v>
      </c>
      <c r="F31" s="3" t="n">
        <f aca="false">D1!F32*C5!F31</f>
        <v>0</v>
      </c>
      <c r="G31" s="3" t="n">
        <f aca="false">D1!G32*C5!G31</f>
        <v>0</v>
      </c>
      <c r="H31" s="3" t="n">
        <f aca="false">D1!H32*C5!H31</f>
        <v>0</v>
      </c>
      <c r="I31" s="3" t="n">
        <f aca="false">D1!I32*C5!I31</f>
        <v>0</v>
      </c>
      <c r="J31" s="3" t="n">
        <f aca="false">D1!J32*C5!J31</f>
        <v>0</v>
      </c>
      <c r="K31" s="3" t="n">
        <f aca="false">D1!K32*C5!K31</f>
        <v>0</v>
      </c>
      <c r="L31" s="3" t="n">
        <f aca="false">D1!L32*C5!L31</f>
        <v>0</v>
      </c>
      <c r="M31" s="3" t="n">
        <f aca="false">D1!M32*C5!M31</f>
        <v>0</v>
      </c>
      <c r="N31" s="3" t="n">
        <f aca="false">D1!N32*C5!N31</f>
        <v>71400.07856724</v>
      </c>
      <c r="O31" s="3" t="n">
        <f aca="false">D1!O32*C5!O31</f>
        <v>328349.855837817</v>
      </c>
      <c r="P31" s="3" t="n">
        <f aca="false">D1!P32*C5!P31</f>
        <v>2913.07825915161</v>
      </c>
      <c r="Q31" s="3" t="n">
        <f aca="false">D1!Q32*C5!Q31</f>
        <v>4529.94934969886</v>
      </c>
      <c r="R31" s="3" t="n">
        <f aca="false">D1!R32*C5!R31</f>
        <v>580.179525496673</v>
      </c>
      <c r="S31" s="3" t="n">
        <f aca="false">D1!S32*C5!S31</f>
        <v>0</v>
      </c>
      <c r="T31" s="3" t="n">
        <f aca="false">D1!T32*C5!T31</f>
        <v>0</v>
      </c>
      <c r="U31" s="3" t="n">
        <f aca="false">D1!U32*C5!U31</f>
        <v>0</v>
      </c>
      <c r="V31" s="3" t="n">
        <f aca="false">D1!V32*C5!V31</f>
        <v>0</v>
      </c>
      <c r="W31" s="3" t="n">
        <f aca="false">D1!W32*C5!W31</f>
        <v>0</v>
      </c>
      <c r="X31" s="3" t="n">
        <f aca="false">D1!X32*C5!X31</f>
        <v>13502.1769000125</v>
      </c>
      <c r="Y31" s="3" t="n">
        <f aca="false">D1!Y32*C5!Y31</f>
        <v>0</v>
      </c>
      <c r="Z31" s="3" t="n">
        <f aca="false">D1!Z32*C5!Z31</f>
        <v>21654.43578814</v>
      </c>
      <c r="AA31" s="3" t="n">
        <f aca="false">D1!AA32*C5!AA31</f>
        <v>0</v>
      </c>
      <c r="AB31" s="3" t="n">
        <f aca="false">D1!AB32*C5!AB31</f>
        <v>0</v>
      </c>
      <c r="AC31" s="3" t="n">
        <f aca="false">D1!AC32*C5!AC31</f>
        <v>0</v>
      </c>
      <c r="AD31" s="3" t="n">
        <f aca="false">D1!AD32*C5!AD31</f>
        <v>0</v>
      </c>
      <c r="AE31" s="3" t="n">
        <f aca="false">D1!AE32*C5!AE31</f>
        <v>0</v>
      </c>
      <c r="AF31" s="3" t="n">
        <f aca="false">D1!AF32*C5!AF31</f>
        <v>0</v>
      </c>
      <c r="AG31" s="3" t="n">
        <f aca="false">D1!AG32*C5!AG31</f>
        <v>0</v>
      </c>
      <c r="AH31" s="3" t="n">
        <f aca="false">D1!AH32*C5!AH31</f>
        <v>0</v>
      </c>
      <c r="AI31" s="3" t="n">
        <f aca="false">D1!AI32*C5!AI31</f>
        <v>0</v>
      </c>
      <c r="AJ31" s="3" t="n">
        <f aca="false">D1!AJ32*C5!AJ31</f>
        <v>0</v>
      </c>
      <c r="AK31" s="3" t="n">
        <f aca="false">A!AK31*C5!AK31</f>
        <v>0</v>
      </c>
      <c r="AL31" s="4" t="n">
        <f aca="false">D1!Q32*C5!AL31</f>
        <v>1876.52457433587</v>
      </c>
      <c r="AM31" s="4" t="n">
        <f aca="false">D1!R32*C5!AM31</f>
        <v>348.783024578906</v>
      </c>
      <c r="AN31" s="4" t="n">
        <f aca="false">D1!X32*C5!AN31</f>
        <v>0</v>
      </c>
    </row>
    <row r="32" customFormat="false" ht="15" hidden="false" customHeight="false" outlineLevel="0" collapsed="false">
      <c r="A32" s="1" t="n">
        <v>1129</v>
      </c>
      <c r="B32" s="1" t="n">
        <v>30</v>
      </c>
      <c r="C32" s="2" t="s">
        <v>119</v>
      </c>
      <c r="D32" s="3" t="n">
        <f aca="false">D1!D33*C5!D32</f>
        <v>0</v>
      </c>
      <c r="E32" s="3" t="n">
        <f aca="false">D1!E33*C5!E32</f>
        <v>0</v>
      </c>
      <c r="F32" s="3" t="n">
        <f aca="false">D1!F33*C5!F32</f>
        <v>0</v>
      </c>
      <c r="G32" s="3" t="n">
        <f aca="false">D1!G33*C5!G32</f>
        <v>0</v>
      </c>
      <c r="H32" s="3" t="n">
        <f aca="false">D1!H33*C5!H32</f>
        <v>0</v>
      </c>
      <c r="I32" s="3" t="n">
        <f aca="false">D1!I33*C5!I32</f>
        <v>0</v>
      </c>
      <c r="J32" s="3" t="n">
        <f aca="false">D1!J33*C5!J32</f>
        <v>0</v>
      </c>
      <c r="K32" s="3" t="n">
        <f aca="false">D1!K33*C5!K32</f>
        <v>0</v>
      </c>
      <c r="L32" s="3" t="n">
        <f aca="false">D1!L33*C5!L32</f>
        <v>0</v>
      </c>
      <c r="M32" s="3" t="n">
        <f aca="false">D1!M33*C5!M32</f>
        <v>0</v>
      </c>
      <c r="N32" s="3" t="n">
        <f aca="false">D1!N33*C5!N32</f>
        <v>110512.22616704</v>
      </c>
      <c r="O32" s="3" t="n">
        <f aca="false">D1!O33*C5!O32</f>
        <v>124767.118287859</v>
      </c>
      <c r="P32" s="3" t="n">
        <f aca="false">D1!P33*C5!P32</f>
        <v>21181.8740750876</v>
      </c>
      <c r="Q32" s="3" t="n">
        <f aca="false">D1!Q33*C5!Q32</f>
        <v>4899.88094120546</v>
      </c>
      <c r="R32" s="3" t="n">
        <f aca="false">D1!R33*C5!R32</f>
        <v>0</v>
      </c>
      <c r="S32" s="3" t="n">
        <f aca="false">D1!S33*C5!S32</f>
        <v>0</v>
      </c>
      <c r="T32" s="3" t="n">
        <f aca="false">D1!T33*C5!T32</f>
        <v>0</v>
      </c>
      <c r="U32" s="3" t="n">
        <f aca="false">D1!U33*C5!U32</f>
        <v>11.0584985450263</v>
      </c>
      <c r="V32" s="3" t="n">
        <f aca="false">D1!V33*C5!V32</f>
        <v>45.972632860336</v>
      </c>
      <c r="W32" s="3" t="n">
        <f aca="false">D1!W33*C5!W32</f>
        <v>91.1973096651744</v>
      </c>
      <c r="X32" s="3" t="n">
        <f aca="false">D1!X33*C5!X32</f>
        <v>24395.57810655</v>
      </c>
      <c r="Y32" s="3" t="n">
        <f aca="false">D1!Y33*C5!Y32</f>
        <v>0</v>
      </c>
      <c r="Z32" s="3" t="n">
        <f aca="false">D1!Z33*C5!Z32</f>
        <v>5469.55880818</v>
      </c>
      <c r="AA32" s="3" t="n">
        <f aca="false">D1!AA33*C5!AA32</f>
        <v>0</v>
      </c>
      <c r="AB32" s="3" t="n">
        <f aca="false">D1!AB33*C5!AB32</f>
        <v>0</v>
      </c>
      <c r="AC32" s="3" t="n">
        <f aca="false">D1!AC33*C5!AC32</f>
        <v>0</v>
      </c>
      <c r="AD32" s="3" t="n">
        <f aca="false">D1!AD33*C5!AD32</f>
        <v>0</v>
      </c>
      <c r="AE32" s="3" t="n">
        <f aca="false">D1!AE33*C5!AE32</f>
        <v>0</v>
      </c>
      <c r="AF32" s="3" t="n">
        <f aca="false">D1!AF33*C5!AF32</f>
        <v>0</v>
      </c>
      <c r="AG32" s="3" t="n">
        <f aca="false">D1!AG33*C5!AG32</f>
        <v>0</v>
      </c>
      <c r="AH32" s="3" t="n">
        <f aca="false">D1!AH33*C5!AH32</f>
        <v>0</v>
      </c>
      <c r="AI32" s="3" t="n">
        <f aca="false">D1!AI33*C5!AI32</f>
        <v>0</v>
      </c>
      <c r="AJ32" s="3" t="n">
        <f aca="false">D1!AJ33*C5!AJ32</f>
        <v>0</v>
      </c>
      <c r="AK32" s="3" t="n">
        <f aca="false">A!AK32*C5!AK32</f>
        <v>0</v>
      </c>
      <c r="AL32" s="4" t="n">
        <f aca="false">D1!Q33*C5!AL32</f>
        <v>2029.76816906424</v>
      </c>
      <c r="AM32" s="4" t="n">
        <f aca="false">D1!R33*C5!AM32</f>
        <v>0</v>
      </c>
      <c r="AN32" s="4" t="n">
        <f aca="false">D1!X33*C5!AN32</f>
        <v>0</v>
      </c>
    </row>
    <row r="33" customFormat="false" ht="15" hidden="false" customHeight="false" outlineLevel="0" collapsed="false">
      <c r="A33" s="1" t="n">
        <v>1131</v>
      </c>
      <c r="B33" s="1" t="n">
        <v>31</v>
      </c>
      <c r="C33" s="2" t="s">
        <v>120</v>
      </c>
      <c r="D33" s="3" t="n">
        <f aca="false">D1!D34*C5!D33</f>
        <v>0</v>
      </c>
      <c r="E33" s="3" t="n">
        <f aca="false">D1!E34*C5!E33</f>
        <v>0</v>
      </c>
      <c r="F33" s="3" t="n">
        <f aca="false">D1!F34*C5!F33</f>
        <v>0</v>
      </c>
      <c r="G33" s="3" t="n">
        <f aca="false">D1!G34*C5!G33</f>
        <v>0</v>
      </c>
      <c r="H33" s="3" t="n">
        <f aca="false">D1!H34*C5!H33</f>
        <v>0</v>
      </c>
      <c r="I33" s="3" t="n">
        <f aca="false">D1!I34*C5!I33</f>
        <v>0</v>
      </c>
      <c r="J33" s="3" t="n">
        <f aca="false">D1!J34*C5!J33</f>
        <v>0</v>
      </c>
      <c r="K33" s="3" t="n">
        <f aca="false">D1!K34*C5!K33</f>
        <v>0</v>
      </c>
      <c r="L33" s="3" t="n">
        <f aca="false">D1!L34*C5!L33</f>
        <v>0</v>
      </c>
      <c r="M33" s="3" t="n">
        <f aca="false">D1!M34*C5!M33</f>
        <v>0</v>
      </c>
      <c r="N33" s="3" t="n">
        <f aca="false">D1!N34*C5!N33</f>
        <v>31690.93775598</v>
      </c>
      <c r="O33" s="3" t="n">
        <f aca="false">D1!O34*C5!O33</f>
        <v>28818.9304287039</v>
      </c>
      <c r="P33" s="3" t="n">
        <f aca="false">D1!P34*C5!P33</f>
        <v>2140.57563767535</v>
      </c>
      <c r="Q33" s="3" t="n">
        <f aca="false">D1!Q34*C5!Q33</f>
        <v>6100.44596734493</v>
      </c>
      <c r="R33" s="3" t="n">
        <f aca="false">D1!R34*C5!R33</f>
        <v>8.43661502400084</v>
      </c>
      <c r="S33" s="3" t="n">
        <f aca="false">D1!S34*C5!S33</f>
        <v>0</v>
      </c>
      <c r="T33" s="3" t="n">
        <f aca="false">D1!T34*C5!T33</f>
        <v>0</v>
      </c>
      <c r="U33" s="3" t="n">
        <f aca="false">D1!U34*C5!U33</f>
        <v>0</v>
      </c>
      <c r="V33" s="3" t="n">
        <f aca="false">D1!V34*C5!V33</f>
        <v>0</v>
      </c>
      <c r="W33" s="3" t="n">
        <f aca="false">D1!W34*C5!W33</f>
        <v>0</v>
      </c>
      <c r="X33" s="3" t="n">
        <f aca="false">D1!X34*C5!X33</f>
        <v>3278.5964796375</v>
      </c>
      <c r="Y33" s="3" t="n">
        <f aca="false">D1!Y34*C5!Y33</f>
        <v>0</v>
      </c>
      <c r="Z33" s="3" t="n">
        <f aca="false">D1!Z34*C5!Z33</f>
        <v>607.77906826</v>
      </c>
      <c r="AA33" s="3" t="n">
        <f aca="false">D1!AA34*C5!AA33</f>
        <v>0</v>
      </c>
      <c r="AB33" s="3" t="n">
        <f aca="false">D1!AB34*C5!AB33</f>
        <v>0</v>
      </c>
      <c r="AC33" s="3" t="n">
        <f aca="false">D1!AC34*C5!AC33</f>
        <v>0</v>
      </c>
      <c r="AD33" s="3" t="n">
        <f aca="false">D1!AD34*C5!AD33</f>
        <v>0</v>
      </c>
      <c r="AE33" s="3" t="n">
        <f aca="false">D1!AE34*C5!AE33</f>
        <v>0</v>
      </c>
      <c r="AF33" s="3" t="n">
        <f aca="false">D1!AF34*C5!AF33</f>
        <v>0</v>
      </c>
      <c r="AG33" s="3" t="n">
        <f aca="false">D1!AG34*C5!AG33</f>
        <v>0</v>
      </c>
      <c r="AH33" s="3" t="n">
        <f aca="false">D1!AH34*C5!AH33</f>
        <v>0</v>
      </c>
      <c r="AI33" s="3" t="n">
        <f aca="false">D1!AI34*C5!AI33</f>
        <v>0</v>
      </c>
      <c r="AJ33" s="3" t="n">
        <f aca="false">D1!AJ34*C5!AJ33</f>
        <v>0</v>
      </c>
      <c r="AK33" s="3" t="n">
        <f aca="false">A!AK33*C5!AK33</f>
        <v>0</v>
      </c>
      <c r="AL33" s="4" t="n">
        <f aca="false">D1!Q34*C5!AL33</f>
        <v>2527.10039084475</v>
      </c>
      <c r="AM33" s="4" t="n">
        <f aca="false">D1!R34*C5!AM33</f>
        <v>5.07178894801541</v>
      </c>
      <c r="AN33" s="4" t="n">
        <f aca="false">D1!X34*C5!AN33</f>
        <v>0</v>
      </c>
    </row>
    <row r="34" customFormat="false" ht="15" hidden="false" customHeight="false" outlineLevel="0" collapsed="false">
      <c r="A34" s="1" t="n">
        <v>1141</v>
      </c>
      <c r="B34" s="1" t="n">
        <v>32</v>
      </c>
      <c r="C34" s="2" t="s">
        <v>121</v>
      </c>
      <c r="D34" s="3" t="n">
        <f aca="false">D1!D35*C5!D34</f>
        <v>0</v>
      </c>
      <c r="E34" s="3" t="n">
        <f aca="false">D1!E35*C5!E34</f>
        <v>1763.2718532</v>
      </c>
      <c r="F34" s="3" t="n">
        <f aca="false">D1!F35*C5!F34</f>
        <v>0</v>
      </c>
      <c r="G34" s="3" t="n">
        <f aca="false">D1!G35*C5!G34</f>
        <v>0</v>
      </c>
      <c r="H34" s="3" t="n">
        <f aca="false">D1!H35*C5!H34</f>
        <v>0</v>
      </c>
      <c r="I34" s="3" t="n">
        <f aca="false">D1!I35*C5!I34</f>
        <v>0</v>
      </c>
      <c r="J34" s="3" t="n">
        <f aca="false">D1!J35*C5!J34</f>
        <v>0</v>
      </c>
      <c r="K34" s="3" t="n">
        <f aca="false">D1!K35*C5!K34</f>
        <v>0</v>
      </c>
      <c r="L34" s="3" t="n">
        <f aca="false">D1!L35*C5!L34</f>
        <v>0</v>
      </c>
      <c r="M34" s="3" t="n">
        <f aca="false">D1!M35*C5!M34</f>
        <v>0</v>
      </c>
      <c r="N34" s="3" t="n">
        <f aca="false">D1!N35*C5!N34</f>
        <v>6894.24629618</v>
      </c>
      <c r="O34" s="3" t="n">
        <f aca="false">D1!O35*C5!O34</f>
        <v>19564.3254541567</v>
      </c>
      <c r="P34" s="3" t="n">
        <f aca="false">D1!P35*C5!P34</f>
        <v>2427.05803922451</v>
      </c>
      <c r="Q34" s="3" t="n">
        <f aca="false">D1!Q35*C5!Q34</f>
        <v>8780.73735951079</v>
      </c>
      <c r="R34" s="3" t="n">
        <f aca="false">D1!R35*C5!R34</f>
        <v>331.623867481879</v>
      </c>
      <c r="S34" s="3" t="n">
        <f aca="false">D1!S35*C5!S34</f>
        <v>0</v>
      </c>
      <c r="T34" s="3" t="n">
        <f aca="false">D1!T35*C5!T34</f>
        <v>0</v>
      </c>
      <c r="U34" s="3" t="n">
        <f aca="false">D1!U35*C5!U34</f>
        <v>0</v>
      </c>
      <c r="V34" s="3" t="n">
        <f aca="false">D1!V35*C5!V34</f>
        <v>0</v>
      </c>
      <c r="W34" s="3" t="n">
        <f aca="false">D1!W35*C5!W34</f>
        <v>0</v>
      </c>
      <c r="X34" s="3" t="n">
        <f aca="false">D1!X35*C5!X34</f>
        <v>0</v>
      </c>
      <c r="Y34" s="3" t="n">
        <f aca="false">D1!Y35*C5!Y34</f>
        <v>0</v>
      </c>
      <c r="Z34" s="3" t="n">
        <f aca="false">D1!Z35*C5!Z34</f>
        <v>22.86671108</v>
      </c>
      <c r="AA34" s="3" t="n">
        <f aca="false">D1!AA35*C5!AA34</f>
        <v>0</v>
      </c>
      <c r="AB34" s="3" t="n">
        <f aca="false">D1!AB35*C5!AB34</f>
        <v>0</v>
      </c>
      <c r="AC34" s="3" t="n">
        <f aca="false">D1!AC35*C5!AC34</f>
        <v>0</v>
      </c>
      <c r="AD34" s="3" t="n">
        <f aca="false">D1!AD35*C5!AD34</f>
        <v>0</v>
      </c>
      <c r="AE34" s="3" t="n">
        <f aca="false">D1!AE35*C5!AE34</f>
        <v>0</v>
      </c>
      <c r="AF34" s="3" t="n">
        <f aca="false">D1!AF35*C5!AF34</f>
        <v>0</v>
      </c>
      <c r="AG34" s="3" t="n">
        <f aca="false">D1!AG35*C5!AG34</f>
        <v>0</v>
      </c>
      <c r="AH34" s="3" t="n">
        <f aca="false">D1!AH35*C5!AH34</f>
        <v>0</v>
      </c>
      <c r="AI34" s="3" t="n">
        <f aca="false">D1!AI35*C5!AI34</f>
        <v>0</v>
      </c>
      <c r="AJ34" s="3" t="n">
        <f aca="false">D1!AJ35*C5!AJ34</f>
        <v>0</v>
      </c>
      <c r="AK34" s="3" t="n">
        <f aca="false">A!AK34*C5!AK34</f>
        <v>0</v>
      </c>
      <c r="AL34" s="4" t="n">
        <f aca="false">D1!Q35*C5!AL34</f>
        <v>3637.40699153875</v>
      </c>
      <c r="AM34" s="4" t="n">
        <f aca="false">D1!R35*C5!AM34</f>
        <v>199.360319418144</v>
      </c>
      <c r="AN34" s="4" t="n">
        <f aca="false">D1!X35*C5!AN34</f>
        <v>0</v>
      </c>
    </row>
    <row r="35" customFormat="false" ht="15" hidden="false" customHeight="false" outlineLevel="0" collapsed="false">
      <c r="A35" s="1" t="n">
        <v>1511</v>
      </c>
      <c r="B35" s="1" t="n">
        <v>33</v>
      </c>
      <c r="C35" s="2" t="s">
        <v>122</v>
      </c>
      <c r="D35" s="3" t="n">
        <f aca="false">D1!D36*C5!D35</f>
        <v>0</v>
      </c>
      <c r="E35" s="3" t="n">
        <f aca="false">D1!E36*C5!E35</f>
        <v>303.6157236</v>
      </c>
      <c r="F35" s="3" t="n">
        <f aca="false">D1!F36*C5!F35</f>
        <v>0</v>
      </c>
      <c r="G35" s="3" t="n">
        <f aca="false">D1!G36*C5!G35</f>
        <v>0</v>
      </c>
      <c r="H35" s="3" t="n">
        <f aca="false">D1!H36*C5!H35</f>
        <v>0</v>
      </c>
      <c r="I35" s="3" t="n">
        <f aca="false">D1!I36*C5!I35</f>
        <v>0</v>
      </c>
      <c r="J35" s="3" t="n">
        <f aca="false">D1!J36*C5!J35</f>
        <v>0</v>
      </c>
      <c r="K35" s="3" t="n">
        <f aca="false">D1!K36*C5!K35</f>
        <v>0</v>
      </c>
      <c r="L35" s="3" t="n">
        <f aca="false">D1!L36*C5!L35</f>
        <v>0</v>
      </c>
      <c r="M35" s="3" t="n">
        <f aca="false">D1!M36*C5!M35</f>
        <v>0</v>
      </c>
      <c r="N35" s="3" t="n">
        <f aca="false">D1!N36*C5!N35</f>
        <v>39500.09016536</v>
      </c>
      <c r="O35" s="3" t="n">
        <f aca="false">D1!O36*C5!O35</f>
        <v>47758.1457875826</v>
      </c>
      <c r="P35" s="3" t="n">
        <f aca="false">D1!P36*C5!P35</f>
        <v>330.846606730642</v>
      </c>
      <c r="Q35" s="3" t="n">
        <f aca="false">D1!Q36*C5!Q35</f>
        <v>1048.1395092687</v>
      </c>
      <c r="R35" s="3" t="n">
        <f aca="false">D1!R36*C5!R35</f>
        <v>107.729084152626</v>
      </c>
      <c r="S35" s="3" t="n">
        <f aca="false">D1!S36*C5!S35</f>
        <v>0</v>
      </c>
      <c r="T35" s="3" t="n">
        <f aca="false">D1!T36*C5!T35</f>
        <v>0</v>
      </c>
      <c r="U35" s="3" t="n">
        <f aca="false">D1!U36*C5!U35</f>
        <v>32.6039329014929</v>
      </c>
      <c r="V35" s="3" t="n">
        <f aca="false">D1!V36*C5!V35</f>
        <v>920.74266690279</v>
      </c>
      <c r="W35" s="3" t="n">
        <f aca="false">D1!W36*C5!W35</f>
        <v>5585.0852724436</v>
      </c>
      <c r="X35" s="3" t="n">
        <f aca="false">D1!X36*C5!X35</f>
        <v>661.633008404496</v>
      </c>
      <c r="Y35" s="3" t="n">
        <f aca="false">D1!Y36*C5!Y35</f>
        <v>0</v>
      </c>
      <c r="Z35" s="3" t="n">
        <f aca="false">D1!Z36*C5!Z35</f>
        <v>544.33289412</v>
      </c>
      <c r="AA35" s="3" t="n">
        <f aca="false">D1!AA36*C5!AA35</f>
        <v>0</v>
      </c>
      <c r="AB35" s="3" t="n">
        <f aca="false">D1!AB36*C5!AB35</f>
        <v>0</v>
      </c>
      <c r="AC35" s="3" t="n">
        <f aca="false">D1!AC36*C5!AC35</f>
        <v>0</v>
      </c>
      <c r="AD35" s="3" t="n">
        <f aca="false">D1!AD36*C5!AD35</f>
        <v>0</v>
      </c>
      <c r="AE35" s="3" t="n">
        <f aca="false">D1!AE36*C5!AE35</f>
        <v>0</v>
      </c>
      <c r="AF35" s="3" t="n">
        <f aca="false">D1!AF36*C5!AF35</f>
        <v>0</v>
      </c>
      <c r="AG35" s="3" t="n">
        <f aca="false">D1!AG36*C5!AG35</f>
        <v>0</v>
      </c>
      <c r="AH35" s="3" t="n">
        <f aca="false">D1!AH36*C5!AH35</f>
        <v>0</v>
      </c>
      <c r="AI35" s="3" t="n">
        <f aca="false">D1!AI36*C5!AI35</f>
        <v>0</v>
      </c>
      <c r="AJ35" s="3" t="n">
        <f aca="false">D1!AJ36*C5!AJ35</f>
        <v>0</v>
      </c>
      <c r="AK35" s="3" t="n">
        <f aca="false">A!AK35*C5!AK35</f>
        <v>0</v>
      </c>
      <c r="AL35" s="4" t="n">
        <f aca="false">D1!Q36*C5!AL35</f>
        <v>434.190185063724</v>
      </c>
      <c r="AM35" s="4" t="n">
        <f aca="false">D1!R36*C5!AM35</f>
        <v>64.7628434900429</v>
      </c>
      <c r="AN35" s="4" t="n">
        <f aca="false">D1!X36*C5!AN35</f>
        <v>0</v>
      </c>
    </row>
    <row r="36" customFormat="false" ht="15" hidden="false" customHeight="false" outlineLevel="0" collapsed="false">
      <c r="A36" s="1" t="n">
        <v>1512</v>
      </c>
      <c r="B36" s="1" t="n">
        <v>34</v>
      </c>
      <c r="C36" s="2" t="s">
        <v>123</v>
      </c>
      <c r="D36" s="3" t="n">
        <f aca="false">D1!D37*C5!D36</f>
        <v>0</v>
      </c>
      <c r="E36" s="3" t="n">
        <f aca="false">D1!E37*C5!E36</f>
        <v>0</v>
      </c>
      <c r="F36" s="3" t="n">
        <f aca="false">D1!F37*C5!F36</f>
        <v>0</v>
      </c>
      <c r="G36" s="3" t="n">
        <f aca="false">D1!G37*C5!G36</f>
        <v>0</v>
      </c>
      <c r="H36" s="3" t="n">
        <f aca="false">D1!H37*C5!H36</f>
        <v>0</v>
      </c>
      <c r="I36" s="3" t="n">
        <f aca="false">D1!I37*C5!I36</f>
        <v>0</v>
      </c>
      <c r="J36" s="3" t="n">
        <f aca="false">D1!J37*C5!J36</f>
        <v>0</v>
      </c>
      <c r="K36" s="3" t="n">
        <f aca="false">D1!K37*C5!K36</f>
        <v>0</v>
      </c>
      <c r="L36" s="3" t="n">
        <f aca="false">D1!L37*C5!L36</f>
        <v>0</v>
      </c>
      <c r="M36" s="3" t="n">
        <f aca="false">D1!M37*C5!M36</f>
        <v>0</v>
      </c>
      <c r="N36" s="3" t="n">
        <f aca="false">D1!N37*C5!N36</f>
        <v>101637.47732472</v>
      </c>
      <c r="O36" s="3" t="n">
        <f aca="false">D1!O37*C5!O36</f>
        <v>66562.2507995153</v>
      </c>
      <c r="P36" s="3" t="n">
        <f aca="false">D1!P37*C5!P36</f>
        <v>1439.93030692966</v>
      </c>
      <c r="Q36" s="3" t="n">
        <f aca="false">D1!Q37*C5!Q36</f>
        <v>154.138163127749</v>
      </c>
      <c r="R36" s="3" t="n">
        <f aca="false">D1!R37*C5!R36</f>
        <v>124.602314200628</v>
      </c>
      <c r="S36" s="3" t="n">
        <f aca="false">D1!S37*C5!S36</f>
        <v>0</v>
      </c>
      <c r="T36" s="3" t="n">
        <f aca="false">D1!T37*C5!T36</f>
        <v>0</v>
      </c>
      <c r="U36" s="3" t="n">
        <f aca="false">D1!U37*C5!U36</f>
        <v>0</v>
      </c>
      <c r="V36" s="3" t="n">
        <f aca="false">D1!V37*C5!V36</f>
        <v>0</v>
      </c>
      <c r="W36" s="3" t="n">
        <f aca="false">D1!W37*C5!W36</f>
        <v>0</v>
      </c>
      <c r="X36" s="3" t="n">
        <f aca="false">D1!X37*C5!X36</f>
        <v>570.373283107324</v>
      </c>
      <c r="Y36" s="3" t="n">
        <f aca="false">D1!Y37*C5!Y36</f>
        <v>0</v>
      </c>
      <c r="Z36" s="3" t="n">
        <f aca="false">D1!Z37*C5!Z36</f>
        <v>1266.88310604</v>
      </c>
      <c r="AA36" s="3" t="n">
        <f aca="false">D1!AA37*C5!AA36</f>
        <v>0</v>
      </c>
      <c r="AB36" s="3" t="n">
        <f aca="false">D1!AB37*C5!AB36</f>
        <v>0</v>
      </c>
      <c r="AC36" s="3" t="n">
        <f aca="false">D1!AC37*C5!AC36</f>
        <v>0</v>
      </c>
      <c r="AD36" s="3" t="n">
        <f aca="false">D1!AD37*C5!AD36</f>
        <v>0</v>
      </c>
      <c r="AE36" s="3" t="n">
        <f aca="false">D1!AE37*C5!AE36</f>
        <v>0</v>
      </c>
      <c r="AF36" s="3" t="n">
        <f aca="false">D1!AF37*C5!AF36</f>
        <v>0</v>
      </c>
      <c r="AG36" s="3" t="n">
        <f aca="false">D1!AG37*C5!AG36</f>
        <v>0</v>
      </c>
      <c r="AH36" s="3" t="n">
        <f aca="false">D1!AH37*C5!AH36</f>
        <v>0</v>
      </c>
      <c r="AI36" s="3" t="n">
        <f aca="false">D1!AI37*C5!AI36</f>
        <v>0</v>
      </c>
      <c r="AJ36" s="3" t="n">
        <f aca="false">D1!AJ37*C5!AJ36</f>
        <v>0</v>
      </c>
      <c r="AK36" s="3" t="n">
        <f aca="false">A!AK36*C5!AK36</f>
        <v>0</v>
      </c>
      <c r="AL36" s="4" t="n">
        <f aca="false">D1!Q37*C5!AL36</f>
        <v>63.8514978034889</v>
      </c>
      <c r="AM36" s="4" t="n">
        <f aca="false">D1!R37*C5!AM36</f>
        <v>74.9064213860737</v>
      </c>
      <c r="AN36" s="4" t="n">
        <f aca="false">D1!X37*C5!AN36</f>
        <v>0</v>
      </c>
    </row>
    <row r="37" customFormat="false" ht="15" hidden="false" customHeight="false" outlineLevel="0" collapsed="false">
      <c r="A37" s="1" t="n">
        <v>1513</v>
      </c>
      <c r="B37" s="1" t="n">
        <v>35</v>
      </c>
      <c r="C37" s="2" t="s">
        <v>124</v>
      </c>
      <c r="D37" s="3" t="n">
        <f aca="false">D1!D38*C5!D37</f>
        <v>0</v>
      </c>
      <c r="E37" s="3" t="n">
        <f aca="false">D1!E38*C5!E37</f>
        <v>0</v>
      </c>
      <c r="F37" s="3" t="n">
        <f aca="false">D1!F38*C5!F37</f>
        <v>0</v>
      </c>
      <c r="G37" s="3" t="n">
        <f aca="false">D1!G38*C5!G37</f>
        <v>0</v>
      </c>
      <c r="H37" s="3" t="n">
        <f aca="false">D1!H38*C5!H37</f>
        <v>0</v>
      </c>
      <c r="I37" s="3" t="n">
        <f aca="false">D1!I38*C5!I37</f>
        <v>0</v>
      </c>
      <c r="J37" s="3" t="n">
        <f aca="false">D1!J38*C5!J37</f>
        <v>0</v>
      </c>
      <c r="K37" s="3" t="n">
        <f aca="false">D1!K38*C5!K37</f>
        <v>0</v>
      </c>
      <c r="L37" s="3" t="n">
        <f aca="false">D1!L38*C5!L37</f>
        <v>0</v>
      </c>
      <c r="M37" s="3" t="n">
        <f aca="false">D1!M38*C5!M37</f>
        <v>0</v>
      </c>
      <c r="N37" s="3" t="n">
        <f aca="false">D1!N38*C5!N37</f>
        <v>10475.67667752</v>
      </c>
      <c r="O37" s="3" t="n">
        <f aca="false">D1!O38*C5!O37</f>
        <v>626.760776418451</v>
      </c>
      <c r="P37" s="3" t="n">
        <f aca="false">D1!P38*C5!P37</f>
        <v>77.8237093468371</v>
      </c>
      <c r="Q37" s="3" t="n">
        <f aca="false">D1!Q38*C5!Q37</f>
        <v>0</v>
      </c>
      <c r="R37" s="3" t="n">
        <f aca="false">D1!R38*C5!R37</f>
        <v>49.9707197575434</v>
      </c>
      <c r="S37" s="3" t="n">
        <f aca="false">D1!S38*C5!S37</f>
        <v>0</v>
      </c>
      <c r="T37" s="3" t="n">
        <f aca="false">D1!T38*C5!T37</f>
        <v>0</v>
      </c>
      <c r="U37" s="3" t="n">
        <f aca="false">D1!U38*C5!U37</f>
        <v>0</v>
      </c>
      <c r="V37" s="3" t="n">
        <f aca="false">D1!V38*C5!V37</f>
        <v>0</v>
      </c>
      <c r="W37" s="3" t="n">
        <f aca="false">D1!W38*C5!W37</f>
        <v>0</v>
      </c>
      <c r="X37" s="3" t="n">
        <f aca="false">D1!X38*C5!X37</f>
        <v>273.779175891515</v>
      </c>
      <c r="Y37" s="3" t="n">
        <f aca="false">D1!Y38*C5!Y37</f>
        <v>0</v>
      </c>
      <c r="Z37" s="3" t="n">
        <f aca="false">D1!Z38*C5!Z37</f>
        <v>143.89398252</v>
      </c>
      <c r="AA37" s="3" t="n">
        <f aca="false">D1!AA38*C5!AA37</f>
        <v>0</v>
      </c>
      <c r="AB37" s="3" t="n">
        <f aca="false">D1!AB38*C5!AB37</f>
        <v>0</v>
      </c>
      <c r="AC37" s="3" t="n">
        <f aca="false">D1!AC38*C5!AC37</f>
        <v>0</v>
      </c>
      <c r="AD37" s="3" t="n">
        <f aca="false">D1!AD38*C5!AD37</f>
        <v>0</v>
      </c>
      <c r="AE37" s="3" t="n">
        <f aca="false">D1!AE38*C5!AE37</f>
        <v>0</v>
      </c>
      <c r="AF37" s="3" t="n">
        <f aca="false">D1!AF38*C5!AF37</f>
        <v>0</v>
      </c>
      <c r="AG37" s="3" t="n">
        <f aca="false">D1!AG38*C5!AG37</f>
        <v>0</v>
      </c>
      <c r="AH37" s="3" t="n">
        <f aca="false">D1!AH38*C5!AH37</f>
        <v>0</v>
      </c>
      <c r="AI37" s="3" t="n">
        <f aca="false">D1!AI38*C5!AI37</f>
        <v>0</v>
      </c>
      <c r="AJ37" s="3" t="n">
        <f aca="false">D1!AJ38*C5!AJ37</f>
        <v>0</v>
      </c>
      <c r="AK37" s="3" t="n">
        <f aca="false">A!AK37*C5!AK37</f>
        <v>0</v>
      </c>
      <c r="AL37" s="4" t="n">
        <f aca="false">D1!Q38*C5!AL37</f>
        <v>0</v>
      </c>
      <c r="AM37" s="4" t="n">
        <f aca="false">D1!R38*C5!AM37</f>
        <v>30.0405960767066</v>
      </c>
      <c r="AN37" s="4" t="n">
        <f aca="false">D1!X38*C5!AN37</f>
        <v>0</v>
      </c>
    </row>
    <row r="38" customFormat="false" ht="15" hidden="false" customHeight="false" outlineLevel="0" collapsed="false">
      <c r="A38" s="1" t="n">
        <v>1514</v>
      </c>
      <c r="B38" s="1" t="n">
        <v>36</v>
      </c>
      <c r="C38" s="2" t="s">
        <v>125</v>
      </c>
      <c r="D38" s="3" t="n">
        <f aca="false">D1!D39*C5!D38</f>
        <v>0</v>
      </c>
      <c r="E38" s="3" t="n">
        <f aca="false">D1!E39*C5!E38</f>
        <v>3406.7835144</v>
      </c>
      <c r="F38" s="3" t="n">
        <f aca="false">D1!F39*C5!F38</f>
        <v>0</v>
      </c>
      <c r="G38" s="3" t="n">
        <f aca="false">D1!G39*C5!G38</f>
        <v>0</v>
      </c>
      <c r="H38" s="3" t="n">
        <f aca="false">D1!H39*C5!H38</f>
        <v>0</v>
      </c>
      <c r="I38" s="3" t="n">
        <f aca="false">D1!I39*C5!I38</f>
        <v>0</v>
      </c>
      <c r="J38" s="3" t="n">
        <f aca="false">D1!J39*C5!J38</f>
        <v>0</v>
      </c>
      <c r="K38" s="3" t="n">
        <f aca="false">D1!K39*C5!K38</f>
        <v>0</v>
      </c>
      <c r="L38" s="3" t="n">
        <f aca="false">D1!L39*C5!L38</f>
        <v>0</v>
      </c>
      <c r="M38" s="3" t="n">
        <f aca="false">D1!M39*C5!M38</f>
        <v>0</v>
      </c>
      <c r="N38" s="3" t="n">
        <f aca="false">D1!N39*C5!N38</f>
        <v>239740.51410376</v>
      </c>
      <c r="O38" s="3" t="n">
        <f aca="false">D1!O39*C5!O38</f>
        <v>712577.01573199</v>
      </c>
      <c r="P38" s="3" t="n">
        <f aca="false">D1!P39*C5!P38</f>
        <v>4494.6067407996</v>
      </c>
      <c r="Q38" s="3" t="n">
        <f aca="false">D1!Q39*C5!Q38</f>
        <v>770.690815638747</v>
      </c>
      <c r="R38" s="3" t="n">
        <f aca="false">D1!R39*C5!R38</f>
        <v>57.7583643950827</v>
      </c>
      <c r="S38" s="3" t="n">
        <f aca="false">D1!S39*C5!S38</f>
        <v>0</v>
      </c>
      <c r="T38" s="3" t="n">
        <f aca="false">D1!T39*C5!T38</f>
        <v>0</v>
      </c>
      <c r="U38" s="3" t="n">
        <f aca="false">D1!U39*C5!U38</f>
        <v>0</v>
      </c>
      <c r="V38" s="3" t="n">
        <f aca="false">D1!V39*C5!V38</f>
        <v>0</v>
      </c>
      <c r="W38" s="3" t="n">
        <f aca="false">D1!W39*C5!W38</f>
        <v>39465.1159462</v>
      </c>
      <c r="X38" s="3" t="n">
        <f aca="false">D1!X39*C5!X38</f>
        <v>10403.6086838776</v>
      </c>
      <c r="Y38" s="3" t="n">
        <f aca="false">D1!Y39*C5!Y38</f>
        <v>0</v>
      </c>
      <c r="Z38" s="3" t="n">
        <f aca="false">D1!Z39*C5!Z38</f>
        <v>22986.95369688</v>
      </c>
      <c r="AA38" s="3" t="n">
        <f aca="false">D1!AA39*C5!AA38</f>
        <v>0</v>
      </c>
      <c r="AB38" s="3" t="n">
        <f aca="false">D1!AB39*C5!AB38</f>
        <v>0</v>
      </c>
      <c r="AC38" s="3" t="n">
        <f aca="false">D1!AC39*C5!AC38</f>
        <v>0</v>
      </c>
      <c r="AD38" s="3" t="n">
        <f aca="false">D1!AD39*C5!AD38</f>
        <v>0</v>
      </c>
      <c r="AE38" s="3" t="n">
        <f aca="false">D1!AE39*C5!AE38</f>
        <v>0</v>
      </c>
      <c r="AF38" s="3" t="n">
        <f aca="false">D1!AF39*C5!AF38</f>
        <v>0</v>
      </c>
      <c r="AG38" s="3" t="n">
        <f aca="false">D1!AG39*C5!AG38</f>
        <v>0</v>
      </c>
      <c r="AH38" s="3" t="n">
        <f aca="false">D1!AH39*C5!AH38</f>
        <v>0</v>
      </c>
      <c r="AI38" s="3" t="n">
        <f aca="false">D1!AI39*C5!AI38</f>
        <v>0</v>
      </c>
      <c r="AJ38" s="3" t="n">
        <f aca="false">D1!AJ39*C5!AJ38</f>
        <v>0</v>
      </c>
      <c r="AK38" s="3" t="n">
        <f aca="false">A!AK38*C5!AK38</f>
        <v>0</v>
      </c>
      <c r="AL38" s="4" t="n">
        <f aca="false">D1!Q39*C5!AL38</f>
        <v>319.257489017444</v>
      </c>
      <c r="AM38" s="4" t="n">
        <f aca="false">D1!R39*C5!AM38</f>
        <v>34.7222474133362</v>
      </c>
      <c r="AN38" s="4" t="n">
        <f aca="false">D1!X39*C5!AN38</f>
        <v>0</v>
      </c>
    </row>
    <row r="39" customFormat="false" ht="15" hidden="false" customHeight="false" outlineLevel="0" collapsed="false">
      <c r="A39" s="1" t="n">
        <v>1519</v>
      </c>
      <c r="B39" s="1" t="n">
        <v>37</v>
      </c>
      <c r="C39" s="2" t="s">
        <v>126</v>
      </c>
      <c r="D39" s="3" t="n">
        <f aca="false">D1!D40*C5!D39</f>
        <v>0</v>
      </c>
      <c r="E39" s="3" t="n">
        <f aca="false">D1!E40*C5!E39</f>
        <v>426.8820528</v>
      </c>
      <c r="F39" s="3" t="n">
        <f aca="false">D1!F40*C5!F39</f>
        <v>0</v>
      </c>
      <c r="G39" s="3" t="n">
        <f aca="false">D1!G40*C5!G39</f>
        <v>0</v>
      </c>
      <c r="H39" s="3" t="n">
        <f aca="false">D1!H40*C5!H39</f>
        <v>0</v>
      </c>
      <c r="I39" s="3" t="n">
        <f aca="false">D1!I40*C5!I39</f>
        <v>0</v>
      </c>
      <c r="J39" s="3" t="n">
        <f aca="false">D1!J40*C5!J39</f>
        <v>0</v>
      </c>
      <c r="K39" s="3" t="n">
        <f aca="false">D1!K40*C5!K39</f>
        <v>0</v>
      </c>
      <c r="L39" s="3" t="n">
        <f aca="false">D1!L40*C5!L39</f>
        <v>0</v>
      </c>
      <c r="M39" s="3" t="n">
        <f aca="false">D1!M40*C5!M39</f>
        <v>0</v>
      </c>
      <c r="N39" s="3" t="n">
        <f aca="false">D1!N40*C5!N39</f>
        <v>72009.68231552</v>
      </c>
      <c r="O39" s="3" t="n">
        <f aca="false">D1!O40*C5!O39</f>
        <v>97103.0601665886</v>
      </c>
      <c r="P39" s="3" t="n">
        <f aca="false">D1!P40*C5!P39</f>
        <v>3327.63446862338</v>
      </c>
      <c r="Q39" s="3" t="n">
        <f aca="false">D1!Q40*C5!Q39</f>
        <v>4406.63881919666</v>
      </c>
      <c r="R39" s="3" t="n">
        <f aca="false">D1!R40*C5!R39</f>
        <v>265.428888062796</v>
      </c>
      <c r="S39" s="3" t="n">
        <f aca="false">D1!S40*C5!S39</f>
        <v>0</v>
      </c>
      <c r="T39" s="3" t="n">
        <f aca="false">D1!T40*C5!T39</f>
        <v>0</v>
      </c>
      <c r="U39" s="3" t="n">
        <f aca="false">D1!U40*C5!U39</f>
        <v>97.8117987044787</v>
      </c>
      <c r="V39" s="3" t="n">
        <f aca="false">D1!V40*C5!V39</f>
        <v>2762.22780430759</v>
      </c>
      <c r="W39" s="3" t="n">
        <f aca="false">D1!W40*C5!W39</f>
        <v>9774.736938702</v>
      </c>
      <c r="X39" s="3" t="n">
        <f aca="false">D1!X40*C5!X39</f>
        <v>5589.65817445177</v>
      </c>
      <c r="Y39" s="3" t="n">
        <f aca="false">D1!Y40*C5!Y39</f>
        <v>0</v>
      </c>
      <c r="Z39" s="3" t="n">
        <f aca="false">D1!Z40*C5!Z39</f>
        <v>5190.3043542</v>
      </c>
      <c r="AA39" s="3" t="n">
        <f aca="false">D1!AA40*C5!AA39</f>
        <v>0</v>
      </c>
      <c r="AB39" s="3" t="n">
        <f aca="false">D1!AB40*C5!AB39</f>
        <v>0</v>
      </c>
      <c r="AC39" s="3" t="n">
        <f aca="false">D1!AC40*C5!AC39</f>
        <v>0</v>
      </c>
      <c r="AD39" s="3" t="n">
        <f aca="false">D1!AD40*C5!AD39</f>
        <v>0</v>
      </c>
      <c r="AE39" s="3" t="n">
        <f aca="false">D1!AE40*C5!AE39</f>
        <v>0</v>
      </c>
      <c r="AF39" s="3" t="n">
        <f aca="false">D1!AF40*C5!AF39</f>
        <v>0</v>
      </c>
      <c r="AG39" s="3" t="n">
        <f aca="false">D1!AG40*C5!AG39</f>
        <v>0</v>
      </c>
      <c r="AH39" s="3" t="n">
        <f aca="false">D1!AH40*C5!AH39</f>
        <v>0</v>
      </c>
      <c r="AI39" s="3" t="n">
        <f aca="false">D1!AI40*C5!AI39</f>
        <v>0</v>
      </c>
      <c r="AJ39" s="3" t="n">
        <f aca="false">D1!AJ40*C5!AJ39</f>
        <v>0</v>
      </c>
      <c r="AK39" s="3" t="n">
        <f aca="false">A!AK39*C5!AK39</f>
        <v>0</v>
      </c>
      <c r="AL39" s="4" t="n">
        <f aca="false">D1!Q40*C5!AL39</f>
        <v>1825.44337609308</v>
      </c>
      <c r="AM39" s="4" t="n">
        <f aca="false">D1!R40*C5!AM39</f>
        <v>159.566283056792</v>
      </c>
      <c r="AN39" s="4" t="n">
        <f aca="false">D1!X40*C5!AN39</f>
        <v>0</v>
      </c>
    </row>
    <row r="40" customFormat="false" ht="15" hidden="false" customHeight="false" outlineLevel="0" collapsed="false">
      <c r="A40" s="1" t="n">
        <v>1521</v>
      </c>
      <c r="B40" s="1" t="n">
        <v>38</v>
      </c>
      <c r="C40" s="2" t="s">
        <v>127</v>
      </c>
      <c r="D40" s="3" t="n">
        <f aca="false">D1!D41*C5!D40</f>
        <v>0</v>
      </c>
      <c r="E40" s="3" t="n">
        <f aca="false">D1!E41*C5!E40</f>
        <v>0</v>
      </c>
      <c r="F40" s="3" t="n">
        <f aca="false">D1!F41*C5!F40</f>
        <v>0</v>
      </c>
      <c r="G40" s="3" t="n">
        <f aca="false">D1!G41*C5!G40</f>
        <v>0</v>
      </c>
      <c r="H40" s="3" t="n">
        <f aca="false">D1!H41*C5!H40</f>
        <v>0</v>
      </c>
      <c r="I40" s="3" t="n">
        <f aca="false">D1!I41*C5!I40</f>
        <v>0</v>
      </c>
      <c r="J40" s="3" t="n">
        <f aca="false">D1!J41*C5!J40</f>
        <v>0</v>
      </c>
      <c r="K40" s="3" t="n">
        <f aca="false">D1!K41*C5!K40</f>
        <v>0</v>
      </c>
      <c r="L40" s="3" t="n">
        <f aca="false">D1!L41*C5!L40</f>
        <v>0</v>
      </c>
      <c r="M40" s="3" t="n">
        <f aca="false">D1!M41*C5!M40</f>
        <v>0</v>
      </c>
      <c r="N40" s="3" t="n">
        <f aca="false">D1!N41*C5!N40</f>
        <v>57442.927868</v>
      </c>
      <c r="O40" s="3" t="n">
        <f aca="false">D1!O41*C5!O40</f>
        <v>7378.85846593256</v>
      </c>
      <c r="P40" s="3" t="n">
        <f aca="false">D1!P41*C5!P40</f>
        <v>22201.9925093762</v>
      </c>
      <c r="Q40" s="3" t="n">
        <f aca="false">D1!Q41*C5!Q40</f>
        <v>3728.43090143456</v>
      </c>
      <c r="R40" s="3" t="n">
        <f aca="false">D1!R41*C5!R40</f>
        <v>1583.48774296631</v>
      </c>
      <c r="S40" s="3" t="n">
        <f aca="false">D1!S41*C5!S40</f>
        <v>0</v>
      </c>
      <c r="T40" s="3" t="n">
        <f aca="false">D1!T41*C5!T40</f>
        <v>0</v>
      </c>
      <c r="U40" s="3" t="n">
        <f aca="false">D1!U41*C5!U40</f>
        <v>0</v>
      </c>
      <c r="V40" s="3" t="n">
        <f aca="false">D1!V41*C5!V40</f>
        <v>0</v>
      </c>
      <c r="W40" s="3" t="n">
        <f aca="false">D1!W41*C5!W40</f>
        <v>0</v>
      </c>
      <c r="X40" s="3" t="n">
        <f aca="false">D1!X41*C5!X40</f>
        <v>2829.05148421233</v>
      </c>
      <c r="Y40" s="3" t="n">
        <f aca="false">D1!Y41*C5!Y40</f>
        <v>0</v>
      </c>
      <c r="Z40" s="3" t="n">
        <f aca="false">D1!Z41*C5!Z40</f>
        <v>5525.8369587</v>
      </c>
      <c r="AA40" s="3" t="n">
        <f aca="false">D1!AA41*C5!AA40</f>
        <v>0</v>
      </c>
      <c r="AB40" s="3" t="n">
        <f aca="false">D1!AB41*C5!AB40</f>
        <v>0</v>
      </c>
      <c r="AC40" s="3" t="n">
        <f aca="false">D1!AC41*C5!AC40</f>
        <v>0</v>
      </c>
      <c r="AD40" s="3" t="n">
        <f aca="false">D1!AD41*C5!AD40</f>
        <v>0</v>
      </c>
      <c r="AE40" s="3" t="n">
        <f aca="false">D1!AE41*C5!AE40</f>
        <v>0</v>
      </c>
      <c r="AF40" s="3" t="n">
        <f aca="false">D1!AF41*C5!AF40</f>
        <v>0</v>
      </c>
      <c r="AG40" s="3" t="n">
        <f aca="false">D1!AG41*C5!AG40</f>
        <v>0</v>
      </c>
      <c r="AH40" s="3" t="n">
        <f aca="false">D1!AH41*C5!AH40</f>
        <v>0</v>
      </c>
      <c r="AI40" s="3" t="n">
        <f aca="false">D1!AI41*C5!AI40</f>
        <v>0</v>
      </c>
      <c r="AJ40" s="3" t="n">
        <f aca="false">D1!AJ41*C5!AJ40</f>
        <v>0</v>
      </c>
      <c r="AK40" s="3" t="n">
        <f aca="false">A!AK40*C5!AK40</f>
        <v>0</v>
      </c>
      <c r="AL40" s="4" t="n">
        <f aca="false">D1!Q41*C5!AL40</f>
        <v>1544.49678575772</v>
      </c>
      <c r="AM40" s="4" t="n">
        <f aca="false">D1!R41*C5!AM40</f>
        <v>951.935771781353</v>
      </c>
      <c r="AN40" s="4" t="n">
        <f aca="false">D1!X41*C5!AN40</f>
        <v>0</v>
      </c>
    </row>
    <row r="41" customFormat="false" ht="15" hidden="false" customHeight="false" outlineLevel="0" collapsed="false">
      <c r="A41" s="1" t="n">
        <v>1522</v>
      </c>
      <c r="B41" s="1" t="n">
        <v>39</v>
      </c>
      <c r="C41" s="2" t="s">
        <v>128</v>
      </c>
      <c r="D41" s="3" t="n">
        <f aca="false">D1!D42*C5!D41</f>
        <v>0</v>
      </c>
      <c r="E41" s="3" t="n">
        <f aca="false">D1!E42*C5!E41</f>
        <v>123.2663292</v>
      </c>
      <c r="F41" s="3" t="n">
        <f aca="false">D1!F42*C5!F41</f>
        <v>0</v>
      </c>
      <c r="G41" s="3" t="n">
        <f aca="false">D1!G42*C5!G41</f>
        <v>0</v>
      </c>
      <c r="H41" s="3" t="n">
        <f aca="false">D1!H42*C5!H41</f>
        <v>0</v>
      </c>
      <c r="I41" s="3" t="n">
        <f aca="false">D1!I42*C5!I41</f>
        <v>0</v>
      </c>
      <c r="J41" s="3" t="n">
        <f aca="false">D1!J42*C5!J41</f>
        <v>0</v>
      </c>
      <c r="K41" s="3" t="n">
        <f aca="false">D1!K42*C5!K41</f>
        <v>0</v>
      </c>
      <c r="L41" s="3" t="n">
        <f aca="false">D1!L42*C5!L41</f>
        <v>0</v>
      </c>
      <c r="M41" s="3" t="n">
        <f aca="false">D1!M42*C5!M41</f>
        <v>0</v>
      </c>
      <c r="N41" s="3" t="n">
        <f aca="false">D1!N42*C5!N41</f>
        <v>79435.72276408</v>
      </c>
      <c r="O41" s="3" t="n">
        <f aca="false">D1!O42*C5!O41</f>
        <v>39380.8279252697</v>
      </c>
      <c r="P41" s="3" t="n">
        <f aca="false">D1!P42*C5!P41</f>
        <v>953.819649531678</v>
      </c>
      <c r="Q41" s="3" t="n">
        <f aca="false">D1!Q42*C5!Q41</f>
        <v>1263.93293764754</v>
      </c>
      <c r="R41" s="3" t="n">
        <f aca="false">D1!R42*C5!R41</f>
        <v>91.504824491086</v>
      </c>
      <c r="S41" s="3" t="n">
        <f aca="false">D1!S42*C5!S41</f>
        <v>0</v>
      </c>
      <c r="T41" s="3" t="n">
        <f aca="false">D1!T42*C5!T41</f>
        <v>0</v>
      </c>
      <c r="U41" s="3" t="n">
        <f aca="false">D1!U42*C5!U41</f>
        <v>0</v>
      </c>
      <c r="V41" s="3" t="n">
        <f aca="false">D1!V42*C5!V41</f>
        <v>0</v>
      </c>
      <c r="W41" s="3" t="n">
        <f aca="false">D1!W42*C5!W41</f>
        <v>0</v>
      </c>
      <c r="X41" s="3" t="n">
        <f aca="false">D1!X42*C5!X41</f>
        <v>684.447939728789</v>
      </c>
      <c r="Y41" s="3" t="n">
        <f aca="false">D1!Y42*C5!Y41</f>
        <v>0</v>
      </c>
      <c r="Z41" s="3" t="n">
        <f aca="false">D1!Z42*C5!Z41</f>
        <v>780.63585624</v>
      </c>
      <c r="AA41" s="3" t="n">
        <f aca="false">D1!AA42*C5!AA41</f>
        <v>0</v>
      </c>
      <c r="AB41" s="3" t="n">
        <f aca="false">D1!AB42*C5!AB41</f>
        <v>0</v>
      </c>
      <c r="AC41" s="3" t="n">
        <f aca="false">D1!AC42*C5!AC41</f>
        <v>0</v>
      </c>
      <c r="AD41" s="3" t="n">
        <f aca="false">D1!AD42*C5!AD41</f>
        <v>0</v>
      </c>
      <c r="AE41" s="3" t="n">
        <f aca="false">D1!AE42*C5!AE41</f>
        <v>0</v>
      </c>
      <c r="AF41" s="3" t="n">
        <f aca="false">D1!AF42*C5!AF41</f>
        <v>0</v>
      </c>
      <c r="AG41" s="3" t="n">
        <f aca="false">D1!AG42*C5!AG41</f>
        <v>0</v>
      </c>
      <c r="AH41" s="3" t="n">
        <f aca="false">D1!AH42*C5!AH41</f>
        <v>0</v>
      </c>
      <c r="AI41" s="3" t="n">
        <f aca="false">D1!AI42*C5!AI41</f>
        <v>0</v>
      </c>
      <c r="AJ41" s="3" t="n">
        <f aca="false">D1!AJ42*C5!AJ41</f>
        <v>0</v>
      </c>
      <c r="AK41" s="3" t="n">
        <f aca="false">A!AK41*C5!AK41</f>
        <v>0</v>
      </c>
      <c r="AL41" s="4" t="n">
        <f aca="false">D1!Q42*C5!AL41</f>
        <v>523.582281988609</v>
      </c>
      <c r="AM41" s="4" t="n">
        <f aca="false">D1!R42*C5!AM41</f>
        <v>55.0094032053979</v>
      </c>
      <c r="AN41" s="4" t="n">
        <f aca="false">D1!X42*C5!AN41</f>
        <v>0</v>
      </c>
    </row>
    <row r="42" customFormat="false" ht="15" hidden="false" customHeight="false" outlineLevel="0" collapsed="false">
      <c r="A42" s="1" t="n">
        <v>1529</v>
      </c>
      <c r="B42" s="1" t="n">
        <v>40</v>
      </c>
      <c r="C42" s="2" t="s">
        <v>129</v>
      </c>
      <c r="D42" s="3" t="n">
        <f aca="false">D1!D43*C5!D42</f>
        <v>0</v>
      </c>
      <c r="E42" s="3" t="n">
        <f aca="false">D1!E43*C5!E42</f>
        <v>0</v>
      </c>
      <c r="F42" s="3" t="n">
        <f aca="false">D1!F43*C5!F42</f>
        <v>0</v>
      </c>
      <c r="G42" s="3" t="n">
        <f aca="false">D1!G43*C5!G42</f>
        <v>0</v>
      </c>
      <c r="H42" s="3" t="n">
        <f aca="false">D1!H43*C5!H42</f>
        <v>0</v>
      </c>
      <c r="I42" s="3" t="n">
        <f aca="false">D1!I43*C5!I42</f>
        <v>0</v>
      </c>
      <c r="J42" s="3" t="n">
        <f aca="false">D1!J43*C5!J42</f>
        <v>0</v>
      </c>
      <c r="K42" s="3" t="n">
        <f aca="false">D1!K43*C5!K42</f>
        <v>0</v>
      </c>
      <c r="L42" s="3" t="n">
        <f aca="false">D1!L43*C5!L42</f>
        <v>0</v>
      </c>
      <c r="M42" s="3" t="n">
        <f aca="false">D1!M43*C5!M42</f>
        <v>0</v>
      </c>
      <c r="N42" s="3" t="n">
        <f aca="false">D1!N43*C5!N42</f>
        <v>44992.62432016</v>
      </c>
      <c r="O42" s="3" t="n">
        <f aca="false">D1!O43*C5!O42</f>
        <v>24289.8639548181</v>
      </c>
      <c r="P42" s="3" t="n">
        <f aca="false">D1!P43*C5!P42</f>
        <v>1829.43222169018</v>
      </c>
      <c r="Q42" s="3" t="n">
        <f aca="false">D1!Q43*C5!Q42</f>
        <v>2187.04927015707</v>
      </c>
      <c r="R42" s="3" t="n">
        <f aca="false">D1!R43*C5!R42</f>
        <v>390.031202263423</v>
      </c>
      <c r="S42" s="3" t="n">
        <f aca="false">D1!S43*C5!S42</f>
        <v>0</v>
      </c>
      <c r="T42" s="3" t="n">
        <f aca="false">D1!T43*C5!T42</f>
        <v>0</v>
      </c>
      <c r="U42" s="3" t="n">
        <f aca="false">D1!U43*C5!U42</f>
        <v>0</v>
      </c>
      <c r="V42" s="3" t="n">
        <f aca="false">D1!V43*C5!V42</f>
        <v>0</v>
      </c>
      <c r="W42" s="3" t="n">
        <f aca="false">D1!W43*C5!W42</f>
        <v>0</v>
      </c>
      <c r="X42" s="3" t="n">
        <f aca="false">D1!X43*C5!X42</f>
        <v>1186.37642886323</v>
      </c>
      <c r="Y42" s="3" t="n">
        <f aca="false">D1!Y43*C5!Y42</f>
        <v>0</v>
      </c>
      <c r="Z42" s="3" t="n">
        <f aca="false">D1!Z43*C5!Z42</f>
        <v>1965.01094478</v>
      </c>
      <c r="AA42" s="3" t="n">
        <f aca="false">D1!AA43*C5!AA42</f>
        <v>0</v>
      </c>
      <c r="AB42" s="3" t="n">
        <f aca="false">D1!AB43*C5!AB42</f>
        <v>0</v>
      </c>
      <c r="AC42" s="3" t="n">
        <f aca="false">D1!AC43*C5!AC42</f>
        <v>0</v>
      </c>
      <c r="AD42" s="3" t="n">
        <f aca="false">D1!AD43*C5!AD42</f>
        <v>0</v>
      </c>
      <c r="AE42" s="3" t="n">
        <f aca="false">D1!AE43*C5!AE42</f>
        <v>0</v>
      </c>
      <c r="AF42" s="3" t="n">
        <f aca="false">D1!AF43*C5!AF42</f>
        <v>0</v>
      </c>
      <c r="AG42" s="3" t="n">
        <f aca="false">D1!AG43*C5!AG42</f>
        <v>0</v>
      </c>
      <c r="AH42" s="3" t="n">
        <f aca="false">D1!AH43*C5!AH42</f>
        <v>0</v>
      </c>
      <c r="AI42" s="3" t="n">
        <f aca="false">D1!AI43*C5!AI42</f>
        <v>0</v>
      </c>
      <c r="AJ42" s="3" t="n">
        <f aca="false">D1!AJ43*C5!AJ42</f>
        <v>0</v>
      </c>
      <c r="AK42" s="3" t="n">
        <f aca="false">A!AK42*C5!AK42</f>
        <v>0</v>
      </c>
      <c r="AL42" s="4" t="n">
        <f aca="false">D1!Q43*C5!AL42</f>
        <v>905.981807722836</v>
      </c>
      <c r="AM42" s="4" t="n">
        <f aca="false">D1!R43*C5!AM42</f>
        <v>234.472704442866</v>
      </c>
      <c r="AN42" s="4" t="n">
        <f aca="false">D1!X43*C5!AN42</f>
        <v>0</v>
      </c>
    </row>
    <row r="43" customFormat="false" ht="15" hidden="false" customHeight="false" outlineLevel="0" collapsed="false">
      <c r="A43" s="1" t="n">
        <v>1611</v>
      </c>
      <c r="B43" s="1" t="n">
        <v>41</v>
      </c>
      <c r="C43" s="2" t="s">
        <v>130</v>
      </c>
      <c r="D43" s="3" t="n">
        <f aca="false">D1!D44*C5!D43</f>
        <v>0</v>
      </c>
      <c r="E43" s="3" t="n">
        <f aca="false">D1!E44*C5!E43</f>
        <v>0</v>
      </c>
      <c r="F43" s="3" t="n">
        <f aca="false">D1!F44*C5!F43</f>
        <v>0</v>
      </c>
      <c r="G43" s="3" t="n">
        <f aca="false">D1!G44*C5!G43</f>
        <v>0</v>
      </c>
      <c r="H43" s="3" t="n">
        <f aca="false">D1!H44*C5!H43</f>
        <v>0</v>
      </c>
      <c r="I43" s="3" t="n">
        <f aca="false">D1!I44*C5!I43</f>
        <v>0</v>
      </c>
      <c r="J43" s="3" t="n">
        <f aca="false">D1!J44*C5!J43</f>
        <v>0</v>
      </c>
      <c r="K43" s="3" t="n">
        <f aca="false">D1!K44*C5!K43</f>
        <v>0</v>
      </c>
      <c r="L43" s="3" t="n">
        <f aca="false">D1!L44*C5!L43</f>
        <v>0</v>
      </c>
      <c r="M43" s="3" t="n">
        <f aca="false">D1!M44*C5!M43</f>
        <v>0</v>
      </c>
      <c r="N43" s="3" t="n">
        <f aca="false">D1!N44*C5!N43</f>
        <v>47501.60879349</v>
      </c>
      <c r="O43" s="3" t="n">
        <f aca="false">D1!O44*C5!O43</f>
        <v>106007.427714957</v>
      </c>
      <c r="P43" s="3" t="n">
        <f aca="false">D1!P44*C5!P43</f>
        <v>30381.8834241534</v>
      </c>
      <c r="Q43" s="3" t="n">
        <f aca="false">D1!Q44*C5!Q43</f>
        <v>150843.03172933</v>
      </c>
      <c r="R43" s="3" t="n">
        <f aca="false">D1!R44*C5!R43</f>
        <v>1251.86387548443</v>
      </c>
      <c r="S43" s="3" t="n">
        <f aca="false">D1!S44*C5!S43</f>
        <v>0</v>
      </c>
      <c r="T43" s="3" t="n">
        <f aca="false">D1!T44*C5!T43</f>
        <v>0</v>
      </c>
      <c r="U43" s="3" t="n">
        <f aca="false">D1!U44*C5!U43</f>
        <v>0</v>
      </c>
      <c r="V43" s="3" t="n">
        <f aca="false">D1!V44*C5!V43</f>
        <v>0</v>
      </c>
      <c r="W43" s="3" t="n">
        <f aca="false">D1!W44*C5!W43</f>
        <v>0</v>
      </c>
      <c r="X43" s="3" t="n">
        <f aca="false">D1!X44*C5!X43</f>
        <v>6176.0184793085</v>
      </c>
      <c r="Y43" s="3" t="n">
        <f aca="false">D1!Y44*C5!Y43</f>
        <v>0</v>
      </c>
      <c r="Z43" s="3" t="n">
        <f aca="false">D1!Z44*C5!Z43</f>
        <v>17.00143788</v>
      </c>
      <c r="AA43" s="3" t="n">
        <f aca="false">D1!AA44*C5!AA43</f>
        <v>0</v>
      </c>
      <c r="AB43" s="3" t="n">
        <f aca="false">D1!AB44*C5!AB43</f>
        <v>0</v>
      </c>
      <c r="AC43" s="3" t="n">
        <f aca="false">D1!AC44*C5!AC43</f>
        <v>0</v>
      </c>
      <c r="AD43" s="3" t="n">
        <f aca="false">D1!AD44*C5!AD43</f>
        <v>0</v>
      </c>
      <c r="AE43" s="3" t="n">
        <f aca="false">D1!AE44*C5!AE43</f>
        <v>0</v>
      </c>
      <c r="AF43" s="3" t="n">
        <f aca="false">D1!AF44*C5!AF43</f>
        <v>0</v>
      </c>
      <c r="AG43" s="3" t="n">
        <f aca="false">D1!AG44*C5!AG43</f>
        <v>0</v>
      </c>
      <c r="AH43" s="3" t="n">
        <f aca="false">D1!AH44*C5!AH43</f>
        <v>0</v>
      </c>
      <c r="AI43" s="3" t="n">
        <f aca="false">D1!AI44*C5!AI43</f>
        <v>0</v>
      </c>
      <c r="AJ43" s="3" t="n">
        <f aca="false">D1!AJ44*C5!AJ43</f>
        <v>0</v>
      </c>
      <c r="AK43" s="3" t="n">
        <f aca="false">A!AK43*C5!AK43</f>
        <v>0</v>
      </c>
      <c r="AL43" s="4" t="n">
        <f aca="false">D1!Q44*C5!AL43</f>
        <v>62486.4946726676</v>
      </c>
      <c r="AM43" s="4" t="n">
        <f aca="false">D1!R44*C5!AM43</f>
        <v>752.575452363209</v>
      </c>
      <c r="AN43" s="4" t="n">
        <f aca="false">D1!X44*C5!AN43</f>
        <v>0</v>
      </c>
    </row>
    <row r="44" customFormat="false" ht="15" hidden="false" customHeight="false" outlineLevel="0" collapsed="false">
      <c r="A44" s="1" t="n">
        <v>1619</v>
      </c>
      <c r="B44" s="1" t="n">
        <v>42</v>
      </c>
      <c r="C44" s="2" t="s">
        <v>131</v>
      </c>
      <c r="D44" s="3" t="n">
        <f aca="false">D1!D45*C5!D44</f>
        <v>0</v>
      </c>
      <c r="E44" s="3" t="n">
        <f aca="false">D1!E45*C5!E44</f>
        <v>0</v>
      </c>
      <c r="F44" s="3" t="n">
        <f aca="false">D1!F45*C5!F44</f>
        <v>400.64167512</v>
      </c>
      <c r="G44" s="3" t="n">
        <f aca="false">D1!G45*C5!G44</f>
        <v>0</v>
      </c>
      <c r="H44" s="3" t="n">
        <f aca="false">D1!H45*C5!H44</f>
        <v>0</v>
      </c>
      <c r="I44" s="3" t="n">
        <f aca="false">D1!I45*C5!I44</f>
        <v>0</v>
      </c>
      <c r="J44" s="3" t="n">
        <f aca="false">D1!J45*C5!J44</f>
        <v>0</v>
      </c>
      <c r="K44" s="3" t="n">
        <f aca="false">D1!K45*C5!K44</f>
        <v>0</v>
      </c>
      <c r="L44" s="3" t="n">
        <f aca="false">D1!L45*C5!L44</f>
        <v>0</v>
      </c>
      <c r="M44" s="3" t="n">
        <f aca="false">D1!M45*C5!M44</f>
        <v>0</v>
      </c>
      <c r="N44" s="3" t="n">
        <f aca="false">D1!N45*C5!N44</f>
        <v>42868.23945531</v>
      </c>
      <c r="O44" s="3" t="n">
        <f aca="false">D1!O45*C5!O44</f>
        <v>43685.1947500594</v>
      </c>
      <c r="P44" s="3" t="n">
        <f aca="false">D1!P45*C5!P44</f>
        <v>1241.40778604575</v>
      </c>
      <c r="Q44" s="3" t="n">
        <f aca="false">D1!Q45*C5!Q44</f>
        <v>10166.2681814036</v>
      </c>
      <c r="R44" s="3" t="n">
        <f aca="false">D1!R45*C5!R44</f>
        <v>49.9707197575434</v>
      </c>
      <c r="S44" s="3" t="n">
        <f aca="false">D1!S45*C5!S44</f>
        <v>0</v>
      </c>
      <c r="T44" s="3" t="n">
        <f aca="false">D1!T45*C5!T44</f>
        <v>0</v>
      </c>
      <c r="U44" s="3" t="n">
        <f aca="false">D1!U45*C5!U44</f>
        <v>0.0234796237848374</v>
      </c>
      <c r="V44" s="3" t="n">
        <f aca="false">D1!V45*C5!V44</f>
        <v>0</v>
      </c>
      <c r="W44" s="3" t="n">
        <f aca="false">D1!W45*C5!W44</f>
        <v>0</v>
      </c>
      <c r="X44" s="3" t="n">
        <f aca="false">D1!X45*C5!X44</f>
        <v>11754.357750942</v>
      </c>
      <c r="Y44" s="3" t="n">
        <f aca="false">D1!Y45*C5!Y44</f>
        <v>0</v>
      </c>
      <c r="Z44" s="3" t="n">
        <f aca="false">D1!Z45*C5!Z44</f>
        <v>6614.1077688</v>
      </c>
      <c r="AA44" s="3" t="n">
        <f aca="false">D1!AA45*C5!AA44</f>
        <v>0</v>
      </c>
      <c r="AB44" s="3" t="n">
        <f aca="false">D1!AB45*C5!AB44</f>
        <v>0</v>
      </c>
      <c r="AC44" s="3" t="n">
        <f aca="false">D1!AC45*C5!AC44</f>
        <v>0</v>
      </c>
      <c r="AD44" s="3" t="n">
        <f aca="false">D1!AD45*C5!AD44</f>
        <v>0</v>
      </c>
      <c r="AE44" s="3" t="n">
        <f aca="false">D1!AE45*C5!AE44</f>
        <v>0</v>
      </c>
      <c r="AF44" s="3" t="n">
        <f aca="false">D1!AF45*C5!AF44</f>
        <v>0</v>
      </c>
      <c r="AG44" s="3" t="n">
        <f aca="false">D1!AG45*C5!AG44</f>
        <v>0</v>
      </c>
      <c r="AH44" s="3" t="n">
        <f aca="false">D1!AH45*C5!AH44</f>
        <v>0</v>
      </c>
      <c r="AI44" s="3" t="n">
        <f aca="false">D1!AI45*C5!AI44</f>
        <v>0</v>
      </c>
      <c r="AJ44" s="3" t="n">
        <f aca="false">D1!AJ45*C5!AJ44</f>
        <v>0</v>
      </c>
      <c r="AK44" s="3" t="n">
        <f aca="false">A!AK44*C5!AK44</f>
        <v>0</v>
      </c>
      <c r="AL44" s="4" t="n">
        <f aca="false">D1!Q45*C5!AL44</f>
        <v>4211.36101068344</v>
      </c>
      <c r="AM44" s="4" t="n">
        <f aca="false">D1!R45*C5!AM44</f>
        <v>30.0405960767066</v>
      </c>
      <c r="AN44" s="4" t="n">
        <f aca="false">D1!X45*C5!AN44</f>
        <v>0</v>
      </c>
    </row>
    <row r="45" customFormat="false" ht="15" hidden="false" customHeight="false" outlineLevel="0" collapsed="false">
      <c r="A45" s="1" t="n">
        <v>1711</v>
      </c>
      <c r="B45" s="1" t="n">
        <v>43</v>
      </c>
      <c r="C45" s="2" t="s">
        <v>132</v>
      </c>
      <c r="D45" s="3" t="n">
        <f aca="false">D1!D46*C5!D45</f>
        <v>0</v>
      </c>
      <c r="E45" s="3" t="n">
        <f aca="false">D1!E46*C5!E45</f>
        <v>0</v>
      </c>
      <c r="F45" s="3" t="n">
        <f aca="false">D1!F46*C5!F45</f>
        <v>801.28335024</v>
      </c>
      <c r="G45" s="3" t="n">
        <f aca="false">D1!G46*C5!G45</f>
        <v>0</v>
      </c>
      <c r="H45" s="3" t="n">
        <f aca="false">D1!H46*C5!H45</f>
        <v>0</v>
      </c>
      <c r="I45" s="3" t="n">
        <f aca="false">D1!I46*C5!I45</f>
        <v>0</v>
      </c>
      <c r="J45" s="3" t="n">
        <f aca="false">D1!J46*C5!J45</f>
        <v>0</v>
      </c>
      <c r="K45" s="3" t="n">
        <f aca="false">D1!K46*C5!K45</f>
        <v>0</v>
      </c>
      <c r="L45" s="3" t="n">
        <f aca="false">D1!L46*C5!L45</f>
        <v>0</v>
      </c>
      <c r="M45" s="3" t="n">
        <f aca="false">D1!M46*C5!M45</f>
        <v>0</v>
      </c>
      <c r="N45" s="3" t="n">
        <f aca="false">D1!N46*C5!N45</f>
        <v>105890.62191177</v>
      </c>
      <c r="O45" s="3" t="n">
        <f aca="false">D1!O46*C5!O45</f>
        <v>26306.4134018384</v>
      </c>
      <c r="P45" s="3" t="n">
        <f aca="false">D1!P46*C5!P45</f>
        <v>51010.68034912</v>
      </c>
      <c r="Q45" s="3" t="n">
        <f aca="false">D1!Q46*C5!Q45</f>
        <v>32658.4514742561</v>
      </c>
      <c r="R45" s="3" t="n">
        <f aca="false">D1!R46*C5!R45</f>
        <v>1708.09005716694</v>
      </c>
      <c r="S45" s="3" t="n">
        <f aca="false">D1!S46*C5!S45</f>
        <v>0</v>
      </c>
      <c r="T45" s="3" t="n">
        <f aca="false">D1!T46*C5!T45</f>
        <v>0</v>
      </c>
      <c r="U45" s="3" t="n">
        <f aca="false">D1!U46*C5!U45</f>
        <v>0.0234796237848374</v>
      </c>
      <c r="V45" s="3" t="n">
        <f aca="false">D1!V46*C5!V45</f>
        <v>0</v>
      </c>
      <c r="W45" s="3" t="n">
        <f aca="false">D1!W46*C5!W45</f>
        <v>0</v>
      </c>
      <c r="X45" s="3" t="n">
        <f aca="false">D1!X46*C5!X45</f>
        <v>65545.4864416934</v>
      </c>
      <c r="Y45" s="3" t="n">
        <f aca="false">D1!Y46*C5!Y45</f>
        <v>0</v>
      </c>
      <c r="Z45" s="3" t="n">
        <f aca="false">D1!Z46*C5!Z45</f>
        <v>5795.02236642</v>
      </c>
      <c r="AA45" s="3" t="n">
        <f aca="false">D1!AA46*C5!AA45</f>
        <v>0</v>
      </c>
      <c r="AB45" s="3" t="n">
        <f aca="false">D1!AB46*C5!AB45</f>
        <v>0</v>
      </c>
      <c r="AC45" s="3" t="n">
        <f aca="false">D1!AC46*C5!AC45</f>
        <v>0</v>
      </c>
      <c r="AD45" s="3" t="n">
        <f aca="false">D1!AD46*C5!AD45</f>
        <v>0</v>
      </c>
      <c r="AE45" s="3" t="n">
        <f aca="false">D1!AE46*C5!AE45</f>
        <v>0</v>
      </c>
      <c r="AF45" s="3" t="n">
        <f aca="false">D1!AF46*C5!AF45</f>
        <v>0</v>
      </c>
      <c r="AG45" s="3" t="n">
        <f aca="false">D1!AG46*C5!AG45</f>
        <v>0</v>
      </c>
      <c r="AH45" s="3" t="n">
        <f aca="false">D1!AH46*C5!AH45</f>
        <v>0</v>
      </c>
      <c r="AI45" s="3" t="n">
        <f aca="false">D1!AI46*C5!AI45</f>
        <v>0</v>
      </c>
      <c r="AJ45" s="3" t="n">
        <f aca="false">D1!AJ46*C5!AJ45</f>
        <v>0</v>
      </c>
      <c r="AK45" s="3" t="n">
        <f aca="false">A!AK45*C5!AK45</f>
        <v>0</v>
      </c>
      <c r="AL45" s="4" t="n">
        <f aca="false">D1!Q46*C5!AL45</f>
        <v>13528.7134623859</v>
      </c>
      <c r="AM45" s="4" t="n">
        <f aca="false">D1!R46*C5!AM45</f>
        <v>1026.84219316743</v>
      </c>
      <c r="AN45" s="4" t="n">
        <f aca="false">D1!X46*C5!AN45</f>
        <v>0</v>
      </c>
    </row>
    <row r="46" customFormat="false" ht="15" hidden="false" customHeight="false" outlineLevel="0" collapsed="false">
      <c r="A46" s="1" t="n">
        <v>1811</v>
      </c>
      <c r="B46" s="1" t="n">
        <v>44</v>
      </c>
      <c r="C46" s="2" t="s">
        <v>133</v>
      </c>
      <c r="D46" s="3" t="n">
        <f aca="false">D1!D47*C5!D46</f>
        <v>0</v>
      </c>
      <c r="E46" s="3" t="n">
        <f aca="false">D1!E47*C5!E46</f>
        <v>140126.115402</v>
      </c>
      <c r="F46" s="3" t="n">
        <f aca="false">D1!F47*C5!F46</f>
        <v>0</v>
      </c>
      <c r="G46" s="3" t="n">
        <f aca="false">D1!G47*C5!G46</f>
        <v>0</v>
      </c>
      <c r="H46" s="3" t="n">
        <f aca="false">D1!H47*C5!H46</f>
        <v>0</v>
      </c>
      <c r="I46" s="3" t="n">
        <f aca="false">D1!I47*C5!I46</f>
        <v>0</v>
      </c>
      <c r="J46" s="3" t="n">
        <f aca="false">D1!J47*C5!J46</f>
        <v>0</v>
      </c>
      <c r="K46" s="3" t="n">
        <f aca="false">D1!K47*C5!K46</f>
        <v>0</v>
      </c>
      <c r="L46" s="3" t="n">
        <f aca="false">D1!L47*C5!L46</f>
        <v>0</v>
      </c>
      <c r="M46" s="3" t="n">
        <f aca="false">D1!M47*C5!M46</f>
        <v>0</v>
      </c>
      <c r="N46" s="3" t="n">
        <f aca="false">D1!N47*C5!N46</f>
        <v>109693.90151016</v>
      </c>
      <c r="O46" s="3" t="n">
        <f aca="false">D1!O47*C5!O46</f>
        <v>402906.303429611</v>
      </c>
      <c r="P46" s="3" t="n">
        <f aca="false">D1!P47*C5!P46</f>
        <v>3369.48587150861</v>
      </c>
      <c r="Q46" s="3" t="n">
        <f aca="false">D1!Q47*C5!Q46</f>
        <v>524.069754634348</v>
      </c>
      <c r="R46" s="3" t="n">
        <f aca="false">D1!R47*C5!R46</f>
        <v>0</v>
      </c>
      <c r="S46" s="3" t="n">
        <f aca="false">D1!S47*C5!S46</f>
        <v>0</v>
      </c>
      <c r="T46" s="3" t="n">
        <f aca="false">D1!T47*C5!T46</f>
        <v>0</v>
      </c>
      <c r="U46" s="3" t="n">
        <f aca="false">D1!U47*C5!U46</f>
        <v>0</v>
      </c>
      <c r="V46" s="3" t="n">
        <f aca="false">D1!V47*C5!V46</f>
        <v>0</v>
      </c>
      <c r="W46" s="3" t="n">
        <f aca="false">D1!W47*C5!W46</f>
        <v>11331.7222468332</v>
      </c>
      <c r="X46" s="3" t="n">
        <f aca="false">D1!X47*C5!X46</f>
        <v>1858.19130744551</v>
      </c>
      <c r="Y46" s="3" t="n">
        <f aca="false">D1!Y47*C5!Y46</f>
        <v>0</v>
      </c>
      <c r="Z46" s="3" t="n">
        <f aca="false">D1!Z47*C5!Z46</f>
        <v>4.38746784</v>
      </c>
      <c r="AA46" s="3" t="n">
        <f aca="false">D1!AA47*C5!AA46</f>
        <v>2418012.117248</v>
      </c>
      <c r="AB46" s="3" t="n">
        <f aca="false">D1!AB47*C5!AB46</f>
        <v>70878.66202144</v>
      </c>
      <c r="AC46" s="3" t="n">
        <f aca="false">D1!AC47*C5!AC46</f>
        <v>0</v>
      </c>
      <c r="AD46" s="3" t="n">
        <f aca="false">D1!AD47*C5!AD46</f>
        <v>0</v>
      </c>
      <c r="AE46" s="3" t="n">
        <f aca="false">D1!AE47*C5!AE46</f>
        <v>0</v>
      </c>
      <c r="AF46" s="3" t="n">
        <f aca="false">D1!AF47*C5!AF46</f>
        <v>0</v>
      </c>
      <c r="AG46" s="3" t="n">
        <f aca="false">D1!AG47*C5!AG46</f>
        <v>0</v>
      </c>
      <c r="AH46" s="3" t="n">
        <f aca="false">D1!AH47*C5!AH46</f>
        <v>0</v>
      </c>
      <c r="AI46" s="3" t="n">
        <f aca="false">D1!AI47*C5!AI46</f>
        <v>0</v>
      </c>
      <c r="AJ46" s="3" t="n">
        <f aca="false">D1!AJ47*C5!AJ46</f>
        <v>0</v>
      </c>
      <c r="AK46" s="3" t="n">
        <f aca="false">A!AK46*C5!AK46</f>
        <v>0</v>
      </c>
      <c r="AL46" s="4" t="n">
        <f aca="false">D1!Q47*C5!AL46</f>
        <v>217.095092531862</v>
      </c>
      <c r="AM46" s="4" t="n">
        <f aca="false">D1!R47*C5!AM46</f>
        <v>0</v>
      </c>
      <c r="AN46" s="4" t="n">
        <f aca="false">D1!X47*C5!AN46</f>
        <v>0</v>
      </c>
    </row>
    <row r="47" customFormat="false" ht="15" hidden="false" customHeight="false" outlineLevel="0" collapsed="false">
      <c r="A47" s="1" t="n">
        <v>1812</v>
      </c>
      <c r="B47" s="1" t="n">
        <v>45</v>
      </c>
      <c r="C47" s="2" t="s">
        <v>134</v>
      </c>
      <c r="D47" s="3" t="n">
        <f aca="false">D1!D48*C5!D47</f>
        <v>0</v>
      </c>
      <c r="E47" s="3" t="n">
        <f aca="false">D1!E48*C5!E47</f>
        <v>411317.7925536</v>
      </c>
      <c r="F47" s="3" t="n">
        <f aca="false">D1!F48*C5!F47</f>
        <v>7947.94572963</v>
      </c>
      <c r="G47" s="3" t="n">
        <f aca="false">D1!G48*C5!G47</f>
        <v>0</v>
      </c>
      <c r="H47" s="3" t="n">
        <f aca="false">D1!H48*C5!H47</f>
        <v>0</v>
      </c>
      <c r="I47" s="3" t="n">
        <f aca="false">D1!I48*C5!I47</f>
        <v>0</v>
      </c>
      <c r="J47" s="3" t="n">
        <f aca="false">D1!J48*C5!J47</f>
        <v>0</v>
      </c>
      <c r="K47" s="3" t="n">
        <f aca="false">D1!K48*C5!K47</f>
        <v>0</v>
      </c>
      <c r="L47" s="3" t="n">
        <f aca="false">D1!L48*C5!L47</f>
        <v>0</v>
      </c>
      <c r="M47" s="3" t="n">
        <f aca="false">D1!M48*C5!M47</f>
        <v>0</v>
      </c>
      <c r="N47" s="3" t="n">
        <f aca="false">D1!N48*C5!N47</f>
        <v>94557.44395632</v>
      </c>
      <c r="O47" s="3" t="n">
        <f aca="false">D1!O48*C5!O47</f>
        <v>2392795.17761093</v>
      </c>
      <c r="P47" s="3" t="n">
        <f aca="false">D1!P48*C5!P47</f>
        <v>82717.2533305175</v>
      </c>
      <c r="Q47" s="3" t="n">
        <f aca="false">D1!Q48*C5!Q47</f>
        <v>6192.92886522158</v>
      </c>
      <c r="R47" s="3" t="n">
        <f aca="false">D1!R48*C5!R47</f>
        <v>1036.40570717918</v>
      </c>
      <c r="S47" s="3" t="n">
        <f aca="false">D1!S48*C5!S47</f>
        <v>0</v>
      </c>
      <c r="T47" s="3" t="n">
        <f aca="false">D1!T48*C5!T47</f>
        <v>0</v>
      </c>
      <c r="U47" s="3" t="n">
        <f aca="false">D1!U48*C5!U47</f>
        <v>0</v>
      </c>
      <c r="V47" s="3" t="n">
        <f aca="false">D1!V48*C5!V47</f>
        <v>92.6677354390875</v>
      </c>
      <c r="W47" s="3" t="n">
        <f aca="false">D1!W48*C5!W47</f>
        <v>374784.129409637</v>
      </c>
      <c r="X47" s="3" t="n">
        <f aca="false">D1!X48*C5!X47</f>
        <v>35440.8045961201</v>
      </c>
      <c r="Y47" s="3" t="n">
        <f aca="false">D1!Y48*C5!Y47</f>
        <v>0.66045387</v>
      </c>
      <c r="Z47" s="3" t="n">
        <f aca="false">D1!Z48*C5!Z47</f>
        <v>20809.0330404</v>
      </c>
      <c r="AA47" s="3" t="n">
        <f aca="false">D1!AA48*C5!AA47</f>
        <v>2057225.8070728</v>
      </c>
      <c r="AB47" s="3" t="n">
        <f aca="false">D1!AB48*C5!AB47</f>
        <v>160027.85640696</v>
      </c>
      <c r="AC47" s="3" t="n">
        <f aca="false">D1!AC48*C5!AC47</f>
        <v>32866.4893854848</v>
      </c>
      <c r="AD47" s="3" t="n">
        <f aca="false">D1!AD48*C5!AD47</f>
        <v>0</v>
      </c>
      <c r="AE47" s="3" t="n">
        <f aca="false">D1!AE48*C5!AE47</f>
        <v>0</v>
      </c>
      <c r="AF47" s="3" t="n">
        <f aca="false">D1!AF48*C5!AF47</f>
        <v>0</v>
      </c>
      <c r="AG47" s="3" t="n">
        <f aca="false">D1!AG48*C5!AG47</f>
        <v>0</v>
      </c>
      <c r="AH47" s="3" t="n">
        <f aca="false">D1!AH48*C5!AH47</f>
        <v>0</v>
      </c>
      <c r="AI47" s="3" t="n">
        <f aca="false">D1!AI48*C5!AI47</f>
        <v>0</v>
      </c>
      <c r="AJ47" s="3" t="n">
        <f aca="false">D1!AJ48*C5!AJ47</f>
        <v>0</v>
      </c>
      <c r="AK47" s="3" t="n">
        <f aca="false">A!AK47*C5!AK47</f>
        <v>0</v>
      </c>
      <c r="AL47" s="4" t="n">
        <f aca="false">D1!Q48*C5!AL47</f>
        <v>2565.41128952684</v>
      </c>
      <c r="AM47" s="4" t="n">
        <f aca="false">D1!R48*C5!AM47</f>
        <v>623.049765383123</v>
      </c>
      <c r="AN47" s="4" t="n">
        <f aca="false">D1!X48*C5!AN47</f>
        <v>0</v>
      </c>
    </row>
    <row r="48" customFormat="false" ht="15" hidden="false" customHeight="false" outlineLevel="0" collapsed="false">
      <c r="A48" s="1" t="n">
        <v>1813</v>
      </c>
      <c r="B48" s="1" t="n">
        <v>46</v>
      </c>
      <c r="C48" s="2" t="s">
        <v>135</v>
      </c>
      <c r="D48" s="3" t="n">
        <f aca="false">D1!D49*C5!D48</f>
        <v>0</v>
      </c>
      <c r="E48" s="3" t="n">
        <f aca="false">D1!E49*C5!E48</f>
        <v>0</v>
      </c>
      <c r="F48" s="3" t="n">
        <f aca="false">D1!F49*C5!F48</f>
        <v>0</v>
      </c>
      <c r="G48" s="3" t="n">
        <f aca="false">D1!G49*C5!G48</f>
        <v>0</v>
      </c>
      <c r="H48" s="3" t="n">
        <f aca="false">D1!H49*C5!H48</f>
        <v>0</v>
      </c>
      <c r="I48" s="3" t="n">
        <f aca="false">D1!I49*C5!I48</f>
        <v>0</v>
      </c>
      <c r="J48" s="3" t="n">
        <f aca="false">D1!J49*C5!J48</f>
        <v>0</v>
      </c>
      <c r="K48" s="3" t="n">
        <f aca="false">D1!K49*C5!K48</f>
        <v>0</v>
      </c>
      <c r="L48" s="3" t="n">
        <f aca="false">D1!L49*C5!L48</f>
        <v>0</v>
      </c>
      <c r="M48" s="3" t="n">
        <f aca="false">D1!M49*C5!M48</f>
        <v>0</v>
      </c>
      <c r="N48" s="3" t="n">
        <f aca="false">D1!N49*C5!N48</f>
        <v>204455.1840212</v>
      </c>
      <c r="O48" s="3" t="n">
        <f aca="false">D1!O49*C5!O48</f>
        <v>69801.2931858178</v>
      </c>
      <c r="P48" s="3" t="n">
        <f aca="false">D1!P49*C5!P48</f>
        <v>807.611146248381</v>
      </c>
      <c r="Q48" s="3" t="n">
        <f aca="false">D1!Q49*C5!Q48</f>
        <v>1109.7947745198</v>
      </c>
      <c r="R48" s="3" t="n">
        <f aca="false">D1!R49*C5!R48</f>
        <v>423.128691972965</v>
      </c>
      <c r="S48" s="3" t="n">
        <f aca="false">D1!S49*C5!S48</f>
        <v>0</v>
      </c>
      <c r="T48" s="3" t="n">
        <f aca="false">D1!T49*C5!T48</f>
        <v>0</v>
      </c>
      <c r="U48" s="3" t="n">
        <f aca="false">D1!U49*C5!U48</f>
        <v>0</v>
      </c>
      <c r="V48" s="3" t="n">
        <f aca="false">D1!V49*C5!V48</f>
        <v>0</v>
      </c>
      <c r="W48" s="3" t="n">
        <f aca="false">D1!W49*C5!W48</f>
        <v>2755.19701828728</v>
      </c>
      <c r="X48" s="3" t="n">
        <f aca="false">D1!X49*C5!X48</f>
        <v>93225.9004230741</v>
      </c>
      <c r="Y48" s="3" t="n">
        <f aca="false">D1!Y49*C5!Y48</f>
        <v>0</v>
      </c>
      <c r="Z48" s="3" t="n">
        <f aca="false">D1!Z49*C5!Z48</f>
        <v>451.39413524</v>
      </c>
      <c r="AA48" s="3" t="n">
        <f aca="false">D1!AA49*C5!AA48</f>
        <v>0</v>
      </c>
      <c r="AB48" s="3" t="n">
        <f aca="false">D1!AB49*C5!AB48</f>
        <v>0</v>
      </c>
      <c r="AC48" s="3" t="n">
        <f aca="false">D1!AC49*C5!AC48</f>
        <v>0</v>
      </c>
      <c r="AD48" s="3" t="n">
        <f aca="false">D1!AD49*C5!AD48</f>
        <v>0</v>
      </c>
      <c r="AE48" s="3" t="n">
        <f aca="false">D1!AE49*C5!AE48</f>
        <v>0</v>
      </c>
      <c r="AF48" s="3" t="n">
        <f aca="false">D1!AF49*C5!AF48</f>
        <v>0</v>
      </c>
      <c r="AG48" s="3" t="n">
        <f aca="false">D1!AG49*C5!AG48</f>
        <v>0</v>
      </c>
      <c r="AH48" s="3" t="n">
        <f aca="false">D1!AH49*C5!AH48</f>
        <v>0</v>
      </c>
      <c r="AI48" s="3" t="n">
        <f aca="false">D1!AI49*C5!AI48</f>
        <v>0</v>
      </c>
      <c r="AJ48" s="3" t="n">
        <f aca="false">D1!AJ49*C5!AJ48</f>
        <v>0</v>
      </c>
      <c r="AK48" s="3" t="n">
        <f aca="false">A!AK48*C5!AK48</f>
        <v>0</v>
      </c>
      <c r="AL48" s="4" t="n">
        <f aca="false">D1!Q49*C5!AL48</f>
        <v>459.73078418512</v>
      </c>
      <c r="AM48" s="4" t="n">
        <f aca="false">D1!R49*C5!AM48</f>
        <v>254.369722623542</v>
      </c>
      <c r="AN48" s="4" t="n">
        <f aca="false">D1!X49*C5!AN48</f>
        <v>0</v>
      </c>
    </row>
    <row r="49" customFormat="false" ht="15" hidden="false" customHeight="false" outlineLevel="0" collapsed="false">
      <c r="A49" s="1" t="n">
        <v>1821</v>
      </c>
      <c r="B49" s="1" t="n">
        <v>47</v>
      </c>
      <c r="C49" s="2" t="s">
        <v>136</v>
      </c>
      <c r="D49" s="3" t="n">
        <f aca="false">D1!D50*C5!D49</f>
        <v>0</v>
      </c>
      <c r="E49" s="3" t="n">
        <f aca="false">D1!E50*C5!E49</f>
        <v>0</v>
      </c>
      <c r="F49" s="3" t="n">
        <f aca="false">D1!F50*C5!F49</f>
        <v>0</v>
      </c>
      <c r="G49" s="3" t="n">
        <f aca="false">D1!G50*C5!G49</f>
        <v>0</v>
      </c>
      <c r="H49" s="3" t="n">
        <f aca="false">D1!H50*C5!H49</f>
        <v>0</v>
      </c>
      <c r="I49" s="3" t="n">
        <f aca="false">D1!I50*C5!I49</f>
        <v>0</v>
      </c>
      <c r="J49" s="3" t="n">
        <f aca="false">D1!J50*C5!J49</f>
        <v>0</v>
      </c>
      <c r="K49" s="3" t="n">
        <f aca="false">D1!K50*C5!K49</f>
        <v>0</v>
      </c>
      <c r="L49" s="3" t="n">
        <f aca="false">D1!L50*C5!L49</f>
        <v>0</v>
      </c>
      <c r="M49" s="3" t="n">
        <f aca="false">D1!M50*C5!M49</f>
        <v>0</v>
      </c>
      <c r="N49" s="3" t="n">
        <f aca="false">D1!N50*C5!N49</f>
        <v>23057.11077133</v>
      </c>
      <c r="O49" s="3" t="n">
        <f aca="false">D1!O50*C5!O49</f>
        <v>96293.3914656291</v>
      </c>
      <c r="P49" s="3" t="n">
        <f aca="false">D1!P50*C5!P49</f>
        <v>3040.40100181503</v>
      </c>
      <c r="Q49" s="3" t="n">
        <f aca="false">D1!Q50*C5!Q49</f>
        <v>4653.25988020106</v>
      </c>
      <c r="R49" s="3" t="n">
        <f aca="false">D1!R50*C5!R49</f>
        <v>1632.80949233739</v>
      </c>
      <c r="S49" s="3" t="n">
        <f aca="false">D1!S50*C5!S49</f>
        <v>0</v>
      </c>
      <c r="T49" s="3" t="n">
        <f aca="false">D1!T50*C5!T49</f>
        <v>0</v>
      </c>
      <c r="U49" s="3" t="n">
        <f aca="false">D1!U50*C5!U49</f>
        <v>0</v>
      </c>
      <c r="V49" s="3" t="n">
        <f aca="false">D1!V50*C5!V49</f>
        <v>3.0085769780724</v>
      </c>
      <c r="W49" s="3" t="n">
        <f aca="false">D1!W50*C5!W49</f>
        <v>0</v>
      </c>
      <c r="X49" s="3" t="n">
        <f aca="false">D1!X50*C5!X49</f>
        <v>3372.05599170148</v>
      </c>
      <c r="Y49" s="3" t="n">
        <f aca="false">D1!Y50*C5!Y49</f>
        <v>0</v>
      </c>
      <c r="Z49" s="3" t="n">
        <f aca="false">D1!Z50*C5!Z49</f>
        <v>2243.4051456</v>
      </c>
      <c r="AA49" s="3" t="n">
        <f aca="false">D1!AA50*C5!AA49</f>
        <v>0</v>
      </c>
      <c r="AB49" s="3" t="n">
        <f aca="false">D1!AB50*C5!AB49</f>
        <v>0</v>
      </c>
      <c r="AC49" s="3" t="n">
        <f aca="false">D1!AC50*C5!AC49</f>
        <v>0</v>
      </c>
      <c r="AD49" s="3" t="n">
        <f aca="false">D1!AD50*C5!AD49</f>
        <v>0</v>
      </c>
      <c r="AE49" s="3" t="n">
        <f aca="false">D1!AE50*C5!AE49</f>
        <v>0</v>
      </c>
      <c r="AF49" s="3" t="n">
        <f aca="false">D1!AF50*C5!AF49</f>
        <v>0</v>
      </c>
      <c r="AG49" s="3" t="n">
        <f aca="false">D1!AG50*C5!AG49</f>
        <v>0</v>
      </c>
      <c r="AH49" s="3" t="n">
        <f aca="false">D1!AH50*C5!AH49</f>
        <v>0</v>
      </c>
      <c r="AI49" s="3" t="n">
        <f aca="false">D1!AI50*C5!AI49</f>
        <v>0</v>
      </c>
      <c r="AJ49" s="3" t="n">
        <f aca="false">D1!AJ50*C5!AJ49</f>
        <v>0</v>
      </c>
      <c r="AK49" s="3" t="n">
        <f aca="false">A!AK49*C5!AK49</f>
        <v>0</v>
      </c>
      <c r="AL49" s="4" t="n">
        <f aca="false">D1!Q50*C5!AL49</f>
        <v>1927.60577257866</v>
      </c>
      <c r="AM49" s="4" t="n">
        <f aca="false">D1!R50*C5!AM49</f>
        <v>981.586230246674</v>
      </c>
      <c r="AN49" s="4" t="n">
        <f aca="false">D1!X50*C5!AN49</f>
        <v>0</v>
      </c>
    </row>
    <row r="50" customFormat="false" ht="15" hidden="false" customHeight="false" outlineLevel="0" collapsed="false">
      <c r="A50" s="1" t="n">
        <v>1829</v>
      </c>
      <c r="B50" s="1" t="n">
        <v>48</v>
      </c>
      <c r="C50" s="2" t="s">
        <v>137</v>
      </c>
      <c r="D50" s="3" t="n">
        <f aca="false">D1!D51*C5!D50</f>
        <v>0</v>
      </c>
      <c r="E50" s="3" t="n">
        <f aca="false">D1!E51*C5!E50</f>
        <v>4646.77061457561</v>
      </c>
      <c r="F50" s="3" t="n">
        <f aca="false">D1!F51*C5!F50</f>
        <v>0</v>
      </c>
      <c r="G50" s="3" t="n">
        <f aca="false">D1!G51*C5!G50</f>
        <v>0</v>
      </c>
      <c r="H50" s="3" t="n">
        <f aca="false">D1!H51*C5!H50</f>
        <v>0</v>
      </c>
      <c r="I50" s="3" t="n">
        <f aca="false">D1!I51*C5!I50</f>
        <v>0</v>
      </c>
      <c r="J50" s="3" t="n">
        <f aca="false">D1!J51*C5!J50</f>
        <v>0</v>
      </c>
      <c r="K50" s="3" t="n">
        <f aca="false">D1!K51*C5!K50</f>
        <v>0</v>
      </c>
      <c r="L50" s="3" t="n">
        <f aca="false">D1!L51*C5!L50</f>
        <v>0</v>
      </c>
      <c r="M50" s="3" t="n">
        <f aca="false">D1!M51*C5!M50</f>
        <v>0</v>
      </c>
      <c r="N50" s="3" t="n">
        <f aca="false">D1!N51*C5!N50</f>
        <v>60936.9793516163</v>
      </c>
      <c r="O50" s="3" t="n">
        <f aca="false">D1!O51*C5!O50</f>
        <v>54571.9271621654</v>
      </c>
      <c r="P50" s="3" t="n">
        <f aca="false">D1!P51*C5!P50</f>
        <v>1039.98648857358</v>
      </c>
      <c r="Q50" s="3" t="n">
        <f aca="false">D1!Q51*C5!Q50</f>
        <v>400.759224132148</v>
      </c>
      <c r="R50" s="3" t="n">
        <f aca="false">D1!R51*C5!R50</f>
        <v>588.616140520674</v>
      </c>
      <c r="S50" s="3" t="n">
        <f aca="false">D1!S51*C5!S50</f>
        <v>0</v>
      </c>
      <c r="T50" s="3" t="n">
        <f aca="false">D1!T51*C5!T50</f>
        <v>0</v>
      </c>
      <c r="U50" s="3" t="n">
        <f aca="false">D1!U51*C5!U50</f>
        <v>92.8801776702282</v>
      </c>
      <c r="V50" s="3" t="n">
        <f aca="false">D1!V51*C5!V50</f>
        <v>9.1741613841255</v>
      </c>
      <c r="W50" s="3" t="n">
        <f aca="false">D1!W51*C5!W50</f>
        <v>610.677733584</v>
      </c>
      <c r="X50" s="3" t="n">
        <f aca="false">D1!X51*C5!X50</f>
        <v>1795.02604185604</v>
      </c>
      <c r="Y50" s="3" t="n">
        <f aca="false">D1!Y51*C5!Y50</f>
        <v>16.29614268</v>
      </c>
      <c r="Z50" s="3" t="n">
        <f aca="false">D1!Z51*C5!Z50</f>
        <v>1021.47944214753</v>
      </c>
      <c r="AA50" s="3" t="n">
        <f aca="false">D1!AA51*C5!AA50</f>
        <v>0</v>
      </c>
      <c r="AB50" s="3" t="n">
        <f aca="false">D1!AB51*C5!AB50</f>
        <v>0</v>
      </c>
      <c r="AC50" s="3" t="n">
        <f aca="false">D1!AC51*C5!AC50</f>
        <v>0</v>
      </c>
      <c r="AD50" s="3" t="n">
        <f aca="false">D1!AD51*C5!AD50</f>
        <v>0</v>
      </c>
      <c r="AE50" s="3" t="n">
        <f aca="false">D1!AE51*C5!AE50</f>
        <v>0</v>
      </c>
      <c r="AF50" s="3" t="n">
        <f aca="false">D1!AF51*C5!AF50</f>
        <v>0</v>
      </c>
      <c r="AG50" s="3" t="n">
        <f aca="false">D1!AG51*C5!AG50</f>
        <v>0</v>
      </c>
      <c r="AH50" s="3" t="n">
        <f aca="false">D1!AH51*C5!AH50</f>
        <v>0</v>
      </c>
      <c r="AI50" s="3" t="n">
        <f aca="false">D1!AI51*C5!AI50</f>
        <v>0</v>
      </c>
      <c r="AJ50" s="3" t="n">
        <f aca="false">D1!AJ51*C5!AJ50</f>
        <v>0</v>
      </c>
      <c r="AK50" s="3" t="n">
        <f aca="false">A!AK50*C5!AK50</f>
        <v>0</v>
      </c>
      <c r="AL50" s="4" t="n">
        <f aca="false">D1!Q51*C5!AL50</f>
        <v>166.013894289071</v>
      </c>
      <c r="AM50" s="4" t="n">
        <f aca="false">D1!R51*C5!AM50</f>
        <v>353.854813526921</v>
      </c>
      <c r="AN50" s="4" t="n">
        <f aca="false">D1!X51*C5!AN50</f>
        <v>0</v>
      </c>
    </row>
    <row r="51" customFormat="false" ht="15" hidden="false" customHeight="false" outlineLevel="0" collapsed="false">
      <c r="A51" s="1" t="n">
        <v>1911</v>
      </c>
      <c r="B51" s="1" t="n">
        <v>49</v>
      </c>
      <c r="C51" s="2" t="s">
        <v>138</v>
      </c>
      <c r="D51" s="3" t="n">
        <f aca="false">D1!D52*C5!D51</f>
        <v>0</v>
      </c>
      <c r="E51" s="3" t="n">
        <f aca="false">D1!E52*C5!E51</f>
        <v>0</v>
      </c>
      <c r="F51" s="3" t="n">
        <f aca="false">D1!F52*C5!F51</f>
        <v>0</v>
      </c>
      <c r="G51" s="3" t="n">
        <f aca="false">D1!G52*C5!G51</f>
        <v>0</v>
      </c>
      <c r="H51" s="3" t="n">
        <f aca="false">D1!H52*C5!H51</f>
        <v>0</v>
      </c>
      <c r="I51" s="3" t="n">
        <f aca="false">D1!I52*C5!I51</f>
        <v>0</v>
      </c>
      <c r="J51" s="3" t="n">
        <f aca="false">D1!J52*C5!J51</f>
        <v>0</v>
      </c>
      <c r="K51" s="3" t="n">
        <f aca="false">D1!K52*C5!K51</f>
        <v>0</v>
      </c>
      <c r="L51" s="3" t="n">
        <f aca="false">D1!L52*C5!L51</f>
        <v>0</v>
      </c>
      <c r="M51" s="3" t="n">
        <f aca="false">D1!M52*C5!M51</f>
        <v>0</v>
      </c>
      <c r="N51" s="3" t="n">
        <f aca="false">D1!N52*C5!N51</f>
        <v>31262.3835032881</v>
      </c>
      <c r="O51" s="3" t="n">
        <f aca="false">D1!O52*C5!O51</f>
        <v>16578.8593650095</v>
      </c>
      <c r="P51" s="3" t="n">
        <f aca="false">D1!P52*C5!P51</f>
        <v>9075.94608368514</v>
      </c>
      <c r="Q51" s="3" t="n">
        <f aca="false">D1!Q52*C5!Q51</f>
        <v>2587.80849428921</v>
      </c>
      <c r="R51" s="3" t="n">
        <f aca="false">D1!R52*C5!R51</f>
        <v>2472.57717241871</v>
      </c>
      <c r="S51" s="3" t="n">
        <f aca="false">D1!S52*C5!S51</f>
        <v>0</v>
      </c>
      <c r="T51" s="3" t="n">
        <f aca="false">D1!T52*C5!T51</f>
        <v>0</v>
      </c>
      <c r="U51" s="3" t="n">
        <f aca="false">D1!U52*C5!U51</f>
        <v>22.029309802064</v>
      </c>
      <c r="V51" s="3" t="n">
        <f aca="false">D1!V52*C5!V51</f>
        <v>0</v>
      </c>
      <c r="W51" s="3" t="n">
        <f aca="false">D1!W52*C5!W51</f>
        <v>0</v>
      </c>
      <c r="X51" s="3" t="n">
        <f aca="false">D1!X52*C5!X51</f>
        <v>74506.8161834077</v>
      </c>
      <c r="Y51" s="3" t="n">
        <f aca="false">D1!Y52*C5!Y51</f>
        <v>0</v>
      </c>
      <c r="Z51" s="3" t="n">
        <f aca="false">D1!Z52*C5!Z51</f>
        <v>44044.9232934087</v>
      </c>
      <c r="AA51" s="3" t="n">
        <f aca="false">D1!AA52*C5!AA51</f>
        <v>0</v>
      </c>
      <c r="AB51" s="3" t="n">
        <f aca="false">D1!AB52*C5!AB51</f>
        <v>0</v>
      </c>
      <c r="AC51" s="3" t="n">
        <f aca="false">D1!AC52*C5!AC51</f>
        <v>0</v>
      </c>
      <c r="AD51" s="3" t="n">
        <f aca="false">D1!AD52*C5!AD51</f>
        <v>0</v>
      </c>
      <c r="AE51" s="3" t="n">
        <f aca="false">D1!AE52*C5!AE51</f>
        <v>0</v>
      </c>
      <c r="AF51" s="3" t="n">
        <f aca="false">D1!AF52*C5!AF51</f>
        <v>0</v>
      </c>
      <c r="AG51" s="3" t="n">
        <f aca="false">D1!AG52*C5!AG51</f>
        <v>0</v>
      </c>
      <c r="AH51" s="3" t="n">
        <f aca="false">D1!AH52*C5!AH51</f>
        <v>0</v>
      </c>
      <c r="AI51" s="3" t="n">
        <f aca="false">D1!AI52*C5!AI51</f>
        <v>0</v>
      </c>
      <c r="AJ51" s="3" t="n">
        <f aca="false">D1!AJ52*C5!AJ51</f>
        <v>0</v>
      </c>
      <c r="AK51" s="3" t="n">
        <f aca="false">A!AK51*C5!AK51</f>
        <v>0</v>
      </c>
      <c r="AL51" s="4" t="n">
        <f aca="false">D1!Q52*C5!AL51</f>
        <v>1071.99570201191</v>
      </c>
      <c r="AM51" s="4" t="n">
        <f aca="false">D1!R52*C5!AM51</f>
        <v>1486.4242993799</v>
      </c>
      <c r="AN51" s="4" t="n">
        <f aca="false">D1!X52*C5!AN51</f>
        <v>0</v>
      </c>
    </row>
    <row r="52" customFormat="false" ht="15" hidden="false" customHeight="false" outlineLevel="0" collapsed="false">
      <c r="A52" s="1" t="n">
        <v>2011</v>
      </c>
      <c r="B52" s="1" t="n">
        <v>50</v>
      </c>
      <c r="C52" s="2" t="s">
        <v>139</v>
      </c>
      <c r="D52" s="3" t="n">
        <f aca="false">D1!D53*C5!D52</f>
        <v>0</v>
      </c>
      <c r="E52" s="3" t="n">
        <f aca="false">D1!E53*C5!E52</f>
        <v>653.673420513858</v>
      </c>
      <c r="F52" s="3" t="n">
        <f aca="false">D1!F53*C5!F52</f>
        <v>17.0534565</v>
      </c>
      <c r="G52" s="3" t="n">
        <f aca="false">D1!G53*C5!G52</f>
        <v>0</v>
      </c>
      <c r="H52" s="3" t="n">
        <f aca="false">D1!H53*C5!H52</f>
        <v>50156.6389510165</v>
      </c>
      <c r="I52" s="3" t="n">
        <f aca="false">D1!I53*C5!I52</f>
        <v>290.155886958516</v>
      </c>
      <c r="J52" s="3" t="n">
        <f aca="false">D1!J53*C5!J52</f>
        <v>0</v>
      </c>
      <c r="K52" s="3" t="n">
        <f aca="false">D1!K53*C5!K52</f>
        <v>55.3029150728095</v>
      </c>
      <c r="L52" s="3" t="n">
        <f aca="false">D1!L53*C5!L52</f>
        <v>0</v>
      </c>
      <c r="M52" s="3" t="n">
        <f aca="false">D1!M53*C5!M52</f>
        <v>0</v>
      </c>
      <c r="N52" s="3" t="n">
        <f aca="false">D1!N53*C5!N52</f>
        <v>79775.83324458</v>
      </c>
      <c r="O52" s="3" t="n">
        <f aca="false">D1!O53*C5!O52</f>
        <v>84987.2401225553</v>
      </c>
      <c r="P52" s="3" t="n">
        <f aca="false">D1!P53*C5!P52</f>
        <v>1363.69661670807</v>
      </c>
      <c r="Q52" s="3" t="n">
        <f aca="false">D1!Q53*C5!Q52</f>
        <v>1202.27767239644</v>
      </c>
      <c r="R52" s="3" t="n">
        <f aca="false">D1!R53*C5!R52</f>
        <v>8.43661502400084</v>
      </c>
      <c r="S52" s="3" t="n">
        <f aca="false">D1!S53*C5!S52</f>
        <v>0</v>
      </c>
      <c r="T52" s="3" t="n">
        <f aca="false">D1!T53*C5!T52</f>
        <v>0</v>
      </c>
      <c r="U52" s="3" t="n">
        <f aca="false">D1!U53*C5!U52</f>
        <v>27307.8183993075</v>
      </c>
      <c r="V52" s="3" t="n">
        <f aca="false">D1!V53*C5!V52</f>
        <v>40532.1660440532</v>
      </c>
      <c r="W52" s="3" t="n">
        <f aca="false">D1!W53*C5!W52</f>
        <v>18739.5910715354</v>
      </c>
      <c r="X52" s="3" t="n">
        <f aca="false">D1!X53*C5!X52</f>
        <v>136358.622271301</v>
      </c>
      <c r="Y52" s="3" t="n">
        <f aca="false">D1!Y53*C5!Y52</f>
        <v>893.13399465</v>
      </c>
      <c r="Z52" s="3" t="n">
        <f aca="false">D1!Z53*C5!Z52</f>
        <v>162.33631008</v>
      </c>
      <c r="AA52" s="3" t="n">
        <f aca="false">D1!AA53*C5!AA52</f>
        <v>0</v>
      </c>
      <c r="AB52" s="3" t="n">
        <f aca="false">D1!AB53*C5!AB52</f>
        <v>0</v>
      </c>
      <c r="AC52" s="3" t="n">
        <f aca="false">D1!AC53*C5!AC52</f>
        <v>0</v>
      </c>
      <c r="AD52" s="3" t="n">
        <f aca="false">D1!AD53*C5!AD52</f>
        <v>0</v>
      </c>
      <c r="AE52" s="3" t="n">
        <f aca="false">D1!AE53*C5!AE52</f>
        <v>0</v>
      </c>
      <c r="AF52" s="3" t="n">
        <f aca="false">D1!AF53*C5!AF52</f>
        <v>0</v>
      </c>
      <c r="AG52" s="3" t="n">
        <f aca="false">D1!AG53*C5!AG52</f>
        <v>0</v>
      </c>
      <c r="AH52" s="3" t="n">
        <f aca="false">D1!AH53*C5!AH52</f>
        <v>0</v>
      </c>
      <c r="AI52" s="3" t="n">
        <f aca="false">D1!AI53*C5!AI52</f>
        <v>0</v>
      </c>
      <c r="AJ52" s="3" t="n">
        <f aca="false">D1!AJ53*C5!AJ52</f>
        <v>0</v>
      </c>
      <c r="AK52" s="3" t="n">
        <f aca="false">A!AK52*C5!AK52</f>
        <v>0</v>
      </c>
      <c r="AL52" s="4" t="n">
        <f aca="false">D1!Q53*C5!AL52</f>
        <v>498.041682867213</v>
      </c>
      <c r="AM52" s="4" t="n">
        <f aca="false">D1!R53*C5!AM52</f>
        <v>5.07178894801541</v>
      </c>
      <c r="AN52" s="4" t="n">
        <f aca="false">D1!X53*C5!AN52</f>
        <v>0</v>
      </c>
    </row>
    <row r="53" customFormat="false" ht="15" hidden="false" customHeight="false" outlineLevel="0" collapsed="false">
      <c r="A53" s="1" t="n">
        <v>2021</v>
      </c>
      <c r="B53" s="1" t="n">
        <v>51</v>
      </c>
      <c r="C53" s="2" t="s">
        <v>140</v>
      </c>
      <c r="D53" s="3" t="n">
        <f aca="false">D1!D54*C5!D53</f>
        <v>0</v>
      </c>
      <c r="E53" s="3" t="n">
        <f aca="false">D1!E54*C5!E53</f>
        <v>0</v>
      </c>
      <c r="F53" s="3" t="n">
        <f aca="false">D1!F54*C5!F53</f>
        <v>19279.31750748</v>
      </c>
      <c r="G53" s="3" t="n">
        <f aca="false">D1!G54*C5!G53</f>
        <v>0</v>
      </c>
      <c r="H53" s="3" t="n">
        <f aca="false">D1!H54*C5!H53</f>
        <v>0</v>
      </c>
      <c r="I53" s="3" t="n">
        <f aca="false">D1!I54*C5!I53</f>
        <v>0</v>
      </c>
      <c r="J53" s="3" t="n">
        <f aca="false">D1!J54*C5!J53</f>
        <v>0</v>
      </c>
      <c r="K53" s="3" t="n">
        <f aca="false">D1!K54*C5!K53</f>
        <v>0</v>
      </c>
      <c r="L53" s="3" t="n">
        <f aca="false">D1!L54*C5!L53</f>
        <v>0</v>
      </c>
      <c r="M53" s="3" t="n">
        <f aca="false">D1!M54*C5!M53</f>
        <v>0</v>
      </c>
      <c r="N53" s="3" t="n">
        <f aca="false">D1!N54*C5!N53</f>
        <v>72651.8198327</v>
      </c>
      <c r="O53" s="3" t="n">
        <f aca="false">D1!O54*C5!O53</f>
        <v>883545.180028712</v>
      </c>
      <c r="P53" s="3" t="n">
        <f aca="false">D1!P54*C5!P53</f>
        <v>2215.01303959229</v>
      </c>
      <c r="Q53" s="3" t="n">
        <f aca="false">D1!Q54*C5!Q53</f>
        <v>339.103958881049</v>
      </c>
      <c r="R53" s="3" t="n">
        <f aca="false">D1!R54*C5!R53</f>
        <v>16.8732300480017</v>
      </c>
      <c r="S53" s="3" t="n">
        <f aca="false">D1!S54*C5!S53</f>
        <v>0</v>
      </c>
      <c r="T53" s="3" t="n">
        <f aca="false">D1!T54*C5!T53</f>
        <v>0</v>
      </c>
      <c r="U53" s="3" t="n">
        <f aca="false">D1!U54*C5!U53</f>
        <v>30121.7293257365</v>
      </c>
      <c r="V53" s="3" t="n">
        <f aca="false">D1!V54*C5!V53</f>
        <v>3760.6921505055</v>
      </c>
      <c r="W53" s="3" t="n">
        <f aca="false">D1!W54*C5!W53</f>
        <v>29178.273742264</v>
      </c>
      <c r="X53" s="3" t="n">
        <f aca="false">D1!X54*C5!X53</f>
        <v>4262.02686650034</v>
      </c>
      <c r="Y53" s="3" t="n">
        <f aca="false">D1!Y54*C5!Y53</f>
        <v>0</v>
      </c>
      <c r="Z53" s="3" t="n">
        <f aca="false">D1!Z54*C5!Z53</f>
        <v>6620.925388</v>
      </c>
      <c r="AA53" s="3" t="n">
        <f aca="false">D1!AA54*C5!AA53</f>
        <v>0</v>
      </c>
      <c r="AB53" s="3" t="n">
        <f aca="false">D1!AB54*C5!AB53</f>
        <v>0</v>
      </c>
      <c r="AC53" s="3" t="n">
        <f aca="false">D1!AC54*C5!AC53</f>
        <v>0</v>
      </c>
      <c r="AD53" s="3" t="n">
        <f aca="false">D1!AD54*C5!AD53</f>
        <v>0</v>
      </c>
      <c r="AE53" s="3" t="n">
        <f aca="false">D1!AE54*C5!AE53</f>
        <v>0</v>
      </c>
      <c r="AF53" s="3" t="n">
        <f aca="false">D1!AF54*C5!AF53</f>
        <v>0</v>
      </c>
      <c r="AG53" s="3" t="n">
        <f aca="false">D1!AG54*C5!AG53</f>
        <v>0</v>
      </c>
      <c r="AH53" s="3" t="n">
        <f aca="false">D1!AH54*C5!AH53</f>
        <v>0</v>
      </c>
      <c r="AI53" s="3" t="n">
        <f aca="false">D1!AI54*C5!AI53</f>
        <v>0</v>
      </c>
      <c r="AJ53" s="3" t="n">
        <f aca="false">D1!AJ54*C5!AJ53</f>
        <v>0</v>
      </c>
      <c r="AK53" s="3" t="n">
        <f aca="false">A!AK53*C5!AK53</f>
        <v>0</v>
      </c>
      <c r="AL53" s="4" t="n">
        <f aca="false">D1!Q54*C5!AL53</f>
        <v>140.473295167675</v>
      </c>
      <c r="AM53" s="4" t="n">
        <f aca="false">D1!R54*C5!AM53</f>
        <v>10.1435778960308</v>
      </c>
      <c r="AN53" s="4" t="n">
        <f aca="false">D1!X54*C5!AN53</f>
        <v>0</v>
      </c>
    </row>
    <row r="54" customFormat="false" ht="15" hidden="false" customHeight="false" outlineLevel="0" collapsed="false">
      <c r="A54" s="1" t="n">
        <v>2029</v>
      </c>
      <c r="B54" s="1" t="n">
        <v>52</v>
      </c>
      <c r="C54" s="2" t="s">
        <v>141</v>
      </c>
      <c r="D54" s="3" t="n">
        <f aca="false">D1!D55*C5!D54</f>
        <v>0</v>
      </c>
      <c r="E54" s="3" t="n">
        <f aca="false">D1!E55*C5!E54</f>
        <v>38462.0197743</v>
      </c>
      <c r="F54" s="3" t="n">
        <f aca="false">D1!F55*C5!F54</f>
        <v>74563.01050635</v>
      </c>
      <c r="G54" s="3" t="n">
        <f aca="false">D1!G55*C5!G54</f>
        <v>0</v>
      </c>
      <c r="H54" s="3" t="n">
        <f aca="false">D1!H55*C5!H54</f>
        <v>2008.28738767395</v>
      </c>
      <c r="I54" s="3" t="n">
        <f aca="false">D1!I55*C5!I54</f>
        <v>0</v>
      </c>
      <c r="J54" s="3" t="n">
        <f aca="false">D1!J55*C5!J54</f>
        <v>0</v>
      </c>
      <c r="K54" s="3" t="n">
        <f aca="false">D1!K55*C5!K54</f>
        <v>0</v>
      </c>
      <c r="L54" s="3" t="n">
        <f aca="false">D1!L55*C5!L54</f>
        <v>0</v>
      </c>
      <c r="M54" s="3" t="n">
        <f aca="false">D1!M55*C5!M54</f>
        <v>0</v>
      </c>
      <c r="N54" s="3" t="n">
        <f aca="false">D1!N55*C5!N54</f>
        <v>143317.23939868</v>
      </c>
      <c r="O54" s="3" t="n">
        <f aca="false">D1!O55*C5!O54</f>
        <v>726566.520364062</v>
      </c>
      <c r="P54" s="3" t="n">
        <f aca="false">D1!P55*C5!P54</f>
        <v>15848.3989023718</v>
      </c>
      <c r="Q54" s="3" t="n">
        <f aca="false">D1!Q55*C5!Q54</f>
        <v>1387.24346814974</v>
      </c>
      <c r="R54" s="3" t="n">
        <f aca="false">D1!R55*C5!R54</f>
        <v>83.0682094670852</v>
      </c>
      <c r="S54" s="3" t="n">
        <f aca="false">D1!S55*C5!S54</f>
        <v>0</v>
      </c>
      <c r="T54" s="3" t="n">
        <f aca="false">D1!T55*C5!T54</f>
        <v>23.810758</v>
      </c>
      <c r="U54" s="3" t="n">
        <f aca="false">D1!U55*C5!U54</f>
        <v>28036.8541874265</v>
      </c>
      <c r="V54" s="3" t="n">
        <f aca="false">D1!V55*C5!V54</f>
        <v>43344.6824300993</v>
      </c>
      <c r="W54" s="3" t="n">
        <f aca="false">D1!W55*C5!W54</f>
        <v>120045.866579831</v>
      </c>
      <c r="X54" s="3" t="n">
        <f aca="false">D1!X55*C5!X54</f>
        <v>92172.1854205788</v>
      </c>
      <c r="Y54" s="3" t="n">
        <f aca="false">D1!Y55*C5!Y54</f>
        <v>27.3086544</v>
      </c>
      <c r="Z54" s="3" t="n">
        <f aca="false">D1!Z55*C5!Z54</f>
        <v>21783.0076035</v>
      </c>
      <c r="AA54" s="3" t="n">
        <f aca="false">D1!AA55*C5!AA54</f>
        <v>0</v>
      </c>
      <c r="AB54" s="3" t="n">
        <f aca="false">D1!AB55*C5!AB54</f>
        <v>0</v>
      </c>
      <c r="AC54" s="3" t="n">
        <f aca="false">D1!AC55*C5!AC54</f>
        <v>0</v>
      </c>
      <c r="AD54" s="3" t="n">
        <f aca="false">D1!AD55*C5!AD54</f>
        <v>0</v>
      </c>
      <c r="AE54" s="3" t="n">
        <f aca="false">D1!AE55*C5!AE54</f>
        <v>0</v>
      </c>
      <c r="AF54" s="3" t="n">
        <f aca="false">D1!AF55*C5!AF54</f>
        <v>0</v>
      </c>
      <c r="AG54" s="3" t="n">
        <f aca="false">D1!AG55*C5!AG54</f>
        <v>0</v>
      </c>
      <c r="AH54" s="3" t="n">
        <f aca="false">D1!AH55*C5!AH54</f>
        <v>0</v>
      </c>
      <c r="AI54" s="3" t="n">
        <f aca="false">D1!AI55*C5!AI54</f>
        <v>0</v>
      </c>
      <c r="AJ54" s="3" t="n">
        <f aca="false">D1!AJ55*C5!AJ54</f>
        <v>0</v>
      </c>
      <c r="AK54" s="3" t="n">
        <f aca="false">A!AK54*C5!AK54</f>
        <v>0</v>
      </c>
      <c r="AL54" s="4" t="n">
        <f aca="false">D1!Q55*C5!AL54</f>
        <v>574.6634802314</v>
      </c>
      <c r="AM54" s="4" t="n">
        <f aca="false">D1!R55*C5!AM54</f>
        <v>49.9376142573825</v>
      </c>
      <c r="AN54" s="4" t="n">
        <f aca="false">D1!X55*C5!AN54</f>
        <v>0</v>
      </c>
    </row>
    <row r="55" customFormat="false" ht="15" hidden="false" customHeight="false" outlineLevel="0" collapsed="false">
      <c r="A55" s="1" t="n">
        <v>2031</v>
      </c>
      <c r="B55" s="1" t="n">
        <v>53</v>
      </c>
      <c r="C55" s="2" t="s">
        <v>142</v>
      </c>
      <c r="D55" s="3" t="n">
        <f aca="false">D1!D56*C5!D55</f>
        <v>0</v>
      </c>
      <c r="E55" s="3" t="n">
        <f aca="false">D1!E56*C5!E55</f>
        <v>29030.2821241824</v>
      </c>
      <c r="F55" s="3" t="n">
        <f aca="false">D1!F56*C5!F55</f>
        <v>0</v>
      </c>
      <c r="G55" s="3" t="n">
        <f aca="false">D1!G56*C5!G55</f>
        <v>0</v>
      </c>
      <c r="H55" s="3" t="n">
        <f aca="false">D1!H56*C5!H55</f>
        <v>0</v>
      </c>
      <c r="I55" s="3" t="n">
        <f aca="false">D1!I56*C5!I55</f>
        <v>0</v>
      </c>
      <c r="J55" s="3" t="n">
        <f aca="false">D1!J56*C5!J55</f>
        <v>0</v>
      </c>
      <c r="K55" s="3" t="n">
        <f aca="false">D1!K56*C5!K55</f>
        <v>0</v>
      </c>
      <c r="L55" s="3" t="n">
        <f aca="false">D1!L56*C5!L55</f>
        <v>0</v>
      </c>
      <c r="M55" s="3" t="n">
        <f aca="false">D1!M56*C5!M55</f>
        <v>117003.23479728</v>
      </c>
      <c r="N55" s="3" t="n">
        <f aca="false">D1!N56*C5!N55</f>
        <v>12221.867151</v>
      </c>
      <c r="O55" s="3" t="n">
        <f aca="false">D1!O56*C5!O55</f>
        <v>74952.1249664763</v>
      </c>
      <c r="P55" s="3" t="n">
        <f aca="false">D1!P56*C5!P55</f>
        <v>144529.764338303</v>
      </c>
      <c r="Q55" s="3" t="n">
        <f aca="false">D1!Q56*C5!Q55</f>
        <v>154.138163127749</v>
      </c>
      <c r="R55" s="3" t="n">
        <f aca="false">D1!R56*C5!R55</f>
        <v>0</v>
      </c>
      <c r="S55" s="3" t="n">
        <f aca="false">D1!S56*C5!S55</f>
        <v>0</v>
      </c>
      <c r="T55" s="3" t="n">
        <f aca="false">D1!T56*C5!T55</f>
        <v>0</v>
      </c>
      <c r="U55" s="3" t="n">
        <f aca="false">D1!U56*C5!U55</f>
        <v>245130.370735925</v>
      </c>
      <c r="V55" s="3" t="n">
        <f aca="false">D1!V56*C5!V55</f>
        <v>122192.1023785</v>
      </c>
      <c r="W55" s="3" t="n">
        <f aca="false">D1!W56*C5!W55</f>
        <v>19551.2451325338</v>
      </c>
      <c r="X55" s="3" t="n">
        <f aca="false">D1!X56*C5!X55</f>
        <v>87654.4404846022</v>
      </c>
      <c r="Y55" s="3" t="n">
        <f aca="false">D1!Y56*C5!Y55</f>
        <v>0</v>
      </c>
      <c r="Z55" s="3" t="n">
        <f aca="false">D1!Z56*C5!Z55</f>
        <v>6070.40813568</v>
      </c>
      <c r="AA55" s="3" t="n">
        <f aca="false">D1!AA56*C5!AA55</f>
        <v>0</v>
      </c>
      <c r="AB55" s="3" t="n">
        <f aca="false">D1!AB56*C5!AB55</f>
        <v>0</v>
      </c>
      <c r="AC55" s="3" t="n">
        <f aca="false">D1!AC56*C5!AC55</f>
        <v>0</v>
      </c>
      <c r="AD55" s="3" t="n">
        <f aca="false">D1!AD56*C5!AD55</f>
        <v>0</v>
      </c>
      <c r="AE55" s="3" t="n">
        <f aca="false">D1!AE56*C5!AE55</f>
        <v>0</v>
      </c>
      <c r="AF55" s="3" t="n">
        <f aca="false">D1!AF56*C5!AF55</f>
        <v>0</v>
      </c>
      <c r="AG55" s="3" t="n">
        <f aca="false">D1!AG56*C5!AG55</f>
        <v>0</v>
      </c>
      <c r="AH55" s="3" t="n">
        <f aca="false">D1!AH56*C5!AH55</f>
        <v>0</v>
      </c>
      <c r="AI55" s="3" t="n">
        <f aca="false">D1!AI56*C5!AI55</f>
        <v>0</v>
      </c>
      <c r="AJ55" s="3" t="n">
        <f aca="false">D1!AJ56*C5!AJ55</f>
        <v>0</v>
      </c>
      <c r="AK55" s="3" t="n">
        <f aca="false">A!AK55*C5!AK55</f>
        <v>0</v>
      </c>
      <c r="AL55" s="4" t="n">
        <f aca="false">D1!Q56*C5!AL55</f>
        <v>63.8514978034889</v>
      </c>
      <c r="AM55" s="4" t="n">
        <f aca="false">D1!R56*C5!AM55</f>
        <v>0</v>
      </c>
      <c r="AN55" s="4" t="n">
        <f aca="false">D1!X56*C5!AN55</f>
        <v>0</v>
      </c>
    </row>
    <row r="56" customFormat="false" ht="15" hidden="false" customHeight="false" outlineLevel="0" collapsed="false">
      <c r="A56" s="1" t="n">
        <v>2032</v>
      </c>
      <c r="B56" s="1" t="n">
        <v>54</v>
      </c>
      <c r="C56" s="2" t="s">
        <v>143</v>
      </c>
      <c r="D56" s="3" t="n">
        <f aca="false">D1!D57*C5!D56</f>
        <v>0</v>
      </c>
      <c r="E56" s="3" t="n">
        <f aca="false">D1!E57*C5!E56</f>
        <v>360419.473314</v>
      </c>
      <c r="F56" s="3" t="n">
        <f aca="false">D1!F57*C5!F56</f>
        <v>5710.33405287</v>
      </c>
      <c r="G56" s="3" t="n">
        <f aca="false">D1!G57*C5!G56</f>
        <v>0</v>
      </c>
      <c r="H56" s="3" t="n">
        <f aca="false">D1!H57*C5!H56</f>
        <v>16783.1205628264</v>
      </c>
      <c r="I56" s="3" t="n">
        <f aca="false">D1!I57*C5!I56</f>
        <v>0</v>
      </c>
      <c r="J56" s="3" t="n">
        <f aca="false">D1!J57*C5!J56</f>
        <v>0</v>
      </c>
      <c r="K56" s="3" t="n">
        <f aca="false">D1!K57*C5!K56</f>
        <v>0</v>
      </c>
      <c r="L56" s="3" t="n">
        <f aca="false">D1!L57*C5!L56</f>
        <v>0</v>
      </c>
      <c r="M56" s="3" t="n">
        <f aca="false">D1!M57*C5!M56</f>
        <v>63.82414116</v>
      </c>
      <c r="N56" s="3" t="n">
        <f aca="false">D1!N57*C5!N56</f>
        <v>19416.53560665</v>
      </c>
      <c r="O56" s="3" t="n">
        <f aca="false">D1!O57*C5!O56</f>
        <v>413570.022845381</v>
      </c>
      <c r="P56" s="3" t="n">
        <f aca="false">D1!P57*C5!P56</f>
        <v>3831.09543208609</v>
      </c>
      <c r="Q56" s="3" t="n">
        <f aca="false">D1!Q57*C5!Q56</f>
        <v>1971.25584177822</v>
      </c>
      <c r="R56" s="3" t="n">
        <f aca="false">D1!R57*C5!R56</f>
        <v>0</v>
      </c>
      <c r="S56" s="3" t="n">
        <f aca="false">D1!S57*C5!S56</f>
        <v>0</v>
      </c>
      <c r="T56" s="3" t="n">
        <f aca="false">D1!T57*C5!T56</f>
        <v>0</v>
      </c>
      <c r="U56" s="3" t="n">
        <f aca="false">D1!U57*C5!U56</f>
        <v>196031.38727558</v>
      </c>
      <c r="V56" s="3" t="n">
        <f aca="false">D1!V57*C5!V56</f>
        <v>350681.32802708</v>
      </c>
      <c r="W56" s="3" t="n">
        <f aca="false">D1!W57*C5!W56</f>
        <v>102492.74106522</v>
      </c>
      <c r="X56" s="3" t="n">
        <f aca="false">D1!X57*C5!X56</f>
        <v>28285.2582088104</v>
      </c>
      <c r="Y56" s="3" t="n">
        <f aca="false">D1!Y57*C5!Y56</f>
        <v>2131.84094036</v>
      </c>
      <c r="Z56" s="3" t="n">
        <f aca="false">D1!Z57*C5!Z56</f>
        <v>10018.8414261</v>
      </c>
      <c r="AA56" s="3" t="n">
        <f aca="false">D1!AA57*C5!AA56</f>
        <v>0</v>
      </c>
      <c r="AB56" s="3" t="n">
        <f aca="false">D1!AB57*C5!AB56</f>
        <v>0</v>
      </c>
      <c r="AC56" s="3" t="n">
        <f aca="false">D1!AC57*C5!AC56</f>
        <v>0</v>
      </c>
      <c r="AD56" s="3" t="n">
        <f aca="false">D1!AD57*C5!AD56</f>
        <v>0</v>
      </c>
      <c r="AE56" s="3" t="n">
        <f aca="false">D1!AE57*C5!AE56</f>
        <v>0</v>
      </c>
      <c r="AF56" s="3" t="n">
        <f aca="false">D1!AF57*C5!AF56</f>
        <v>0</v>
      </c>
      <c r="AG56" s="3" t="n">
        <f aca="false">D1!AG57*C5!AG56</f>
        <v>0</v>
      </c>
      <c r="AH56" s="3" t="n">
        <f aca="false">D1!AH57*C5!AH56</f>
        <v>0</v>
      </c>
      <c r="AI56" s="3" t="n">
        <f aca="false">D1!AI57*C5!AI56</f>
        <v>0</v>
      </c>
      <c r="AJ56" s="3" t="n">
        <f aca="false">D1!AJ57*C5!AJ56</f>
        <v>0</v>
      </c>
      <c r="AK56" s="3" t="n">
        <f aca="false">A!AK56*C5!AK56</f>
        <v>0</v>
      </c>
      <c r="AL56" s="4" t="n">
        <f aca="false">D1!Q57*C5!AL56</f>
        <v>816.589710797952</v>
      </c>
      <c r="AM56" s="4" t="n">
        <f aca="false">D1!R57*C5!AM56</f>
        <v>0</v>
      </c>
      <c r="AN56" s="4" t="n">
        <f aca="false">D1!X57*C5!AN56</f>
        <v>0</v>
      </c>
    </row>
    <row r="57" customFormat="false" ht="15" hidden="false" customHeight="false" outlineLevel="0" collapsed="false">
      <c r="A57" s="1" t="n">
        <v>2033</v>
      </c>
      <c r="B57" s="1" t="n">
        <v>55</v>
      </c>
      <c r="C57" s="2" t="s">
        <v>144</v>
      </c>
      <c r="D57" s="3" t="n">
        <f aca="false">D1!D58*C5!D57</f>
        <v>0</v>
      </c>
      <c r="E57" s="3" t="n">
        <f aca="false">D1!E58*C5!E57</f>
        <v>67560.7089006</v>
      </c>
      <c r="F57" s="3" t="n">
        <f aca="false">D1!F58*C5!F57</f>
        <v>17003.97177732</v>
      </c>
      <c r="G57" s="3" t="n">
        <f aca="false">D1!G58*C5!G57</f>
        <v>0</v>
      </c>
      <c r="H57" s="3" t="n">
        <f aca="false">D1!H58*C5!H57</f>
        <v>0</v>
      </c>
      <c r="I57" s="3" t="n">
        <f aca="false">D1!I58*C5!I57</f>
        <v>0</v>
      </c>
      <c r="J57" s="3" t="n">
        <f aca="false">D1!J58*C5!J57</f>
        <v>0</v>
      </c>
      <c r="K57" s="3" t="n">
        <f aca="false">D1!K58*C5!K57</f>
        <v>0</v>
      </c>
      <c r="L57" s="3" t="n">
        <f aca="false">D1!L58*C5!L57</f>
        <v>0</v>
      </c>
      <c r="M57" s="3" t="n">
        <f aca="false">D1!M58*C5!M57</f>
        <v>0</v>
      </c>
      <c r="N57" s="3" t="n">
        <f aca="false">D1!N58*C5!N57</f>
        <v>941.5653272</v>
      </c>
      <c r="O57" s="3" t="n">
        <f aca="false">D1!O58*C5!O57</f>
        <v>232833.506278589</v>
      </c>
      <c r="P57" s="3" t="n">
        <f aca="false">D1!P58*C5!P57</f>
        <v>304.497677911242</v>
      </c>
      <c r="Q57" s="3" t="n">
        <f aca="false">D1!Q58*C5!Q57</f>
        <v>1632.15188289717</v>
      </c>
      <c r="R57" s="3" t="n">
        <f aca="false">D1!R58*C5!R57</f>
        <v>0</v>
      </c>
      <c r="S57" s="3" t="n">
        <f aca="false">D1!S58*C5!S57</f>
        <v>0</v>
      </c>
      <c r="T57" s="3" t="n">
        <f aca="false">D1!T58*C5!T57</f>
        <v>0</v>
      </c>
      <c r="U57" s="3" t="n">
        <f aca="false">D1!U58*C5!U57</f>
        <v>7072.98028637644</v>
      </c>
      <c r="V57" s="3" t="n">
        <f aca="false">D1!V58*C5!V57</f>
        <v>36698.69236084</v>
      </c>
      <c r="W57" s="3" t="n">
        <f aca="false">D1!W58*C5!W57</f>
        <v>4243.60141719976</v>
      </c>
      <c r="X57" s="3" t="n">
        <f aca="false">D1!X58*C5!X57</f>
        <v>9710.0587692929</v>
      </c>
      <c r="Y57" s="3" t="n">
        <f aca="false">D1!Y58*C5!Y57</f>
        <v>189.52708687</v>
      </c>
      <c r="Z57" s="3" t="n">
        <f aca="false">D1!Z58*C5!Z57</f>
        <v>594.5481351</v>
      </c>
      <c r="AA57" s="3" t="n">
        <f aca="false">D1!AA58*C5!AA57</f>
        <v>0</v>
      </c>
      <c r="AB57" s="3" t="n">
        <f aca="false">D1!AB58*C5!AB57</f>
        <v>0</v>
      </c>
      <c r="AC57" s="3" t="n">
        <f aca="false">D1!AC58*C5!AC57</f>
        <v>0</v>
      </c>
      <c r="AD57" s="3" t="n">
        <f aca="false">D1!AD58*C5!AD57</f>
        <v>0</v>
      </c>
      <c r="AE57" s="3" t="n">
        <f aca="false">D1!AE58*C5!AE57</f>
        <v>0</v>
      </c>
      <c r="AF57" s="3" t="n">
        <f aca="false">D1!AF58*C5!AF57</f>
        <v>0</v>
      </c>
      <c r="AG57" s="3" t="n">
        <f aca="false">D1!AG58*C5!AG57</f>
        <v>0</v>
      </c>
      <c r="AH57" s="3" t="n">
        <f aca="false">D1!AH58*C5!AH57</f>
        <v>0</v>
      </c>
      <c r="AI57" s="3" t="n">
        <f aca="false">D1!AI58*C5!AI57</f>
        <v>0</v>
      </c>
      <c r="AJ57" s="3" t="n">
        <f aca="false">D1!AJ58*C5!AJ57</f>
        <v>0</v>
      </c>
      <c r="AK57" s="3" t="n">
        <f aca="false">A!AK57*C5!AK57</f>
        <v>0</v>
      </c>
      <c r="AL57" s="4" t="n">
        <f aca="false">D1!Q58*C5!AL57</f>
        <v>676.116415630276</v>
      </c>
      <c r="AM57" s="4" t="n">
        <f aca="false">D1!R58*C5!AM57</f>
        <v>0</v>
      </c>
      <c r="AN57" s="4" t="n">
        <f aca="false">D1!X58*C5!AN57</f>
        <v>0</v>
      </c>
    </row>
    <row r="58" customFormat="false" ht="15" hidden="false" customHeight="false" outlineLevel="0" collapsed="false">
      <c r="A58" s="1" t="n">
        <v>2039</v>
      </c>
      <c r="B58" s="1" t="n">
        <v>56</v>
      </c>
      <c r="C58" s="2" t="s">
        <v>145</v>
      </c>
      <c r="D58" s="3" t="n">
        <f aca="false">D1!D59*C5!D58</f>
        <v>0</v>
      </c>
      <c r="E58" s="3" t="n">
        <f aca="false">D1!E59*C5!E58</f>
        <v>9751.0831803</v>
      </c>
      <c r="F58" s="3" t="n">
        <f aca="false">D1!F59*C5!F58</f>
        <v>0</v>
      </c>
      <c r="G58" s="3" t="n">
        <f aca="false">D1!G59*C5!G58</f>
        <v>0</v>
      </c>
      <c r="H58" s="3" t="n">
        <f aca="false">D1!H59*C5!H58</f>
        <v>0</v>
      </c>
      <c r="I58" s="3" t="n">
        <f aca="false">D1!I59*C5!I58</f>
        <v>0</v>
      </c>
      <c r="J58" s="3" t="n">
        <f aca="false">D1!J59*C5!J58</f>
        <v>0</v>
      </c>
      <c r="K58" s="3" t="n">
        <f aca="false">D1!K59*C5!K58</f>
        <v>0</v>
      </c>
      <c r="L58" s="3" t="n">
        <f aca="false">D1!L59*C5!L58</f>
        <v>0</v>
      </c>
      <c r="M58" s="3" t="n">
        <f aca="false">D1!M59*C5!M58</f>
        <v>0</v>
      </c>
      <c r="N58" s="3" t="n">
        <f aca="false">D1!N59*C5!N58</f>
        <v>23367.64409625</v>
      </c>
      <c r="O58" s="3" t="n">
        <f aca="false">D1!O59*C5!O58</f>
        <v>92144.3101813826</v>
      </c>
      <c r="P58" s="3" t="n">
        <f aca="false">D1!P59*C5!P58</f>
        <v>13147.8666362323</v>
      </c>
      <c r="Q58" s="3" t="n">
        <f aca="false">D1!Q59*C5!Q58</f>
        <v>739.863183013197</v>
      </c>
      <c r="R58" s="3" t="n">
        <f aca="false">D1!R59*C5!R58</f>
        <v>430.916336610504</v>
      </c>
      <c r="S58" s="3" t="n">
        <f aca="false">D1!S59*C5!S58</f>
        <v>0</v>
      </c>
      <c r="T58" s="3" t="n">
        <f aca="false">D1!T59*C5!T58</f>
        <v>0</v>
      </c>
      <c r="U58" s="3" t="n">
        <f aca="false">D1!U59*C5!U58</f>
        <v>73826.8068659168</v>
      </c>
      <c r="V58" s="3" t="n">
        <f aca="false">D1!V59*C5!V58</f>
        <v>146162.14926457</v>
      </c>
      <c r="W58" s="3" t="n">
        <f aca="false">D1!W59*C5!W58</f>
        <v>156950.688603976</v>
      </c>
      <c r="X58" s="3" t="n">
        <f aca="false">D1!X59*C5!X58</f>
        <v>4562.55773496895</v>
      </c>
      <c r="Y58" s="3" t="n">
        <f aca="false">D1!Y59*C5!Y58</f>
        <v>48030.306693</v>
      </c>
      <c r="Z58" s="3" t="n">
        <f aca="false">D1!Z59*C5!Z58</f>
        <v>8362.7078049</v>
      </c>
      <c r="AA58" s="3" t="n">
        <f aca="false">D1!AA59*C5!AA58</f>
        <v>0</v>
      </c>
      <c r="AB58" s="3" t="n">
        <f aca="false">D1!AB59*C5!AB58</f>
        <v>0</v>
      </c>
      <c r="AC58" s="3" t="n">
        <f aca="false">D1!AC59*C5!AC58</f>
        <v>0</v>
      </c>
      <c r="AD58" s="3" t="n">
        <f aca="false">D1!AD59*C5!AD58</f>
        <v>0</v>
      </c>
      <c r="AE58" s="3" t="n">
        <f aca="false">D1!AE59*C5!AE58</f>
        <v>0</v>
      </c>
      <c r="AF58" s="3" t="n">
        <f aca="false">D1!AF59*C5!AF58</f>
        <v>0</v>
      </c>
      <c r="AG58" s="3" t="n">
        <f aca="false">D1!AG59*C5!AG58</f>
        <v>0</v>
      </c>
      <c r="AH58" s="3" t="n">
        <f aca="false">D1!AH59*C5!AH58</f>
        <v>0</v>
      </c>
      <c r="AI58" s="3" t="n">
        <f aca="false">D1!AI59*C5!AI58</f>
        <v>0</v>
      </c>
      <c r="AJ58" s="3" t="n">
        <f aca="false">D1!AJ59*C5!AJ58</f>
        <v>0</v>
      </c>
      <c r="AK58" s="3" t="n">
        <f aca="false">A!AK58*C5!AK58</f>
        <v>0</v>
      </c>
      <c r="AL58" s="4" t="n">
        <f aca="false">D1!Q59*C5!AL58</f>
        <v>306.487189456747</v>
      </c>
      <c r="AM58" s="4" t="n">
        <f aca="false">D1!R59*C5!AM58</f>
        <v>259.051373960172</v>
      </c>
      <c r="AN58" s="4" t="n">
        <f aca="false">D1!X59*C5!AN58</f>
        <v>0</v>
      </c>
    </row>
    <row r="59" customFormat="false" ht="15" hidden="false" customHeight="false" outlineLevel="0" collapsed="false">
      <c r="A59" s="1" t="n">
        <v>2041</v>
      </c>
      <c r="B59" s="1" t="n">
        <v>57</v>
      </c>
      <c r="C59" s="2" t="s">
        <v>146</v>
      </c>
      <c r="D59" s="3" t="n">
        <f aca="false">D1!D60*C5!D59</f>
        <v>0</v>
      </c>
      <c r="E59" s="3" t="n">
        <f aca="false">D1!E60*C5!E59</f>
        <v>99671.7515904</v>
      </c>
      <c r="F59" s="3" t="n">
        <f aca="false">D1!F60*C5!F59</f>
        <v>0</v>
      </c>
      <c r="G59" s="3" t="n">
        <f aca="false">D1!G60*C5!G59</f>
        <v>0</v>
      </c>
      <c r="H59" s="3" t="n">
        <f aca="false">D1!H60*C5!H59</f>
        <v>0</v>
      </c>
      <c r="I59" s="3" t="n">
        <f aca="false">D1!I60*C5!I59</f>
        <v>0</v>
      </c>
      <c r="J59" s="3" t="n">
        <f aca="false">D1!J60*C5!J59</f>
        <v>0</v>
      </c>
      <c r="K59" s="3" t="n">
        <f aca="false">D1!K60*C5!K59</f>
        <v>0</v>
      </c>
      <c r="L59" s="3" t="n">
        <f aca="false">D1!L60*C5!L59</f>
        <v>0</v>
      </c>
      <c r="M59" s="3" t="n">
        <f aca="false">D1!M60*C5!M59</f>
        <v>0</v>
      </c>
      <c r="N59" s="3" t="n">
        <f aca="false">D1!N60*C5!N59</f>
        <v>21099.65583495</v>
      </c>
      <c r="O59" s="3" t="n">
        <f aca="false">D1!O60*C5!O59</f>
        <v>294270.680750649</v>
      </c>
      <c r="P59" s="3" t="n">
        <f aca="false">D1!P60*C5!P59</f>
        <v>12016.0787883341</v>
      </c>
      <c r="Q59" s="3" t="n">
        <f aca="false">D1!Q60*C5!Q59</f>
        <v>0</v>
      </c>
      <c r="R59" s="3" t="n">
        <f aca="false">D1!R60*C5!R59</f>
        <v>0</v>
      </c>
      <c r="S59" s="3" t="n">
        <f aca="false">D1!S60*C5!S59</f>
        <v>0</v>
      </c>
      <c r="T59" s="3" t="n">
        <f aca="false">D1!T60*C5!T59</f>
        <v>0</v>
      </c>
      <c r="U59" s="3" t="n">
        <f aca="false">D1!U60*C5!U59</f>
        <v>216171.220987642</v>
      </c>
      <c r="V59" s="3" t="n">
        <f aca="false">D1!V60*C5!V59</f>
        <v>344820.529133668</v>
      </c>
      <c r="W59" s="3" t="n">
        <f aca="false">D1!W60*C5!W59</f>
        <v>113135.914342298</v>
      </c>
      <c r="X59" s="3" t="n">
        <f aca="false">D1!X60*C5!X59</f>
        <v>86922.5742841521</v>
      </c>
      <c r="Y59" s="3" t="n">
        <f aca="false">D1!Y60*C5!Y59</f>
        <v>9716.4090807</v>
      </c>
      <c r="Z59" s="3" t="n">
        <f aca="false">D1!Z60*C5!Z59</f>
        <v>4825.4134752</v>
      </c>
      <c r="AA59" s="3" t="n">
        <f aca="false">D1!AA60*C5!AA59</f>
        <v>0</v>
      </c>
      <c r="AB59" s="3" t="n">
        <f aca="false">D1!AB60*C5!AB59</f>
        <v>0</v>
      </c>
      <c r="AC59" s="3" t="n">
        <f aca="false">D1!AC60*C5!AC59</f>
        <v>0</v>
      </c>
      <c r="AD59" s="3" t="n">
        <f aca="false">D1!AD60*C5!AD59</f>
        <v>0</v>
      </c>
      <c r="AE59" s="3" t="n">
        <f aca="false">D1!AE60*C5!AE59</f>
        <v>0</v>
      </c>
      <c r="AF59" s="3" t="n">
        <f aca="false">D1!AF60*C5!AF59</f>
        <v>0</v>
      </c>
      <c r="AG59" s="3" t="n">
        <f aca="false">D1!AG60*C5!AG59</f>
        <v>0</v>
      </c>
      <c r="AH59" s="3" t="n">
        <f aca="false">D1!AH60*C5!AH59</f>
        <v>0</v>
      </c>
      <c r="AI59" s="3" t="n">
        <f aca="false">D1!AI60*C5!AI59</f>
        <v>0</v>
      </c>
      <c r="AJ59" s="3" t="n">
        <f aca="false">D1!AJ60*C5!AJ59</f>
        <v>0</v>
      </c>
      <c r="AK59" s="3" t="n">
        <f aca="false">A!AK59*C5!AK59</f>
        <v>0</v>
      </c>
      <c r="AL59" s="4" t="n">
        <f aca="false">D1!Q60*C5!AL59</f>
        <v>0</v>
      </c>
      <c r="AM59" s="4" t="n">
        <f aca="false">D1!R60*C5!AM59</f>
        <v>0</v>
      </c>
      <c r="AN59" s="4" t="n">
        <f aca="false">D1!X60*C5!AN59</f>
        <v>0</v>
      </c>
    </row>
    <row r="60" customFormat="false" ht="15" hidden="false" customHeight="false" outlineLevel="0" collapsed="false">
      <c r="A60" s="1" t="n">
        <v>2051</v>
      </c>
      <c r="B60" s="1" t="n">
        <v>58</v>
      </c>
      <c r="C60" s="2" t="s">
        <v>147</v>
      </c>
      <c r="D60" s="3" t="n">
        <f aca="false">D1!D61*C5!D60</f>
        <v>0</v>
      </c>
      <c r="E60" s="3" t="n">
        <f aca="false">D1!E61*C5!E60</f>
        <v>79730.67162384</v>
      </c>
      <c r="F60" s="3" t="n">
        <f aca="false">D1!F61*C5!F60</f>
        <v>0</v>
      </c>
      <c r="G60" s="3" t="n">
        <f aca="false">D1!G61*C5!G60</f>
        <v>0</v>
      </c>
      <c r="H60" s="3" t="n">
        <f aca="false">D1!H61*C5!H60</f>
        <v>0</v>
      </c>
      <c r="I60" s="3" t="n">
        <f aca="false">D1!I61*C5!I60</f>
        <v>0</v>
      </c>
      <c r="J60" s="3" t="n">
        <f aca="false">D1!J61*C5!J60</f>
        <v>0</v>
      </c>
      <c r="K60" s="3" t="n">
        <f aca="false">D1!K61*C5!K60</f>
        <v>0</v>
      </c>
      <c r="L60" s="3" t="n">
        <f aca="false">D1!L61*C5!L60</f>
        <v>0</v>
      </c>
      <c r="M60" s="3" t="n">
        <f aca="false">D1!M61*C5!M60</f>
        <v>0</v>
      </c>
      <c r="N60" s="3" t="n">
        <f aca="false">D1!N61*C5!N60</f>
        <v>8554.1309738</v>
      </c>
      <c r="O60" s="3" t="n">
        <f aca="false">D1!O61*C5!O60</f>
        <v>251845.589568043</v>
      </c>
      <c r="P60" s="3" t="n">
        <f aca="false">D1!P61*C5!P60</f>
        <v>8786.84670738641</v>
      </c>
      <c r="Q60" s="3" t="n">
        <f aca="false">D1!Q61*C5!Q60</f>
        <v>431.586856757698</v>
      </c>
      <c r="R60" s="3" t="n">
        <f aca="false">D1!R61*C5!R60</f>
        <v>25.3098450720025</v>
      </c>
      <c r="S60" s="3" t="n">
        <f aca="false">D1!S61*C5!S60</f>
        <v>0</v>
      </c>
      <c r="T60" s="3" t="n">
        <f aca="false">D1!T61*C5!T60</f>
        <v>0</v>
      </c>
      <c r="U60" s="3" t="n">
        <f aca="false">D1!U61*C5!U60</f>
        <v>12079.1531816603</v>
      </c>
      <c r="V60" s="3" t="n">
        <f aca="false">D1!V61*C5!V60</f>
        <v>44214.167292208</v>
      </c>
      <c r="W60" s="3" t="n">
        <f aca="false">D1!W61*C5!W60</f>
        <v>56771.4286313088</v>
      </c>
      <c r="X60" s="3" t="n">
        <f aca="false">D1!X61*C5!X60</f>
        <v>1775.94785102631</v>
      </c>
      <c r="Y60" s="3" t="n">
        <f aca="false">D1!Y61*C5!Y60</f>
        <v>0</v>
      </c>
      <c r="Z60" s="3" t="n">
        <f aca="false">D1!Z61*C5!Z60</f>
        <v>531.33896748</v>
      </c>
      <c r="AA60" s="3" t="n">
        <f aca="false">D1!AA61*C5!AA60</f>
        <v>0</v>
      </c>
      <c r="AB60" s="3" t="n">
        <f aca="false">D1!AB61*C5!AB60</f>
        <v>0</v>
      </c>
      <c r="AC60" s="3" t="n">
        <f aca="false">D1!AC61*C5!AC60</f>
        <v>0</v>
      </c>
      <c r="AD60" s="3" t="n">
        <f aca="false">D1!AD61*C5!AD60</f>
        <v>0</v>
      </c>
      <c r="AE60" s="3" t="n">
        <f aca="false">D1!AE61*C5!AE60</f>
        <v>0</v>
      </c>
      <c r="AF60" s="3" t="n">
        <f aca="false">D1!AF61*C5!AF60</f>
        <v>0</v>
      </c>
      <c r="AG60" s="3" t="n">
        <f aca="false">D1!AG61*C5!AG60</f>
        <v>0</v>
      </c>
      <c r="AH60" s="3" t="n">
        <f aca="false">D1!AH61*C5!AH60</f>
        <v>0</v>
      </c>
      <c r="AI60" s="3" t="n">
        <f aca="false">D1!AI61*C5!AI60</f>
        <v>0</v>
      </c>
      <c r="AJ60" s="3" t="n">
        <f aca="false">D1!AJ61*C5!AJ60</f>
        <v>0</v>
      </c>
      <c r="AK60" s="3" t="n">
        <f aca="false">A!AK60*C5!AK60</f>
        <v>0</v>
      </c>
      <c r="AL60" s="4" t="n">
        <f aca="false">D1!Q61*C5!AL60</f>
        <v>178.784193849769</v>
      </c>
      <c r="AM60" s="4" t="n">
        <f aca="false">D1!R61*C5!AM60</f>
        <v>15.2153668440462</v>
      </c>
      <c r="AN60" s="4" t="n">
        <f aca="false">D1!X61*C5!AN60</f>
        <v>0</v>
      </c>
    </row>
    <row r="61" customFormat="false" ht="15" hidden="false" customHeight="false" outlineLevel="0" collapsed="false">
      <c r="A61" s="1" t="n">
        <v>2061</v>
      </c>
      <c r="B61" s="1" t="n">
        <v>59</v>
      </c>
      <c r="C61" s="2" t="s">
        <v>148</v>
      </c>
      <c r="D61" s="3" t="n">
        <f aca="false">D1!D62*C5!D61</f>
        <v>0</v>
      </c>
      <c r="E61" s="3" t="n">
        <f aca="false">D1!E62*C5!E61</f>
        <v>1682.9149057497</v>
      </c>
      <c r="F61" s="3" t="n">
        <f aca="false">D1!F62*C5!F61</f>
        <v>0</v>
      </c>
      <c r="G61" s="3" t="n">
        <f aca="false">D1!G62*C5!G61</f>
        <v>0</v>
      </c>
      <c r="H61" s="3" t="n">
        <f aca="false">D1!H62*C5!H61</f>
        <v>0</v>
      </c>
      <c r="I61" s="3" t="n">
        <f aca="false">D1!I62*C5!I61</f>
        <v>0</v>
      </c>
      <c r="J61" s="3" t="n">
        <f aca="false">D1!J62*C5!J61</f>
        <v>0</v>
      </c>
      <c r="K61" s="3" t="n">
        <f aca="false">D1!K62*C5!K61</f>
        <v>0</v>
      </c>
      <c r="L61" s="3" t="n">
        <f aca="false">D1!L62*C5!L61</f>
        <v>0</v>
      </c>
      <c r="M61" s="3" t="n">
        <f aca="false">D1!M62*C5!M61</f>
        <v>0</v>
      </c>
      <c r="N61" s="3" t="n">
        <f aca="false">D1!N62*C5!N61</f>
        <v>36773.25124704</v>
      </c>
      <c r="O61" s="3" t="n">
        <f aca="false">D1!O62*C5!O61</f>
        <v>28302.3748103059</v>
      </c>
      <c r="P61" s="3" t="n">
        <f aca="false">D1!P62*C5!P61</f>
        <v>1273.6775371365</v>
      </c>
      <c r="Q61" s="3" t="n">
        <f aca="false">D1!Q62*C5!Q61</f>
        <v>31024.586945102</v>
      </c>
      <c r="R61" s="3" t="n">
        <f aca="false">D1!R62*C5!R61</f>
        <v>1102.60068659826</v>
      </c>
      <c r="S61" s="3" t="n">
        <f aca="false">D1!S62*C5!S61</f>
        <v>0</v>
      </c>
      <c r="T61" s="3" t="n">
        <f aca="false">D1!T62*C5!T61</f>
        <v>0</v>
      </c>
      <c r="U61" s="3" t="n">
        <f aca="false">D1!U62*C5!U61</f>
        <v>6039.75623807017</v>
      </c>
      <c r="V61" s="3" t="n">
        <f aca="false">D1!V62*C5!V61</f>
        <v>8088.2045866206</v>
      </c>
      <c r="W61" s="3" t="n">
        <f aca="false">D1!W62*C5!W61</f>
        <v>13757.5639286064</v>
      </c>
      <c r="X61" s="3" t="n">
        <f aca="false">D1!X62*C5!X61</f>
        <v>12642.1116977785</v>
      </c>
      <c r="Y61" s="3" t="n">
        <f aca="false">D1!Y62*C5!Y61</f>
        <v>0</v>
      </c>
      <c r="Z61" s="3" t="n">
        <f aca="false">D1!Z62*C5!Z61</f>
        <v>6564.550432</v>
      </c>
      <c r="AA61" s="3" t="n">
        <f aca="false">D1!AA62*C5!AA61</f>
        <v>0</v>
      </c>
      <c r="AB61" s="3" t="n">
        <f aca="false">D1!AB62*C5!AB61</f>
        <v>0</v>
      </c>
      <c r="AC61" s="3" t="n">
        <f aca="false">D1!AC62*C5!AC61</f>
        <v>0</v>
      </c>
      <c r="AD61" s="3" t="n">
        <f aca="false">D1!AD62*C5!AD61</f>
        <v>0</v>
      </c>
      <c r="AE61" s="3" t="n">
        <f aca="false">D1!AE62*C5!AE61</f>
        <v>0</v>
      </c>
      <c r="AF61" s="3" t="n">
        <f aca="false">D1!AF62*C5!AF61</f>
        <v>0</v>
      </c>
      <c r="AG61" s="3" t="n">
        <f aca="false">D1!AG62*C5!AG61</f>
        <v>0</v>
      </c>
      <c r="AH61" s="3" t="n">
        <f aca="false">D1!AH62*C5!AH61</f>
        <v>0</v>
      </c>
      <c r="AI61" s="3" t="n">
        <f aca="false">D1!AI62*C5!AI61</f>
        <v>0</v>
      </c>
      <c r="AJ61" s="3" t="n">
        <f aca="false">D1!AJ62*C5!AJ61</f>
        <v>0</v>
      </c>
      <c r="AK61" s="3" t="n">
        <f aca="false">A!AK61*C5!AK61</f>
        <v>0</v>
      </c>
      <c r="AL61" s="4" t="n">
        <f aca="false">D1!Q62*C5!AL61</f>
        <v>12851.8875856689</v>
      </c>
      <c r="AM61" s="4" t="n">
        <f aca="false">D1!R62*C5!AM61</f>
        <v>662.843801744475</v>
      </c>
      <c r="AN61" s="4" t="n">
        <f aca="false">D1!X62*C5!AN61</f>
        <v>0</v>
      </c>
    </row>
    <row r="62" customFormat="false" ht="15" hidden="false" customHeight="false" outlineLevel="0" collapsed="false">
      <c r="A62" s="1" t="n">
        <v>2071</v>
      </c>
      <c r="B62" s="1" t="n">
        <v>60</v>
      </c>
      <c r="C62" s="2" t="s">
        <v>149</v>
      </c>
      <c r="D62" s="3" t="n">
        <f aca="false">D1!D63*C5!D62</f>
        <v>0</v>
      </c>
      <c r="E62" s="3" t="n">
        <f aca="false">D1!E63*C5!E62</f>
        <v>0</v>
      </c>
      <c r="F62" s="3" t="n">
        <f aca="false">D1!F63*C5!F62</f>
        <v>0</v>
      </c>
      <c r="G62" s="3" t="n">
        <f aca="false">D1!G63*C5!G62</f>
        <v>0</v>
      </c>
      <c r="H62" s="3" t="n">
        <f aca="false">D1!H63*C5!H62</f>
        <v>0</v>
      </c>
      <c r="I62" s="3" t="n">
        <f aca="false">D1!I63*C5!I62</f>
        <v>0</v>
      </c>
      <c r="J62" s="3" t="n">
        <f aca="false">D1!J63*C5!J62</f>
        <v>0</v>
      </c>
      <c r="K62" s="3" t="n">
        <f aca="false">D1!K63*C5!K62</f>
        <v>0</v>
      </c>
      <c r="L62" s="3" t="n">
        <f aca="false">D1!L63*C5!L62</f>
        <v>0</v>
      </c>
      <c r="M62" s="3" t="n">
        <f aca="false">D1!M63*C5!M62</f>
        <v>0</v>
      </c>
      <c r="N62" s="3" t="n">
        <f aca="false">D1!N63*C5!N62</f>
        <v>52966.93102732</v>
      </c>
      <c r="O62" s="3" t="n">
        <f aca="false">D1!O63*C5!O62</f>
        <v>51054.1235532859</v>
      </c>
      <c r="P62" s="3" t="n">
        <f aca="false">D1!P63*C5!P62</f>
        <v>7286.30167682611</v>
      </c>
      <c r="Q62" s="3" t="n">
        <f aca="false">D1!Q63*C5!Q62</f>
        <v>246.621061004399</v>
      </c>
      <c r="R62" s="3" t="n">
        <f aca="false">D1!R63*C5!R62</f>
        <v>116.165699176627</v>
      </c>
      <c r="S62" s="3" t="n">
        <f aca="false">D1!S63*C5!S62</f>
        <v>0</v>
      </c>
      <c r="T62" s="3" t="n">
        <f aca="false">D1!T63*C5!T62</f>
        <v>0</v>
      </c>
      <c r="U62" s="3" t="n">
        <f aca="false">D1!U63*C5!U62</f>
        <v>4148.30842594501</v>
      </c>
      <c r="V62" s="3" t="n">
        <f aca="false">D1!V63*C5!V62</f>
        <v>2291.98893079563</v>
      </c>
      <c r="W62" s="3" t="n">
        <f aca="false">D1!W63*C5!W62</f>
        <v>6358.45154276304</v>
      </c>
      <c r="X62" s="3" t="n">
        <f aca="false">D1!X63*C5!X62</f>
        <v>565.350912800774</v>
      </c>
      <c r="Y62" s="3" t="n">
        <f aca="false">D1!Y63*C5!Y62</f>
        <v>150.5569236</v>
      </c>
      <c r="Z62" s="3" t="n">
        <f aca="false">D1!Z63*C5!Z62</f>
        <v>27644.01321344</v>
      </c>
      <c r="AA62" s="3" t="n">
        <f aca="false">D1!AA63*C5!AA62</f>
        <v>0</v>
      </c>
      <c r="AB62" s="3" t="n">
        <f aca="false">D1!AB63*C5!AB62</f>
        <v>0</v>
      </c>
      <c r="AC62" s="3" t="n">
        <f aca="false">D1!AC63*C5!AC62</f>
        <v>0</v>
      </c>
      <c r="AD62" s="3" t="n">
        <f aca="false">D1!AD63*C5!AD62</f>
        <v>0</v>
      </c>
      <c r="AE62" s="3" t="n">
        <f aca="false">D1!AE63*C5!AE62</f>
        <v>0</v>
      </c>
      <c r="AF62" s="3" t="n">
        <f aca="false">D1!AF63*C5!AF62</f>
        <v>0</v>
      </c>
      <c r="AG62" s="3" t="n">
        <f aca="false">D1!AG63*C5!AG62</f>
        <v>0</v>
      </c>
      <c r="AH62" s="3" t="n">
        <f aca="false">D1!AH63*C5!AH62</f>
        <v>0</v>
      </c>
      <c r="AI62" s="3" t="n">
        <f aca="false">D1!AI63*C5!AI62</f>
        <v>0</v>
      </c>
      <c r="AJ62" s="3" t="n">
        <f aca="false">D1!AJ63*C5!AJ62</f>
        <v>0</v>
      </c>
      <c r="AK62" s="3" t="n">
        <f aca="false">A!AK62*C5!AK62</f>
        <v>0</v>
      </c>
      <c r="AL62" s="4" t="n">
        <f aca="false">D1!Q63*C5!AL62</f>
        <v>102.162396485582</v>
      </c>
      <c r="AM62" s="4" t="n">
        <f aca="false">D1!R63*C5!AM62</f>
        <v>69.8346324380583</v>
      </c>
      <c r="AN62" s="4" t="n">
        <f aca="false">D1!X63*C5!AN62</f>
        <v>0</v>
      </c>
    </row>
    <row r="63" customFormat="false" ht="15" hidden="false" customHeight="false" outlineLevel="0" collapsed="false">
      <c r="A63" s="1" t="n">
        <v>2072</v>
      </c>
      <c r="B63" s="1" t="n">
        <v>61</v>
      </c>
      <c r="C63" s="2" t="s">
        <v>150</v>
      </c>
      <c r="D63" s="3" t="n">
        <f aca="false">D1!D64*C5!D63</f>
        <v>0</v>
      </c>
      <c r="E63" s="3" t="n">
        <f aca="false">D1!E64*C5!E63</f>
        <v>0</v>
      </c>
      <c r="F63" s="3" t="n">
        <f aca="false">D1!F64*C5!F63</f>
        <v>0</v>
      </c>
      <c r="G63" s="3" t="n">
        <f aca="false">D1!G64*C5!G63</f>
        <v>0</v>
      </c>
      <c r="H63" s="3" t="n">
        <f aca="false">D1!H64*C5!H63</f>
        <v>0</v>
      </c>
      <c r="I63" s="3" t="n">
        <f aca="false">D1!I64*C5!I63</f>
        <v>0</v>
      </c>
      <c r="J63" s="3" t="n">
        <f aca="false">D1!J64*C5!J63</f>
        <v>0</v>
      </c>
      <c r="K63" s="3" t="n">
        <f aca="false">D1!K64*C5!K63</f>
        <v>0</v>
      </c>
      <c r="L63" s="3" t="n">
        <f aca="false">D1!L64*C5!L63</f>
        <v>0</v>
      </c>
      <c r="M63" s="3" t="n">
        <f aca="false">D1!M64*C5!M63</f>
        <v>0</v>
      </c>
      <c r="N63" s="3" t="n">
        <f aca="false">D1!N64*C5!N63</f>
        <v>11915.97387442</v>
      </c>
      <c r="O63" s="3" t="n">
        <f aca="false">D1!O64*C5!O63</f>
        <v>836.572641514804</v>
      </c>
      <c r="P63" s="3" t="n">
        <f aca="false">D1!P64*C5!P63</f>
        <v>680.25271948893</v>
      </c>
      <c r="Q63" s="3" t="n">
        <f aca="false">D1!Q64*C5!Q63</f>
        <v>1726.34742703079</v>
      </c>
      <c r="R63" s="3" t="n">
        <f aca="false">D1!R64*C5!R63</f>
        <v>713.218454721302</v>
      </c>
      <c r="S63" s="3" t="n">
        <f aca="false">D1!S64*C5!S63</f>
        <v>0</v>
      </c>
      <c r="T63" s="3" t="n">
        <f aca="false">D1!T64*C5!T63</f>
        <v>0</v>
      </c>
      <c r="U63" s="3" t="n">
        <f aca="false">D1!U64*C5!U63</f>
        <v>5704.77537028063</v>
      </c>
      <c r="V63" s="3" t="n">
        <f aca="false">D1!V64*C5!V63</f>
        <v>32074.4208610773</v>
      </c>
      <c r="W63" s="3" t="n">
        <f aca="false">D1!W64*C5!W63</f>
        <v>1781.45453646367</v>
      </c>
      <c r="X63" s="3" t="n">
        <f aca="false">D1!X64*C5!X63</f>
        <v>188.210327528728</v>
      </c>
      <c r="Y63" s="3" t="n">
        <f aca="false">D1!Y64*C5!Y63</f>
        <v>0</v>
      </c>
      <c r="Z63" s="3" t="n">
        <f aca="false">D1!Z64*C5!Z63</f>
        <v>780.2865318</v>
      </c>
      <c r="AA63" s="3" t="n">
        <f aca="false">D1!AA64*C5!AA63</f>
        <v>0</v>
      </c>
      <c r="AB63" s="3" t="n">
        <f aca="false">D1!AB64*C5!AB63</f>
        <v>0</v>
      </c>
      <c r="AC63" s="3" t="n">
        <f aca="false">D1!AC64*C5!AC63</f>
        <v>0</v>
      </c>
      <c r="AD63" s="3" t="n">
        <f aca="false">D1!AD64*C5!AD63</f>
        <v>0</v>
      </c>
      <c r="AE63" s="3" t="n">
        <f aca="false">D1!AE64*C5!AE63</f>
        <v>0</v>
      </c>
      <c r="AF63" s="3" t="n">
        <f aca="false">D1!AF64*C5!AF63</f>
        <v>0</v>
      </c>
      <c r="AG63" s="3" t="n">
        <f aca="false">D1!AG64*C5!AG63</f>
        <v>0</v>
      </c>
      <c r="AH63" s="3" t="n">
        <f aca="false">D1!AH64*C5!AH63</f>
        <v>0</v>
      </c>
      <c r="AI63" s="3" t="n">
        <f aca="false">D1!AI64*C5!AI63</f>
        <v>0</v>
      </c>
      <c r="AJ63" s="3" t="n">
        <f aca="false">D1!AJ64*C5!AJ63</f>
        <v>0</v>
      </c>
      <c r="AK63" s="3" t="n">
        <f aca="false">A!AK63*C5!AK63</f>
        <v>0</v>
      </c>
      <c r="AL63" s="4" t="n">
        <f aca="false">D1!Q64*C5!AL63</f>
        <v>715.136775399075</v>
      </c>
      <c r="AM63" s="4" t="n">
        <f aca="false">D1!R64*C5!AM63</f>
        <v>428.761234912995</v>
      </c>
      <c r="AN63" s="4" t="n">
        <f aca="false">D1!X64*C5!AN63</f>
        <v>0</v>
      </c>
    </row>
    <row r="64" customFormat="false" ht="15" hidden="false" customHeight="false" outlineLevel="0" collapsed="false">
      <c r="A64" s="1" t="n">
        <v>2073</v>
      </c>
      <c r="B64" s="1" t="n">
        <v>62</v>
      </c>
      <c r="C64" s="2" t="s">
        <v>151</v>
      </c>
      <c r="D64" s="3" t="n">
        <f aca="false">D1!D65*C5!D64</f>
        <v>0</v>
      </c>
      <c r="E64" s="3" t="n">
        <f aca="false">D1!E65*C5!E64</f>
        <v>0</v>
      </c>
      <c r="F64" s="3" t="n">
        <f aca="false">D1!F65*C5!F64</f>
        <v>0</v>
      </c>
      <c r="G64" s="3" t="n">
        <f aca="false">D1!G65*C5!G64</f>
        <v>0</v>
      </c>
      <c r="H64" s="3" t="n">
        <f aca="false">D1!H65*C5!H64</f>
        <v>0</v>
      </c>
      <c r="I64" s="3" t="n">
        <f aca="false">D1!I65*C5!I64</f>
        <v>0</v>
      </c>
      <c r="J64" s="3" t="n">
        <f aca="false">D1!J65*C5!J64</f>
        <v>0</v>
      </c>
      <c r="K64" s="3" t="n">
        <f aca="false">D1!K65*C5!K64</f>
        <v>0</v>
      </c>
      <c r="L64" s="3" t="n">
        <f aca="false">D1!L65*C5!L64</f>
        <v>0</v>
      </c>
      <c r="M64" s="3" t="n">
        <f aca="false">D1!M65*C5!M64</f>
        <v>0</v>
      </c>
      <c r="N64" s="3" t="n">
        <f aca="false">D1!N65*C5!N64</f>
        <v>44303.47130814</v>
      </c>
      <c r="O64" s="3" t="n">
        <f aca="false">D1!O65*C5!O64</f>
        <v>46356.5912759973</v>
      </c>
      <c r="P64" s="3" t="n">
        <f aca="false">D1!P65*C5!P64</f>
        <v>8899.02674341774</v>
      </c>
      <c r="Q64" s="3" t="n">
        <f aca="false">D1!Q65*C5!Q64</f>
        <v>0</v>
      </c>
      <c r="R64" s="3" t="n">
        <f aca="false">D1!R65*C5!R64</f>
        <v>0</v>
      </c>
      <c r="S64" s="3" t="n">
        <f aca="false">D1!S65*C5!S64</f>
        <v>0</v>
      </c>
      <c r="T64" s="3" t="n">
        <f aca="false">D1!T65*C5!T64</f>
        <v>0</v>
      </c>
      <c r="U64" s="3" t="n">
        <f aca="false">D1!U65*C5!U64</f>
        <v>2.46725894114017</v>
      </c>
      <c r="V64" s="3" t="n">
        <f aca="false">D1!V65*C5!V64</f>
        <v>57.742893627104</v>
      </c>
      <c r="W64" s="3" t="n">
        <f aca="false">D1!W65*C5!W64</f>
        <v>56.2321496968056</v>
      </c>
      <c r="X64" s="3" t="n">
        <f aca="false">D1!X65*C5!X64</f>
        <v>1307.61610523943</v>
      </c>
      <c r="Y64" s="3" t="n">
        <f aca="false">D1!Y65*C5!Y64</f>
        <v>0</v>
      </c>
      <c r="Z64" s="3" t="n">
        <f aca="false">D1!Z65*C5!Z64</f>
        <v>5860.31972446</v>
      </c>
      <c r="AA64" s="3" t="n">
        <f aca="false">D1!AA65*C5!AA64</f>
        <v>0</v>
      </c>
      <c r="AB64" s="3" t="n">
        <f aca="false">D1!AB65*C5!AB64</f>
        <v>0</v>
      </c>
      <c r="AC64" s="3" t="n">
        <f aca="false">D1!AC65*C5!AC64</f>
        <v>0</v>
      </c>
      <c r="AD64" s="3" t="n">
        <f aca="false">D1!AD65*C5!AD64</f>
        <v>0</v>
      </c>
      <c r="AE64" s="3" t="n">
        <f aca="false">D1!AE65*C5!AE64</f>
        <v>0</v>
      </c>
      <c r="AF64" s="3" t="n">
        <f aca="false">D1!AF65*C5!AF64</f>
        <v>0</v>
      </c>
      <c r="AG64" s="3" t="n">
        <f aca="false">D1!AG65*C5!AG64</f>
        <v>0</v>
      </c>
      <c r="AH64" s="3" t="n">
        <f aca="false">D1!AH65*C5!AH64</f>
        <v>0</v>
      </c>
      <c r="AI64" s="3" t="n">
        <f aca="false">D1!AI65*C5!AI64</f>
        <v>0</v>
      </c>
      <c r="AJ64" s="3" t="n">
        <f aca="false">D1!AJ65*C5!AJ64</f>
        <v>0</v>
      </c>
      <c r="AK64" s="3" t="n">
        <f aca="false">A!AK64*C5!AK64</f>
        <v>0</v>
      </c>
      <c r="AL64" s="4" t="n">
        <f aca="false">D1!Q65*C5!AL64</f>
        <v>0</v>
      </c>
      <c r="AM64" s="4" t="n">
        <f aca="false">D1!R65*C5!AM64</f>
        <v>0</v>
      </c>
      <c r="AN64" s="4" t="n">
        <f aca="false">D1!X65*C5!AN64</f>
        <v>0</v>
      </c>
    </row>
    <row r="65" customFormat="false" ht="15" hidden="false" customHeight="false" outlineLevel="0" collapsed="false">
      <c r="A65" s="1" t="n">
        <v>2074</v>
      </c>
      <c r="B65" s="1" t="n">
        <v>63</v>
      </c>
      <c r="C65" s="2" t="s">
        <v>152</v>
      </c>
      <c r="D65" s="3" t="n">
        <f aca="false">D1!D66*C5!D65</f>
        <v>0</v>
      </c>
      <c r="E65" s="3" t="n">
        <f aca="false">D1!E66*C5!E65</f>
        <v>0</v>
      </c>
      <c r="F65" s="3" t="n">
        <f aca="false">D1!F66*C5!F65</f>
        <v>0</v>
      </c>
      <c r="G65" s="3" t="n">
        <f aca="false">D1!G66*C5!G65</f>
        <v>0</v>
      </c>
      <c r="H65" s="3" t="n">
        <f aca="false">D1!H66*C5!H65</f>
        <v>0</v>
      </c>
      <c r="I65" s="3" t="n">
        <f aca="false">D1!I66*C5!I65</f>
        <v>0</v>
      </c>
      <c r="J65" s="3" t="n">
        <f aca="false">D1!J66*C5!J65</f>
        <v>0</v>
      </c>
      <c r="K65" s="3" t="n">
        <f aca="false">D1!K66*C5!K65</f>
        <v>0</v>
      </c>
      <c r="L65" s="3" t="n">
        <f aca="false">D1!L66*C5!L65</f>
        <v>0</v>
      </c>
      <c r="M65" s="3" t="n">
        <f aca="false">D1!M66*C5!M65</f>
        <v>0</v>
      </c>
      <c r="N65" s="3" t="n">
        <f aca="false">D1!N66*C5!N65</f>
        <v>15104.84396685</v>
      </c>
      <c r="O65" s="3" t="n">
        <f aca="false">D1!O66*C5!O65</f>
        <v>59923.9957699581</v>
      </c>
      <c r="P65" s="3" t="n">
        <f aca="false">D1!P66*C5!P65</f>
        <v>4544.26323727007</v>
      </c>
      <c r="Q65" s="3" t="n">
        <f aca="false">D1!Q66*C5!Q65</f>
        <v>0</v>
      </c>
      <c r="R65" s="3" t="n">
        <f aca="false">D1!R66*C5!R65</f>
        <v>290.089762748337</v>
      </c>
      <c r="S65" s="3" t="n">
        <f aca="false">D1!S66*C5!S65</f>
        <v>0</v>
      </c>
      <c r="T65" s="3" t="n">
        <f aca="false">D1!T66*C5!T65</f>
        <v>0</v>
      </c>
      <c r="U65" s="3" t="n">
        <f aca="false">D1!U66*C5!U65</f>
        <v>615.381892143988</v>
      </c>
      <c r="V65" s="3" t="n">
        <f aca="false">D1!V66*C5!V65</f>
        <v>31309.742105362</v>
      </c>
      <c r="W65" s="3" t="n">
        <f aca="false">D1!W66*C5!W65</f>
        <v>635.892238305072</v>
      </c>
      <c r="X65" s="3" t="n">
        <f aca="false">D1!X66*C5!X65</f>
        <v>1925.76190044353</v>
      </c>
      <c r="Y65" s="3" t="n">
        <f aca="false">D1!Y66*C5!Y65</f>
        <v>0</v>
      </c>
      <c r="Z65" s="3" t="n">
        <f aca="false">D1!Z66*C5!Z65</f>
        <v>583.26715492</v>
      </c>
      <c r="AA65" s="3" t="n">
        <f aca="false">D1!AA66*C5!AA65</f>
        <v>0</v>
      </c>
      <c r="AB65" s="3" t="n">
        <f aca="false">D1!AB66*C5!AB65</f>
        <v>0</v>
      </c>
      <c r="AC65" s="3" t="n">
        <f aca="false">D1!AC66*C5!AC65</f>
        <v>0</v>
      </c>
      <c r="AD65" s="3" t="n">
        <f aca="false">D1!AD66*C5!AD65</f>
        <v>0</v>
      </c>
      <c r="AE65" s="3" t="n">
        <f aca="false">D1!AE66*C5!AE65</f>
        <v>0</v>
      </c>
      <c r="AF65" s="3" t="n">
        <f aca="false">D1!AF66*C5!AF65</f>
        <v>0</v>
      </c>
      <c r="AG65" s="3" t="n">
        <f aca="false">D1!AG66*C5!AG65</f>
        <v>0</v>
      </c>
      <c r="AH65" s="3" t="n">
        <f aca="false">D1!AH66*C5!AH65</f>
        <v>0</v>
      </c>
      <c r="AI65" s="3" t="n">
        <f aca="false">D1!AI66*C5!AI65</f>
        <v>0</v>
      </c>
      <c r="AJ65" s="3" t="n">
        <f aca="false">D1!AJ66*C5!AJ65</f>
        <v>0</v>
      </c>
      <c r="AK65" s="3" t="n">
        <f aca="false">A!AK65*C5!AK65</f>
        <v>0</v>
      </c>
      <c r="AL65" s="4" t="n">
        <f aca="false">D1!Q66*C5!AL65</f>
        <v>0</v>
      </c>
      <c r="AM65" s="4" t="n">
        <f aca="false">D1!R66*C5!AM65</f>
        <v>174.391512289453</v>
      </c>
      <c r="AN65" s="4" t="n">
        <f aca="false">D1!X66*C5!AN65</f>
        <v>0</v>
      </c>
    </row>
    <row r="66" customFormat="false" ht="15" hidden="false" customHeight="false" outlineLevel="0" collapsed="false">
      <c r="A66" s="1" t="n">
        <v>2079</v>
      </c>
      <c r="B66" s="1" t="n">
        <v>64</v>
      </c>
      <c r="C66" s="2" t="s">
        <v>153</v>
      </c>
      <c r="D66" s="3" t="n">
        <f aca="false">D1!D67*C5!D66</f>
        <v>0</v>
      </c>
      <c r="E66" s="3" t="n">
        <f aca="false">D1!E67*C5!E66</f>
        <v>5600.13065590856</v>
      </c>
      <c r="F66" s="3" t="n">
        <f aca="false">D1!F67*C5!F66</f>
        <v>529.90773831</v>
      </c>
      <c r="G66" s="3" t="n">
        <f aca="false">D1!G67*C5!G66</f>
        <v>0</v>
      </c>
      <c r="H66" s="3" t="n">
        <f aca="false">D1!H67*C5!H66</f>
        <v>1813.57476922269</v>
      </c>
      <c r="I66" s="3" t="n">
        <f aca="false">D1!I67*C5!I66</f>
        <v>0</v>
      </c>
      <c r="J66" s="3" t="n">
        <f aca="false">D1!J67*C5!J66</f>
        <v>0</v>
      </c>
      <c r="K66" s="3" t="n">
        <f aca="false">D1!K67*C5!K66</f>
        <v>0</v>
      </c>
      <c r="L66" s="3" t="n">
        <f aca="false">D1!L67*C5!L66</f>
        <v>0</v>
      </c>
      <c r="M66" s="3" t="n">
        <f aca="false">D1!M67*C5!M66</f>
        <v>0</v>
      </c>
      <c r="N66" s="3" t="n">
        <f aca="false">D1!N67*C5!N66</f>
        <v>91442.09958378</v>
      </c>
      <c r="O66" s="3" t="n">
        <f aca="false">D1!O67*C5!O66</f>
        <v>186046.807486969</v>
      </c>
      <c r="P66" s="3" t="n">
        <f aca="false">D1!P67*C5!P66</f>
        <v>12496.5373870093</v>
      </c>
      <c r="Q66" s="3" t="n">
        <f aca="false">D1!Q67*C5!Q66</f>
        <v>3944.22432981341</v>
      </c>
      <c r="R66" s="3" t="n">
        <f aca="false">D1!R67*C5!R66</f>
        <v>654.811119939758</v>
      </c>
      <c r="S66" s="3" t="n">
        <f aca="false">D1!S67*C5!S66</f>
        <v>0</v>
      </c>
      <c r="T66" s="3" t="n">
        <f aca="false">D1!T67*C5!T66</f>
        <v>0</v>
      </c>
      <c r="U66" s="3" t="n">
        <f aca="false">D1!U67*C5!U66</f>
        <v>4902.50081580175</v>
      </c>
      <c r="V66" s="3" t="n">
        <f aca="false">D1!V67*C5!V66</f>
        <v>36429.1237236752</v>
      </c>
      <c r="W66" s="3" t="n">
        <f aca="false">D1!W67*C5!W66</f>
        <v>42596.8596542463</v>
      </c>
      <c r="X66" s="3" t="n">
        <f aca="false">D1!X67*C5!X66</f>
        <v>14526.4261872963</v>
      </c>
      <c r="Y66" s="3" t="n">
        <f aca="false">D1!Y67*C5!Y66</f>
        <v>66.52032012</v>
      </c>
      <c r="Z66" s="3" t="n">
        <f aca="false">D1!Z67*C5!Z66</f>
        <v>8147.46425642</v>
      </c>
      <c r="AA66" s="3" t="n">
        <f aca="false">D1!AA67*C5!AA66</f>
        <v>0</v>
      </c>
      <c r="AB66" s="3" t="n">
        <f aca="false">D1!AB67*C5!AB66</f>
        <v>0</v>
      </c>
      <c r="AC66" s="3" t="n">
        <f aca="false">D1!AC67*C5!AC66</f>
        <v>0</v>
      </c>
      <c r="AD66" s="3" t="n">
        <f aca="false">D1!AD67*C5!AD66</f>
        <v>0</v>
      </c>
      <c r="AE66" s="3" t="n">
        <f aca="false">D1!AE67*C5!AE66</f>
        <v>0</v>
      </c>
      <c r="AF66" s="3" t="n">
        <f aca="false">D1!AF67*C5!AF66</f>
        <v>0</v>
      </c>
      <c r="AG66" s="3" t="n">
        <f aca="false">D1!AG67*C5!AG66</f>
        <v>0</v>
      </c>
      <c r="AH66" s="3" t="n">
        <f aca="false">D1!AH67*C5!AH66</f>
        <v>0</v>
      </c>
      <c r="AI66" s="3" t="n">
        <f aca="false">D1!AI67*C5!AI66</f>
        <v>0</v>
      </c>
      <c r="AJ66" s="3" t="n">
        <f aca="false">D1!AJ67*C5!AJ66</f>
        <v>0</v>
      </c>
      <c r="AK66" s="3" t="n">
        <f aca="false">A!AK66*C5!AK66</f>
        <v>0</v>
      </c>
      <c r="AL66" s="4" t="n">
        <f aca="false">D1!Q67*C5!AL66</f>
        <v>1633.88888268261</v>
      </c>
      <c r="AM66" s="4" t="n">
        <f aca="false">D1!R67*C5!AM66</f>
        <v>393.648849888273</v>
      </c>
      <c r="AN66" s="4" t="n">
        <f aca="false">D1!X67*C5!AN66</f>
        <v>0</v>
      </c>
    </row>
    <row r="67" customFormat="false" ht="15" hidden="false" customHeight="false" outlineLevel="0" collapsed="false">
      <c r="A67" s="1" t="n">
        <v>2111</v>
      </c>
      <c r="B67" s="1" t="n">
        <v>65</v>
      </c>
      <c r="C67" s="2" t="s">
        <v>154</v>
      </c>
      <c r="D67" s="3" t="n">
        <f aca="false">D1!D68*C5!D67</f>
        <v>0</v>
      </c>
      <c r="E67" s="3" t="n">
        <f aca="false">D1!E68*C5!E67</f>
        <v>31975.03036368</v>
      </c>
      <c r="F67" s="3" t="n">
        <f aca="false">D1!F68*C5!F67</f>
        <v>0</v>
      </c>
      <c r="G67" s="3" t="n">
        <f aca="false">D1!G68*C5!G67</f>
        <v>0</v>
      </c>
      <c r="H67" s="3" t="n">
        <f aca="false">D1!H68*C5!H67</f>
        <v>0</v>
      </c>
      <c r="I67" s="3" t="n">
        <f aca="false">D1!I68*C5!I67</f>
        <v>0</v>
      </c>
      <c r="J67" s="3" t="n">
        <f aca="false">D1!J68*C5!J67</f>
        <v>0</v>
      </c>
      <c r="K67" s="3" t="n">
        <f aca="false">D1!K68*C5!K67</f>
        <v>0</v>
      </c>
      <c r="L67" s="3" t="n">
        <f aca="false">D1!L68*C5!L67</f>
        <v>0</v>
      </c>
      <c r="M67" s="3" t="n">
        <f aca="false">D1!M68*C5!M67</f>
        <v>0</v>
      </c>
      <c r="N67" s="3" t="n">
        <f aca="false">D1!N68*C5!N67</f>
        <v>72173.8632811</v>
      </c>
      <c r="O67" s="3" t="n">
        <f aca="false">D1!O68*C5!O67</f>
        <v>726272.625366315</v>
      </c>
      <c r="P67" s="3" t="n">
        <f aca="false">D1!P68*C5!P67</f>
        <v>106575.33414</v>
      </c>
      <c r="Q67" s="3" t="n">
        <f aca="false">D1!Q68*C5!Q67</f>
        <v>245.029621715259</v>
      </c>
      <c r="R67" s="3" t="n">
        <f aca="false">D1!R68*C5!R67</f>
        <v>62734.6829797653</v>
      </c>
      <c r="S67" s="3" t="n">
        <f aca="false">D1!S68*C5!S67</f>
        <v>0</v>
      </c>
      <c r="T67" s="3" t="n">
        <f aca="false">D1!T68*C5!T67</f>
        <v>28084.99132618</v>
      </c>
      <c r="U67" s="3" t="n">
        <f aca="false">D1!U68*C5!U67</f>
        <v>1504236.43213275</v>
      </c>
      <c r="V67" s="3" t="n">
        <f aca="false">D1!V68*C5!V67</f>
        <v>1988.5927504534</v>
      </c>
      <c r="W67" s="3" t="n">
        <f aca="false">D1!W68*C5!W67</f>
        <v>74129.157151824</v>
      </c>
      <c r="X67" s="3" t="n">
        <f aca="false">D1!X68*C5!X67</f>
        <v>14508.6736224016</v>
      </c>
      <c r="Y67" s="3" t="n">
        <f aca="false">D1!Y68*C5!Y67</f>
        <v>23.12330628</v>
      </c>
      <c r="Z67" s="3" t="n">
        <f aca="false">D1!Z68*C5!Z67</f>
        <v>4.38746784</v>
      </c>
      <c r="AA67" s="3" t="n">
        <f aca="false">D1!AA68*C5!AA67</f>
        <v>0</v>
      </c>
      <c r="AB67" s="3" t="n">
        <f aca="false">D1!AB68*C5!AB67</f>
        <v>0</v>
      </c>
      <c r="AC67" s="3" t="n">
        <f aca="false">D1!AC68*C5!AC67</f>
        <v>0</v>
      </c>
      <c r="AD67" s="3" t="n">
        <f aca="false">D1!AD68*C5!AD67</f>
        <v>0</v>
      </c>
      <c r="AE67" s="3" t="n">
        <f aca="false">D1!AE68*C5!AE67</f>
        <v>0</v>
      </c>
      <c r="AF67" s="3" t="n">
        <f aca="false">D1!AF68*C5!AF67</f>
        <v>0</v>
      </c>
      <c r="AG67" s="3" t="n">
        <f aca="false">D1!AG68*C5!AG67</f>
        <v>0</v>
      </c>
      <c r="AH67" s="3" t="n">
        <f aca="false">D1!AH68*C5!AH67</f>
        <v>0</v>
      </c>
      <c r="AI67" s="3" t="n">
        <f aca="false">D1!AI68*C5!AI67</f>
        <v>0</v>
      </c>
      <c r="AJ67" s="3" t="n">
        <f aca="false">D1!AJ68*C5!AJ67</f>
        <v>0</v>
      </c>
      <c r="AK67" s="3" t="n">
        <f aca="false">A!AK67*C5!AK67</f>
        <v>0</v>
      </c>
      <c r="AL67" s="4" t="n">
        <f aca="false">D1!Q68*C5!AL67</f>
        <v>0</v>
      </c>
      <c r="AM67" s="4" t="n">
        <f aca="false">D1!R68*C5!AM67</f>
        <v>37713.8308301209</v>
      </c>
      <c r="AN67" s="4" t="n">
        <f aca="false">D1!X68*C5!AN67</f>
        <v>0</v>
      </c>
    </row>
    <row r="68" customFormat="false" ht="15" hidden="false" customHeight="false" outlineLevel="0" collapsed="false">
      <c r="A68" s="1" t="n">
        <v>2121</v>
      </c>
      <c r="B68" s="1" t="n">
        <v>66</v>
      </c>
      <c r="C68" s="2" t="s">
        <v>155</v>
      </c>
      <c r="D68" s="3" t="n">
        <f aca="false">D1!D69*C5!D68</f>
        <v>0</v>
      </c>
      <c r="E68" s="3" t="n">
        <f aca="false">D1!E69*C5!E68</f>
        <v>682928.369123131</v>
      </c>
      <c r="F68" s="3" t="n">
        <f aca="false">D1!F69*C5!F68</f>
        <v>20558.2535406</v>
      </c>
      <c r="G68" s="3" t="n">
        <f aca="false">D1!G69*C5!G68</f>
        <v>0</v>
      </c>
      <c r="H68" s="3" t="n">
        <f aca="false">D1!H69*C5!H68</f>
        <v>214421.4781845</v>
      </c>
      <c r="I68" s="3" t="n">
        <f aca="false">D1!I69*C5!I68</f>
        <v>216633.148983158</v>
      </c>
      <c r="J68" s="3" t="n">
        <f aca="false">D1!J69*C5!J68</f>
        <v>0</v>
      </c>
      <c r="K68" s="3" t="n">
        <f aca="false">D1!K69*C5!K68</f>
        <v>36742.5861257401</v>
      </c>
      <c r="L68" s="3" t="n">
        <f aca="false">D1!L69*C5!L68</f>
        <v>0</v>
      </c>
      <c r="M68" s="3" t="n">
        <f aca="false">D1!M69*C5!M68</f>
        <v>0</v>
      </c>
      <c r="N68" s="3" t="n">
        <f aca="false">D1!N69*C5!N68</f>
        <v>57726.64140713</v>
      </c>
      <c r="O68" s="3" t="n">
        <f aca="false">D1!O69*C5!O68</f>
        <v>93420.4171944156</v>
      </c>
      <c r="P68" s="3" t="n">
        <f aca="false">D1!P69*C5!P68</f>
        <v>55921.268019966</v>
      </c>
      <c r="Q68" s="3" t="n">
        <f aca="false">D1!Q69*C5!Q68</f>
        <v>1755.46241339937</v>
      </c>
      <c r="R68" s="3" t="n">
        <f aca="false">D1!R69*C5!R68</f>
        <v>41.5341047335426</v>
      </c>
      <c r="S68" s="3" t="n">
        <f aca="false">D1!S69*C5!S68</f>
        <v>0</v>
      </c>
      <c r="T68" s="3" t="n">
        <f aca="false">D1!T69*C5!T68</f>
        <v>0</v>
      </c>
      <c r="U68" s="3" t="n">
        <f aca="false">D1!U69*C5!U68</f>
        <v>2335.726619101</v>
      </c>
      <c r="V68" s="3" t="n">
        <f aca="false">D1!V69*C5!V68</f>
        <v>2087.3171410893</v>
      </c>
      <c r="W68" s="3" t="n">
        <f aca="false">D1!W69*C5!W68</f>
        <v>4923.78728343768</v>
      </c>
      <c r="X68" s="3" t="n">
        <f aca="false">D1!X69*C5!X68</f>
        <v>5.48518258735819</v>
      </c>
      <c r="Y68" s="3" t="n">
        <f aca="false">D1!Y69*C5!Y68</f>
        <v>0</v>
      </c>
      <c r="Z68" s="3" t="n">
        <f aca="false">D1!Z69*C5!Z68</f>
        <v>145.06065546</v>
      </c>
      <c r="AA68" s="3" t="n">
        <f aca="false">D1!AA69*C5!AA68</f>
        <v>0</v>
      </c>
      <c r="AB68" s="3" t="n">
        <f aca="false">D1!AB69*C5!AB68</f>
        <v>0</v>
      </c>
      <c r="AC68" s="3" t="n">
        <f aca="false">D1!AC69*C5!AC68</f>
        <v>0</v>
      </c>
      <c r="AD68" s="3" t="n">
        <f aca="false">D1!AD69*C5!AD68</f>
        <v>0</v>
      </c>
      <c r="AE68" s="3" t="n">
        <f aca="false">D1!AE69*C5!AE68</f>
        <v>0</v>
      </c>
      <c r="AF68" s="3" t="n">
        <f aca="false">D1!AF69*C5!AF68</f>
        <v>0</v>
      </c>
      <c r="AG68" s="3" t="n">
        <f aca="false">D1!AG69*C5!AG68</f>
        <v>0</v>
      </c>
      <c r="AH68" s="3" t="n">
        <f aca="false">D1!AH69*C5!AH68</f>
        <v>0</v>
      </c>
      <c r="AI68" s="3" t="n">
        <f aca="false">D1!AI69*C5!AI68</f>
        <v>0</v>
      </c>
      <c r="AJ68" s="3" t="n">
        <f aca="false">D1!AJ69*C5!AJ68</f>
        <v>0</v>
      </c>
      <c r="AK68" s="3" t="n">
        <f aca="false">A!AK68*C5!AK68</f>
        <v>0</v>
      </c>
      <c r="AL68" s="4" t="n">
        <f aca="false">D1!Q69*C5!AL68</f>
        <v>727.197613873067</v>
      </c>
      <c r="AM68" s="4" t="n">
        <f aca="false">D1!R69*C5!AM68</f>
        <v>24.9688071286912</v>
      </c>
      <c r="AN68" s="4" t="n">
        <f aca="false">D1!X69*C5!AN68</f>
        <v>0</v>
      </c>
    </row>
    <row r="69" customFormat="false" ht="15" hidden="false" customHeight="false" outlineLevel="0" collapsed="false">
      <c r="A69" s="1" t="n">
        <v>2211</v>
      </c>
      <c r="B69" s="1" t="n">
        <v>67</v>
      </c>
      <c r="C69" s="2" t="s">
        <v>156</v>
      </c>
      <c r="D69" s="3" t="n">
        <f aca="false">D1!D70*C5!D69</f>
        <v>0</v>
      </c>
      <c r="E69" s="3" t="n">
        <f aca="false">D1!E70*C5!E69</f>
        <v>276.005546392457</v>
      </c>
      <c r="F69" s="3" t="n">
        <f aca="false">D1!F70*C5!F69</f>
        <v>72.39726216</v>
      </c>
      <c r="G69" s="3" t="n">
        <f aca="false">D1!G70*C5!G69</f>
        <v>0</v>
      </c>
      <c r="H69" s="3" t="n">
        <f aca="false">D1!H70*C5!H69</f>
        <v>690.447247165998</v>
      </c>
      <c r="I69" s="3" t="n">
        <f aca="false">D1!I70*C5!I69</f>
        <v>0</v>
      </c>
      <c r="J69" s="3" t="n">
        <f aca="false">D1!J70*C5!J69</f>
        <v>0</v>
      </c>
      <c r="K69" s="3" t="n">
        <f aca="false">D1!K70*C5!K69</f>
        <v>0</v>
      </c>
      <c r="L69" s="3" t="n">
        <f aca="false">D1!L70*C5!L69</f>
        <v>0</v>
      </c>
      <c r="M69" s="3" t="n">
        <f aca="false">D1!M70*C5!M69</f>
        <v>0</v>
      </c>
      <c r="N69" s="3" t="n">
        <f aca="false">D1!N70*C5!N69</f>
        <v>148271.4266896</v>
      </c>
      <c r="O69" s="3" t="n">
        <f aca="false">D1!O70*C5!O69</f>
        <v>230579.127149754</v>
      </c>
      <c r="P69" s="3" t="n">
        <f aca="false">D1!P70*C5!P69</f>
        <v>23468.9921172305</v>
      </c>
      <c r="Q69" s="3" t="n">
        <f aca="false">D1!Q70*C5!Q69</f>
        <v>10166.2681814036</v>
      </c>
      <c r="R69" s="3" t="n">
        <f aca="false">D1!R70*C5!R69</f>
        <v>0</v>
      </c>
      <c r="S69" s="3" t="n">
        <f aca="false">D1!S70*C5!S69</f>
        <v>0</v>
      </c>
      <c r="T69" s="3" t="n">
        <f aca="false">D1!T70*C5!T69</f>
        <v>0</v>
      </c>
      <c r="U69" s="3" t="n">
        <f aca="false">D1!U70*C5!U69</f>
        <v>6962.09066404205</v>
      </c>
      <c r="V69" s="3" t="n">
        <f aca="false">D1!V70*C5!V69</f>
        <v>14345.34128357</v>
      </c>
      <c r="W69" s="3" t="n">
        <f aca="false">D1!W70*C5!W69</f>
        <v>383068.380881756</v>
      </c>
      <c r="X69" s="3" t="n">
        <f aca="false">D1!X70*C5!X69</f>
        <v>27396.5843511441</v>
      </c>
      <c r="Y69" s="3" t="n">
        <f aca="false">D1!Y70*C5!Y69</f>
        <v>0</v>
      </c>
      <c r="Z69" s="3" t="n">
        <f aca="false">D1!Z70*C5!Z69</f>
        <v>30833.88867876</v>
      </c>
      <c r="AA69" s="3" t="n">
        <f aca="false">D1!AA70*C5!AA69</f>
        <v>0</v>
      </c>
      <c r="AB69" s="3" t="n">
        <f aca="false">D1!AB70*C5!AB69</f>
        <v>0</v>
      </c>
      <c r="AC69" s="3" t="n">
        <f aca="false">D1!AC70*C5!AC69</f>
        <v>0</v>
      </c>
      <c r="AD69" s="3" t="n">
        <f aca="false">D1!AD70*C5!AD69</f>
        <v>0</v>
      </c>
      <c r="AE69" s="3" t="n">
        <f aca="false">D1!AE70*C5!AE69</f>
        <v>0</v>
      </c>
      <c r="AF69" s="3" t="n">
        <f aca="false">D1!AF70*C5!AF69</f>
        <v>0</v>
      </c>
      <c r="AG69" s="3" t="n">
        <f aca="false">D1!AG70*C5!AG69</f>
        <v>0</v>
      </c>
      <c r="AH69" s="3" t="n">
        <f aca="false">D1!AH70*C5!AH69</f>
        <v>0</v>
      </c>
      <c r="AI69" s="3" t="n">
        <f aca="false">D1!AI70*C5!AI69</f>
        <v>0</v>
      </c>
      <c r="AJ69" s="3" t="n">
        <f aca="false">D1!AJ70*C5!AJ69</f>
        <v>0</v>
      </c>
      <c r="AK69" s="3" t="n">
        <f aca="false">A!AK69*C5!AK69</f>
        <v>0</v>
      </c>
      <c r="AL69" s="4" t="n">
        <f aca="false">D1!Q70*C5!AL69</f>
        <v>4211.36101068344</v>
      </c>
      <c r="AM69" s="4" t="n">
        <f aca="false">D1!R70*C5!AM69</f>
        <v>0</v>
      </c>
      <c r="AN69" s="4" t="n">
        <f aca="false">D1!X70*C5!AN69</f>
        <v>0</v>
      </c>
    </row>
    <row r="70" customFormat="false" ht="15" hidden="false" customHeight="false" outlineLevel="0" collapsed="false">
      <c r="A70" s="1" t="n">
        <v>2311</v>
      </c>
      <c r="B70" s="1" t="n">
        <v>68</v>
      </c>
      <c r="C70" s="2" t="s">
        <v>157</v>
      </c>
      <c r="D70" s="3" t="n">
        <f aca="false">D1!D71*C5!D70</f>
        <v>0</v>
      </c>
      <c r="E70" s="3" t="n">
        <f aca="false">D1!E71*C5!E70</f>
        <v>2322.09319104</v>
      </c>
      <c r="F70" s="3" t="n">
        <f aca="false">D1!F71*C5!F70</f>
        <v>0</v>
      </c>
      <c r="G70" s="3" t="n">
        <f aca="false">D1!G71*C5!G70</f>
        <v>0</v>
      </c>
      <c r="H70" s="3" t="n">
        <f aca="false">D1!H71*C5!H70</f>
        <v>0</v>
      </c>
      <c r="I70" s="3" t="n">
        <f aca="false">D1!I71*C5!I70</f>
        <v>0</v>
      </c>
      <c r="J70" s="3" t="n">
        <f aca="false">D1!J71*C5!J70</f>
        <v>0</v>
      </c>
      <c r="K70" s="3" t="n">
        <f aca="false">D1!K71*C5!K70</f>
        <v>0</v>
      </c>
      <c r="L70" s="3" t="n">
        <f aca="false">D1!L71*C5!L70</f>
        <v>0</v>
      </c>
      <c r="M70" s="3" t="n">
        <f aca="false">D1!M71*C5!M70</f>
        <v>0</v>
      </c>
      <c r="N70" s="3" t="n">
        <f aca="false">D1!N71*C5!N70</f>
        <v>49131.65205864</v>
      </c>
      <c r="O70" s="3" t="n">
        <f aca="false">D1!O71*C5!O70</f>
        <v>100772.005308685</v>
      </c>
      <c r="P70" s="3" t="n">
        <f aca="false">D1!P71*C5!P70</f>
        <v>4145.83538958012</v>
      </c>
      <c r="Q70" s="3" t="n">
        <f aca="false">D1!Q71*C5!Q70</f>
        <v>64977.7989896312</v>
      </c>
      <c r="R70" s="3" t="n">
        <f aca="false">D1!R71*C5!R70</f>
        <v>580.179525496673</v>
      </c>
      <c r="S70" s="3" t="n">
        <f aca="false">D1!S71*C5!S70</f>
        <v>0</v>
      </c>
      <c r="T70" s="3" t="n">
        <f aca="false">D1!T71*C5!T70</f>
        <v>0</v>
      </c>
      <c r="U70" s="3" t="n">
        <f aca="false">D1!U71*C5!U70</f>
        <v>0</v>
      </c>
      <c r="V70" s="3" t="n">
        <f aca="false">D1!V71*C5!V70</f>
        <v>0</v>
      </c>
      <c r="W70" s="3" t="n">
        <f aca="false">D1!W71*C5!W70</f>
        <v>21283.2642550352</v>
      </c>
      <c r="X70" s="3" t="n">
        <f aca="false">D1!X71*C5!X70</f>
        <v>12236.5338690301</v>
      </c>
      <c r="Y70" s="3" t="n">
        <f aca="false">D1!Y71*C5!Y70</f>
        <v>0</v>
      </c>
      <c r="Z70" s="3" t="n">
        <f aca="false">D1!Z71*C5!Z70</f>
        <v>845.23201272</v>
      </c>
      <c r="AA70" s="3" t="n">
        <f aca="false">D1!AA71*C5!AA70</f>
        <v>0</v>
      </c>
      <c r="AB70" s="3" t="n">
        <f aca="false">D1!AB71*C5!AB70</f>
        <v>0</v>
      </c>
      <c r="AC70" s="3" t="n">
        <f aca="false">D1!AC71*C5!AC70</f>
        <v>57793.824</v>
      </c>
      <c r="AD70" s="3" t="n">
        <f aca="false">D1!AD71*C5!AD70</f>
        <v>0</v>
      </c>
      <c r="AE70" s="3" t="n">
        <f aca="false">D1!AE71*C5!AE70</f>
        <v>0</v>
      </c>
      <c r="AF70" s="3" t="n">
        <f aca="false">D1!AF71*C5!AF70</f>
        <v>0</v>
      </c>
      <c r="AG70" s="3" t="n">
        <f aca="false">D1!AG71*C5!AG70</f>
        <v>0</v>
      </c>
      <c r="AH70" s="3" t="n">
        <f aca="false">D1!AH71*C5!AH70</f>
        <v>0</v>
      </c>
      <c r="AI70" s="3" t="n">
        <f aca="false">D1!AI71*C5!AI70</f>
        <v>0</v>
      </c>
      <c r="AJ70" s="3" t="n">
        <f aca="false">D1!AJ71*C5!AJ70</f>
        <v>0</v>
      </c>
      <c r="AK70" s="3" t="n">
        <f aca="false">A!AK70*C5!AK70</f>
        <v>0</v>
      </c>
      <c r="AL70" s="4" t="n">
        <f aca="false">D1!Q71*C5!AL70</f>
        <v>26916.9536296041</v>
      </c>
      <c r="AM70" s="4" t="n">
        <f aca="false">D1!R71*C5!AM70</f>
        <v>348.783024578906</v>
      </c>
      <c r="AN70" s="4" t="n">
        <f aca="false">D1!X71*C5!AN70</f>
        <v>0</v>
      </c>
    </row>
    <row r="71" customFormat="false" ht="15" hidden="false" customHeight="false" outlineLevel="0" collapsed="false">
      <c r="A71" s="1" t="n">
        <v>2319</v>
      </c>
      <c r="B71" s="1" t="n">
        <v>69</v>
      </c>
      <c r="C71" s="2" t="s">
        <v>158</v>
      </c>
      <c r="D71" s="3" t="n">
        <f aca="false">D1!D72*C5!D71</f>
        <v>0</v>
      </c>
      <c r="E71" s="3" t="n">
        <f aca="false">D1!E72*C5!E71</f>
        <v>6615.79871282471</v>
      </c>
      <c r="F71" s="3" t="n">
        <f aca="false">D1!F72*C5!F71</f>
        <v>0</v>
      </c>
      <c r="G71" s="3" t="n">
        <f aca="false">D1!G72*C5!G71</f>
        <v>0</v>
      </c>
      <c r="H71" s="3" t="n">
        <f aca="false">D1!H72*C5!H71</f>
        <v>0</v>
      </c>
      <c r="I71" s="3" t="n">
        <f aca="false">D1!I72*C5!I71</f>
        <v>0</v>
      </c>
      <c r="J71" s="3" t="n">
        <f aca="false">D1!J72*C5!J71</f>
        <v>0</v>
      </c>
      <c r="K71" s="3" t="n">
        <f aca="false">D1!K72*C5!K71</f>
        <v>0</v>
      </c>
      <c r="L71" s="3" t="n">
        <f aca="false">D1!L72*C5!L71</f>
        <v>0</v>
      </c>
      <c r="M71" s="3" t="n">
        <f aca="false">D1!M72*C5!M71</f>
        <v>0</v>
      </c>
      <c r="N71" s="3" t="n">
        <f aca="false">D1!N72*C5!N71</f>
        <v>82118.65449872</v>
      </c>
      <c r="O71" s="3" t="n">
        <f aca="false">D1!O72*C5!O71</f>
        <v>84734.2311610937</v>
      </c>
      <c r="P71" s="3" t="n">
        <f aca="false">D1!P72*C5!P71</f>
        <v>10438.9702256699</v>
      </c>
      <c r="Q71" s="3" t="n">
        <f aca="false">D1!Q72*C5!Q71</f>
        <v>1017.31187664315</v>
      </c>
      <c r="R71" s="3" t="n">
        <f aca="false">D1!R72*C5!R71</f>
        <v>1906.67499542419</v>
      </c>
      <c r="S71" s="3" t="n">
        <f aca="false">D1!S72*C5!S71</f>
        <v>0</v>
      </c>
      <c r="T71" s="3" t="n">
        <f aca="false">D1!T72*C5!T71</f>
        <v>0</v>
      </c>
      <c r="U71" s="3" t="n">
        <f aca="false">D1!U72*C5!U71</f>
        <v>0</v>
      </c>
      <c r="V71" s="3" t="n">
        <f aca="false">D1!V72*C5!V71</f>
        <v>10341.5905606144</v>
      </c>
      <c r="W71" s="3" t="n">
        <f aca="false">D1!W72*C5!W71</f>
        <v>1132.088524204</v>
      </c>
      <c r="X71" s="3" t="n">
        <f aca="false">D1!X72*C5!X71</f>
        <v>8182.4125637862</v>
      </c>
      <c r="Y71" s="3" t="n">
        <f aca="false">D1!Y72*C5!Y71</f>
        <v>0</v>
      </c>
      <c r="Z71" s="3" t="n">
        <f aca="false">D1!Z72*C5!Z71</f>
        <v>1862.8005576</v>
      </c>
      <c r="AA71" s="3" t="n">
        <f aca="false">D1!AA72*C5!AA71</f>
        <v>0</v>
      </c>
      <c r="AB71" s="3" t="n">
        <f aca="false">D1!AB72*C5!AB71</f>
        <v>0</v>
      </c>
      <c r="AC71" s="3" t="n">
        <f aca="false">D1!AC72*C5!AC71</f>
        <v>0</v>
      </c>
      <c r="AD71" s="3" t="n">
        <f aca="false">D1!AD72*C5!AD71</f>
        <v>0</v>
      </c>
      <c r="AE71" s="3" t="n">
        <f aca="false">D1!AE72*C5!AE71</f>
        <v>0</v>
      </c>
      <c r="AF71" s="3" t="n">
        <f aca="false">D1!AF72*C5!AF71</f>
        <v>0</v>
      </c>
      <c r="AG71" s="3" t="n">
        <f aca="false">D1!AG72*C5!AG71</f>
        <v>0</v>
      </c>
      <c r="AH71" s="3" t="n">
        <f aca="false">D1!AH72*C5!AH71</f>
        <v>0</v>
      </c>
      <c r="AI71" s="3" t="n">
        <f aca="false">D1!AI72*C5!AI71</f>
        <v>0</v>
      </c>
      <c r="AJ71" s="3" t="n">
        <f aca="false">D1!AJ72*C5!AJ71</f>
        <v>0</v>
      </c>
      <c r="AK71" s="3" t="n">
        <f aca="false">A!AK71*C5!AK71</f>
        <v>0</v>
      </c>
      <c r="AL71" s="4" t="n">
        <f aca="false">D1!Q72*C5!AL71</f>
        <v>421.419885503026</v>
      </c>
      <c r="AM71" s="4" t="n">
        <f aca="false">D1!R72*C5!AM71</f>
        <v>1146.22430225148</v>
      </c>
      <c r="AN71" s="4" t="n">
        <f aca="false">D1!X72*C5!AN71</f>
        <v>0</v>
      </c>
    </row>
    <row r="72" customFormat="false" ht="15" hidden="false" customHeight="false" outlineLevel="0" collapsed="false">
      <c r="A72" s="1" t="n">
        <v>2411</v>
      </c>
      <c r="B72" s="1" t="n">
        <v>70</v>
      </c>
      <c r="C72" s="2" t="s">
        <v>159</v>
      </c>
      <c r="D72" s="3" t="n">
        <f aca="false">D1!D73*C5!D72</f>
        <v>0</v>
      </c>
      <c r="E72" s="3" t="n">
        <f aca="false">D1!E73*C5!E72</f>
        <v>0</v>
      </c>
      <c r="F72" s="3" t="n">
        <f aca="false">D1!F73*C5!F72</f>
        <v>0</v>
      </c>
      <c r="G72" s="3" t="n">
        <f aca="false">D1!G73*C5!G72</f>
        <v>0</v>
      </c>
      <c r="H72" s="3" t="n">
        <f aca="false">D1!H73*C5!H72</f>
        <v>0</v>
      </c>
      <c r="I72" s="3" t="n">
        <f aca="false">D1!I73*C5!I72</f>
        <v>0</v>
      </c>
      <c r="J72" s="3" t="n">
        <f aca="false">D1!J73*C5!J72</f>
        <v>0</v>
      </c>
      <c r="K72" s="3" t="n">
        <f aca="false">D1!K73*C5!K72</f>
        <v>0</v>
      </c>
      <c r="L72" s="3" t="n">
        <f aca="false">D1!L73*C5!L72</f>
        <v>0</v>
      </c>
      <c r="M72" s="3" t="n">
        <f aca="false">D1!M73*C5!M72</f>
        <v>0</v>
      </c>
      <c r="N72" s="3" t="n">
        <f aca="false">D1!N73*C5!N72</f>
        <v>7026.06219132</v>
      </c>
      <c r="O72" s="3" t="n">
        <f aca="false">D1!O73*C5!O72</f>
        <v>3064.00757691331</v>
      </c>
      <c r="P72" s="3" t="n">
        <f aca="false">D1!P73*C5!P72</f>
        <v>1740.88921758275</v>
      </c>
      <c r="Q72" s="3" t="n">
        <f aca="false">D1!Q73*C5!Q72</f>
        <v>246.621061004399</v>
      </c>
      <c r="R72" s="3" t="n">
        <f aca="false">D1!R73*C5!R72</f>
        <v>140.826573862168</v>
      </c>
      <c r="S72" s="3" t="n">
        <f aca="false">D1!S73*C5!S72</f>
        <v>0</v>
      </c>
      <c r="T72" s="3" t="n">
        <f aca="false">D1!T73*C5!T72</f>
        <v>0</v>
      </c>
      <c r="U72" s="3" t="n">
        <f aca="false">D1!U73*C5!U72</f>
        <v>0</v>
      </c>
      <c r="V72" s="3" t="n">
        <f aca="false">D1!V73*C5!V72</f>
        <v>0</v>
      </c>
      <c r="W72" s="3" t="n">
        <f aca="false">D1!W73*C5!W72</f>
        <v>0</v>
      </c>
      <c r="X72" s="3" t="n">
        <f aca="false">D1!X73*C5!X72</f>
        <v>105.944016182079</v>
      </c>
      <c r="Y72" s="3" t="n">
        <f aca="false">D1!Y73*C5!Y72</f>
        <v>0</v>
      </c>
      <c r="Z72" s="3" t="n">
        <f aca="false">D1!Z73*C5!Z72</f>
        <v>19.64817432</v>
      </c>
      <c r="AA72" s="3" t="n">
        <f aca="false">D1!AA73*C5!AA72</f>
        <v>0</v>
      </c>
      <c r="AB72" s="3" t="n">
        <f aca="false">D1!AB73*C5!AB72</f>
        <v>0</v>
      </c>
      <c r="AC72" s="3" t="n">
        <f aca="false">D1!AC73*C5!AC72</f>
        <v>0</v>
      </c>
      <c r="AD72" s="3" t="n">
        <f aca="false">D1!AD73*C5!AD72</f>
        <v>0</v>
      </c>
      <c r="AE72" s="3" t="n">
        <f aca="false">D1!AE73*C5!AE72</f>
        <v>0</v>
      </c>
      <c r="AF72" s="3" t="n">
        <f aca="false">D1!AF73*C5!AF72</f>
        <v>0</v>
      </c>
      <c r="AG72" s="3" t="n">
        <f aca="false">D1!AG73*C5!AG72</f>
        <v>0</v>
      </c>
      <c r="AH72" s="3" t="n">
        <f aca="false">D1!AH73*C5!AH72</f>
        <v>0</v>
      </c>
      <c r="AI72" s="3" t="n">
        <f aca="false">D1!AI73*C5!AI72</f>
        <v>0</v>
      </c>
      <c r="AJ72" s="3" t="n">
        <f aca="false">D1!AJ73*C5!AJ72</f>
        <v>0</v>
      </c>
      <c r="AK72" s="3" t="n">
        <f aca="false">A!AK72*C5!AK72</f>
        <v>0</v>
      </c>
      <c r="AL72" s="4" t="n">
        <f aca="false">D1!Q73*C5!AL72</f>
        <v>102.162396485582</v>
      </c>
      <c r="AM72" s="4" t="n">
        <f aca="false">D1!R73*C5!AM72</f>
        <v>84.6598616707187</v>
      </c>
      <c r="AN72" s="4" t="n">
        <f aca="false">D1!X73*C5!AN72</f>
        <v>0</v>
      </c>
    </row>
    <row r="73" customFormat="false" ht="15" hidden="false" customHeight="false" outlineLevel="0" collapsed="false">
      <c r="A73" s="1" t="n">
        <v>2412</v>
      </c>
      <c r="B73" s="1" t="n">
        <v>71</v>
      </c>
      <c r="C73" s="2" t="s">
        <v>160</v>
      </c>
      <c r="D73" s="3" t="n">
        <f aca="false">D1!D74*C5!D73</f>
        <v>0</v>
      </c>
      <c r="E73" s="3" t="n">
        <f aca="false">D1!E74*C5!E73</f>
        <v>0</v>
      </c>
      <c r="F73" s="3" t="n">
        <f aca="false">D1!F74*C5!F73</f>
        <v>0</v>
      </c>
      <c r="G73" s="3" t="n">
        <f aca="false">D1!G74*C5!G73</f>
        <v>0</v>
      </c>
      <c r="H73" s="3" t="n">
        <f aca="false">D1!H74*C5!H73</f>
        <v>0</v>
      </c>
      <c r="I73" s="3" t="n">
        <f aca="false">D1!I74*C5!I73</f>
        <v>0</v>
      </c>
      <c r="J73" s="3" t="n">
        <f aca="false">D1!J74*C5!J73</f>
        <v>0</v>
      </c>
      <c r="K73" s="3" t="n">
        <f aca="false">D1!K74*C5!K73</f>
        <v>0</v>
      </c>
      <c r="L73" s="3" t="n">
        <f aca="false">D1!L74*C5!L73</f>
        <v>0</v>
      </c>
      <c r="M73" s="3" t="n">
        <f aca="false">D1!M74*C5!M73</f>
        <v>0</v>
      </c>
      <c r="N73" s="3" t="n">
        <f aca="false">D1!N74*C5!N73</f>
        <v>13879.4612286</v>
      </c>
      <c r="O73" s="3" t="n">
        <f aca="false">D1!O74*C5!O73</f>
        <v>26637.4620420018</v>
      </c>
      <c r="P73" s="3" t="n">
        <f aca="false">D1!P74*C5!P73</f>
        <v>633.504099234983</v>
      </c>
      <c r="Q73" s="3" t="n">
        <f aca="false">D1!Q74*C5!Q73</f>
        <v>369.931591506599</v>
      </c>
      <c r="R73" s="3" t="n">
        <f aca="false">D1!R74*C5!R73</f>
        <v>149.263188886169</v>
      </c>
      <c r="S73" s="3" t="n">
        <f aca="false">D1!S74*C5!S73</f>
        <v>0</v>
      </c>
      <c r="T73" s="3" t="n">
        <f aca="false">D1!T74*C5!T73</f>
        <v>0</v>
      </c>
      <c r="U73" s="3" t="n">
        <f aca="false">D1!U74*C5!U73</f>
        <v>0</v>
      </c>
      <c r="V73" s="3" t="n">
        <f aca="false">D1!V74*C5!V73</f>
        <v>0</v>
      </c>
      <c r="W73" s="3" t="n">
        <f aca="false">D1!W74*C5!W73</f>
        <v>0</v>
      </c>
      <c r="X73" s="3" t="n">
        <f aca="false">D1!X74*C5!X73</f>
        <v>2913.46044500716</v>
      </c>
      <c r="Y73" s="3" t="n">
        <f aca="false">D1!Y74*C5!Y73</f>
        <v>0</v>
      </c>
      <c r="Z73" s="3" t="n">
        <f aca="false">D1!Z74*C5!Z73</f>
        <v>14.96145384</v>
      </c>
      <c r="AA73" s="3" t="n">
        <f aca="false">D1!AA74*C5!AA73</f>
        <v>0</v>
      </c>
      <c r="AB73" s="3" t="n">
        <f aca="false">D1!AB74*C5!AB73</f>
        <v>0</v>
      </c>
      <c r="AC73" s="3" t="n">
        <f aca="false">D1!AC74*C5!AC73</f>
        <v>0</v>
      </c>
      <c r="AD73" s="3" t="n">
        <f aca="false">D1!AD74*C5!AD73</f>
        <v>0</v>
      </c>
      <c r="AE73" s="3" t="n">
        <f aca="false">D1!AE74*C5!AE73</f>
        <v>0</v>
      </c>
      <c r="AF73" s="3" t="n">
        <f aca="false">D1!AF74*C5!AF73</f>
        <v>0</v>
      </c>
      <c r="AG73" s="3" t="n">
        <f aca="false">D1!AG74*C5!AG73</f>
        <v>0</v>
      </c>
      <c r="AH73" s="3" t="n">
        <f aca="false">D1!AH74*C5!AH73</f>
        <v>0</v>
      </c>
      <c r="AI73" s="3" t="n">
        <f aca="false">D1!AI74*C5!AI73</f>
        <v>0</v>
      </c>
      <c r="AJ73" s="3" t="n">
        <f aca="false">D1!AJ74*C5!AJ73</f>
        <v>0</v>
      </c>
      <c r="AK73" s="3" t="n">
        <f aca="false">A!AK73*C5!AK73</f>
        <v>0</v>
      </c>
      <c r="AL73" s="4" t="n">
        <f aca="false">D1!Q74*C5!AL73</f>
        <v>153.243594728373</v>
      </c>
      <c r="AM73" s="4" t="n">
        <f aca="false">D1!R74*C5!AM73</f>
        <v>89.7316506187341</v>
      </c>
      <c r="AN73" s="4" t="n">
        <f aca="false">D1!X74*C5!AN73</f>
        <v>0</v>
      </c>
    </row>
    <row r="74" customFormat="false" ht="15" hidden="false" customHeight="false" outlineLevel="0" collapsed="false">
      <c r="A74" s="1" t="n">
        <v>2511</v>
      </c>
      <c r="B74" s="1" t="n">
        <v>72</v>
      </c>
      <c r="C74" s="2" t="s">
        <v>161</v>
      </c>
      <c r="D74" s="3" t="n">
        <f aca="false">D1!D75*C5!D74</f>
        <v>0</v>
      </c>
      <c r="E74" s="3" t="n">
        <f aca="false">D1!E75*C5!E74</f>
        <v>0</v>
      </c>
      <c r="F74" s="3" t="n">
        <f aca="false">D1!F75*C5!F74</f>
        <v>0</v>
      </c>
      <c r="G74" s="3" t="n">
        <f aca="false">D1!G75*C5!G74</f>
        <v>0</v>
      </c>
      <c r="H74" s="3" t="n">
        <f aca="false">D1!H75*C5!H74</f>
        <v>0</v>
      </c>
      <c r="I74" s="3" t="n">
        <f aca="false">D1!I75*C5!I74</f>
        <v>0</v>
      </c>
      <c r="J74" s="3" t="n">
        <f aca="false">D1!J75*C5!J74</f>
        <v>0</v>
      </c>
      <c r="K74" s="3" t="n">
        <f aca="false">D1!K75*C5!K74</f>
        <v>0</v>
      </c>
      <c r="L74" s="3" t="n">
        <f aca="false">D1!L75*C5!L74</f>
        <v>0</v>
      </c>
      <c r="M74" s="3" t="n">
        <f aca="false">D1!M75*C5!M74</f>
        <v>0</v>
      </c>
      <c r="N74" s="3" t="n">
        <f aca="false">D1!N75*C5!N74</f>
        <v>1401.62690920196</v>
      </c>
      <c r="O74" s="3" t="n">
        <f aca="false">D1!O75*C5!O74</f>
        <v>308519.311767823</v>
      </c>
      <c r="P74" s="3" t="n">
        <f aca="false">D1!P75*C5!P74</f>
        <v>3694.84589846462</v>
      </c>
      <c r="Q74" s="3" t="n">
        <f aca="false">D1!Q75*C5!Q74</f>
        <v>2217.87690278262</v>
      </c>
      <c r="R74" s="3" t="n">
        <f aca="false">D1!R75*C5!R74</f>
        <v>986.434987421637</v>
      </c>
      <c r="S74" s="3" t="n">
        <f aca="false">D1!S75*C5!S74</f>
        <v>0</v>
      </c>
      <c r="T74" s="3" t="n">
        <f aca="false">D1!T75*C5!T74</f>
        <v>0</v>
      </c>
      <c r="U74" s="3" t="n">
        <f aca="false">D1!U75*C5!U74</f>
        <v>97.048588259184</v>
      </c>
      <c r="V74" s="3" t="n">
        <f aca="false">D1!V75*C5!V74</f>
        <v>17.1841306100815</v>
      </c>
      <c r="W74" s="3" t="n">
        <f aca="false">D1!W75*C5!W74</f>
        <v>786.237752062728</v>
      </c>
      <c r="X74" s="3" t="n">
        <f aca="false">D1!X75*C5!X74</f>
        <v>95360.5600339105</v>
      </c>
      <c r="Y74" s="3" t="n">
        <f aca="false">D1!Y75*C5!Y74</f>
        <v>20.04366183</v>
      </c>
      <c r="Z74" s="3" t="n">
        <f aca="false">D1!Z75*C5!Z74</f>
        <v>19949.3387080742</v>
      </c>
      <c r="AA74" s="3" t="n">
        <f aca="false">D1!AA75*C5!AA74</f>
        <v>0</v>
      </c>
      <c r="AB74" s="3" t="n">
        <f aca="false">D1!AB75*C5!AB74</f>
        <v>0</v>
      </c>
      <c r="AC74" s="3" t="n">
        <f aca="false">D1!AC75*C5!AC74</f>
        <v>0</v>
      </c>
      <c r="AD74" s="3" t="n">
        <f aca="false">D1!AD75*C5!AD74</f>
        <v>0</v>
      </c>
      <c r="AE74" s="3" t="n">
        <f aca="false">D1!AE75*C5!AE74</f>
        <v>0</v>
      </c>
      <c r="AF74" s="3" t="n">
        <f aca="false">D1!AF75*C5!AF74</f>
        <v>0</v>
      </c>
      <c r="AG74" s="3" t="n">
        <f aca="false">D1!AG75*C5!AG74</f>
        <v>0</v>
      </c>
      <c r="AH74" s="3" t="n">
        <f aca="false">D1!AH75*C5!AH74</f>
        <v>0</v>
      </c>
      <c r="AI74" s="3" t="n">
        <f aca="false">D1!AI75*C5!AI74</f>
        <v>0</v>
      </c>
      <c r="AJ74" s="3" t="n">
        <f aca="false">D1!AJ75*C5!AJ74</f>
        <v>0</v>
      </c>
      <c r="AK74" s="3" t="n">
        <f aca="false">A!AK74*C5!AK74</f>
        <v>0</v>
      </c>
      <c r="AL74" s="4" t="n">
        <f aca="false">D1!Q75*C5!AL74</f>
        <v>918.752107283534</v>
      </c>
      <c r="AM74" s="4" t="n">
        <f aca="false">D1!R75*C5!AM74</f>
        <v>593.009169306417</v>
      </c>
      <c r="AN74" s="4" t="n">
        <f aca="false">D1!X75*C5!AN74</f>
        <v>0</v>
      </c>
    </row>
    <row r="75" customFormat="false" ht="15" hidden="false" customHeight="false" outlineLevel="0" collapsed="false">
      <c r="A75" s="1" t="n">
        <v>2512</v>
      </c>
      <c r="B75" s="1" t="n">
        <v>73</v>
      </c>
      <c r="C75" s="2" t="s">
        <v>162</v>
      </c>
      <c r="D75" s="3" t="n">
        <f aca="false">D1!D76*C5!D75</f>
        <v>0</v>
      </c>
      <c r="E75" s="3" t="n">
        <f aca="false">D1!E76*C5!E75</f>
        <v>0</v>
      </c>
      <c r="F75" s="3" t="n">
        <f aca="false">D1!F76*C5!F75</f>
        <v>0</v>
      </c>
      <c r="G75" s="3" t="n">
        <f aca="false">D1!G76*C5!G75</f>
        <v>0</v>
      </c>
      <c r="H75" s="3" t="n">
        <f aca="false">D1!H76*C5!H75</f>
        <v>0</v>
      </c>
      <c r="I75" s="3" t="n">
        <f aca="false">D1!I76*C5!I75</f>
        <v>0</v>
      </c>
      <c r="J75" s="3" t="n">
        <f aca="false">D1!J76*C5!J75</f>
        <v>0</v>
      </c>
      <c r="K75" s="3" t="n">
        <f aca="false">D1!K76*C5!K75</f>
        <v>0</v>
      </c>
      <c r="L75" s="3" t="n">
        <f aca="false">D1!L76*C5!L75</f>
        <v>0</v>
      </c>
      <c r="M75" s="3" t="n">
        <f aca="false">D1!M76*C5!M75</f>
        <v>0</v>
      </c>
      <c r="N75" s="3" t="n">
        <f aca="false">D1!N76*C5!N75</f>
        <v>16919.9436512</v>
      </c>
      <c r="O75" s="3" t="n">
        <f aca="false">D1!O76*C5!O75</f>
        <v>66694.9903419253</v>
      </c>
      <c r="P75" s="3" t="n">
        <f aca="false">D1!P76*C5!P75</f>
        <v>2022.4663775617</v>
      </c>
      <c r="Q75" s="3" t="n">
        <f aca="false">D1!Q76*C5!Q75</f>
        <v>61.6552652510998</v>
      </c>
      <c r="R75" s="3" t="n">
        <f aca="false">D1!R76*C5!R75</f>
        <v>472.450441344047</v>
      </c>
      <c r="S75" s="3" t="n">
        <f aca="false">D1!S76*C5!S75</f>
        <v>0</v>
      </c>
      <c r="T75" s="3" t="n">
        <f aca="false">D1!T76*C5!T75</f>
        <v>0</v>
      </c>
      <c r="U75" s="3" t="n">
        <f aca="false">D1!U76*C5!U75</f>
        <v>0</v>
      </c>
      <c r="V75" s="3" t="n">
        <f aca="false">D1!V76*C5!V75</f>
        <v>0</v>
      </c>
      <c r="W75" s="3" t="n">
        <f aca="false">D1!W76*C5!W75</f>
        <v>0</v>
      </c>
      <c r="X75" s="3" t="n">
        <f aca="false">D1!X76*C5!X75</f>
        <v>144650.572788611</v>
      </c>
      <c r="Y75" s="3" t="n">
        <f aca="false">D1!Y76*C5!Y75</f>
        <v>0</v>
      </c>
      <c r="Z75" s="3" t="n">
        <f aca="false">D1!Z76*C5!Z75</f>
        <v>11321.63828524</v>
      </c>
      <c r="AA75" s="3" t="n">
        <f aca="false">D1!AA76*C5!AA75</f>
        <v>0</v>
      </c>
      <c r="AB75" s="3" t="n">
        <f aca="false">D1!AB76*C5!AB75</f>
        <v>0</v>
      </c>
      <c r="AC75" s="3" t="n">
        <f aca="false">D1!AC76*C5!AC75</f>
        <v>0</v>
      </c>
      <c r="AD75" s="3" t="n">
        <f aca="false">D1!AD76*C5!AD75</f>
        <v>0</v>
      </c>
      <c r="AE75" s="3" t="n">
        <f aca="false">D1!AE76*C5!AE75</f>
        <v>0</v>
      </c>
      <c r="AF75" s="3" t="n">
        <f aca="false">D1!AF76*C5!AF75</f>
        <v>0</v>
      </c>
      <c r="AG75" s="3" t="n">
        <f aca="false">D1!AG76*C5!AG75</f>
        <v>0</v>
      </c>
      <c r="AH75" s="3" t="n">
        <f aca="false">D1!AH76*C5!AH75</f>
        <v>0</v>
      </c>
      <c r="AI75" s="3" t="n">
        <f aca="false">D1!AI76*C5!AI75</f>
        <v>0</v>
      </c>
      <c r="AJ75" s="3" t="n">
        <f aca="false">D1!AJ76*C5!AJ75</f>
        <v>0</v>
      </c>
      <c r="AK75" s="3" t="n">
        <f aca="false">A!AK75*C5!AK75</f>
        <v>0</v>
      </c>
      <c r="AL75" s="4" t="n">
        <f aca="false">D1!Q76*C5!AL75</f>
        <v>25.5405991213955</v>
      </c>
      <c r="AM75" s="4" t="n">
        <f aca="false">D1!R76*C5!AM75</f>
        <v>284.020181088863</v>
      </c>
      <c r="AN75" s="4" t="n">
        <f aca="false">D1!X76*C5!AN75</f>
        <v>0</v>
      </c>
    </row>
    <row r="76" customFormat="false" ht="15" hidden="false" customHeight="false" outlineLevel="0" collapsed="false">
      <c r="A76" s="1" t="n">
        <v>2519</v>
      </c>
      <c r="B76" s="1" t="n">
        <v>74</v>
      </c>
      <c r="C76" s="2" t="s">
        <v>163</v>
      </c>
      <c r="D76" s="3" t="n">
        <f aca="false">D1!D77*C5!D76</f>
        <v>0</v>
      </c>
      <c r="E76" s="3" t="n">
        <f aca="false">D1!E77*C5!E76</f>
        <v>0</v>
      </c>
      <c r="F76" s="3" t="n">
        <f aca="false">D1!F77*C5!F76</f>
        <v>337.18354506</v>
      </c>
      <c r="G76" s="3" t="n">
        <f aca="false">D1!G77*C5!G76</f>
        <v>0</v>
      </c>
      <c r="H76" s="3" t="n">
        <f aca="false">D1!H77*C5!H76</f>
        <v>0</v>
      </c>
      <c r="I76" s="3" t="n">
        <f aca="false">D1!I77*C5!I76</f>
        <v>0</v>
      </c>
      <c r="J76" s="3" t="n">
        <f aca="false">D1!J77*C5!J76</f>
        <v>0</v>
      </c>
      <c r="K76" s="3" t="n">
        <f aca="false">D1!K77*C5!K76</f>
        <v>0</v>
      </c>
      <c r="L76" s="3" t="n">
        <f aca="false">D1!L77*C5!L76</f>
        <v>0</v>
      </c>
      <c r="M76" s="3" t="n">
        <f aca="false">D1!M77*C5!M76</f>
        <v>0</v>
      </c>
      <c r="N76" s="3" t="n">
        <f aca="false">D1!N77*C5!N76</f>
        <v>75335.5498492</v>
      </c>
      <c r="O76" s="3" t="n">
        <f aca="false">D1!O77*C5!O76</f>
        <v>400372.639754603</v>
      </c>
      <c r="P76" s="3" t="n">
        <f aca="false">D1!P77*C5!P76</f>
        <v>14111.4921431883</v>
      </c>
      <c r="Q76" s="3" t="n">
        <f aca="false">D1!Q77*C5!Q76</f>
        <v>585.725019885448</v>
      </c>
      <c r="R76" s="3" t="n">
        <f aca="false">D1!R77*C5!R76</f>
        <v>273.865503086797</v>
      </c>
      <c r="S76" s="3" t="n">
        <f aca="false">D1!S77*C5!S76</f>
        <v>0</v>
      </c>
      <c r="T76" s="3" t="n">
        <f aca="false">D1!T77*C5!T76</f>
        <v>0</v>
      </c>
      <c r="U76" s="3" t="n">
        <f aca="false">D1!U77*C5!U76</f>
        <v>0</v>
      </c>
      <c r="V76" s="3" t="n">
        <f aca="false">D1!V77*C5!V76</f>
        <v>0</v>
      </c>
      <c r="W76" s="3" t="n">
        <f aca="false">D1!W77*C5!W76</f>
        <v>0</v>
      </c>
      <c r="X76" s="3" t="n">
        <f aca="false">D1!X77*C5!X76</f>
        <v>204921.644783865</v>
      </c>
      <c r="Y76" s="3" t="n">
        <f aca="false">D1!Y77*C5!Y76</f>
        <v>14.53740597</v>
      </c>
      <c r="Z76" s="3" t="n">
        <f aca="false">D1!Z77*C5!Z76</f>
        <v>70224.36503744</v>
      </c>
      <c r="AA76" s="3" t="n">
        <f aca="false">D1!AA77*C5!AA76</f>
        <v>0</v>
      </c>
      <c r="AB76" s="3" t="n">
        <f aca="false">D1!AB77*C5!AB76</f>
        <v>0</v>
      </c>
      <c r="AC76" s="3" t="n">
        <f aca="false">D1!AC77*C5!AC76</f>
        <v>0</v>
      </c>
      <c r="AD76" s="3" t="n">
        <f aca="false">D1!AD77*C5!AD76</f>
        <v>0</v>
      </c>
      <c r="AE76" s="3" t="n">
        <f aca="false">D1!AE77*C5!AE76</f>
        <v>0</v>
      </c>
      <c r="AF76" s="3" t="n">
        <f aca="false">D1!AF77*C5!AF76</f>
        <v>0</v>
      </c>
      <c r="AG76" s="3" t="n">
        <f aca="false">D1!AG77*C5!AG76</f>
        <v>0</v>
      </c>
      <c r="AH76" s="3" t="n">
        <f aca="false">D1!AH77*C5!AH76</f>
        <v>0</v>
      </c>
      <c r="AI76" s="3" t="n">
        <f aca="false">D1!AI77*C5!AI76</f>
        <v>0</v>
      </c>
      <c r="AJ76" s="3" t="n">
        <f aca="false">D1!AJ77*C5!AJ76</f>
        <v>0</v>
      </c>
      <c r="AK76" s="3" t="n">
        <f aca="false">A!AK76*C5!AK76</f>
        <v>0</v>
      </c>
      <c r="AL76" s="4" t="n">
        <f aca="false">D1!Q77*C5!AL76</f>
        <v>242.635691653258</v>
      </c>
      <c r="AM76" s="4" t="n">
        <f aca="false">D1!R77*C5!AM76</f>
        <v>164.638072004808</v>
      </c>
      <c r="AN76" s="4" t="n">
        <f aca="false">D1!X77*C5!AN76</f>
        <v>0</v>
      </c>
    </row>
    <row r="77" customFormat="false" ht="15" hidden="false" customHeight="false" outlineLevel="0" collapsed="false">
      <c r="A77" s="1" t="n">
        <v>2521</v>
      </c>
      <c r="B77" s="1" t="n">
        <v>75</v>
      </c>
      <c r="C77" s="2" t="s">
        <v>164</v>
      </c>
      <c r="D77" s="3" t="n">
        <f aca="false">D1!D78*C5!D77</f>
        <v>0</v>
      </c>
      <c r="E77" s="3" t="n">
        <f aca="false">D1!E78*C5!E77</f>
        <v>3142076.03058132</v>
      </c>
      <c r="F77" s="3" t="n">
        <f aca="false">D1!F78*C5!F77</f>
        <v>5022.20475504</v>
      </c>
      <c r="G77" s="3" t="n">
        <f aca="false">D1!G78*C5!G77</f>
        <v>0</v>
      </c>
      <c r="H77" s="3" t="n">
        <f aca="false">D1!H78*C5!H77</f>
        <v>1817.4080538492</v>
      </c>
      <c r="I77" s="3" t="n">
        <f aca="false">D1!I78*C5!I77</f>
        <v>0</v>
      </c>
      <c r="J77" s="3" t="n">
        <f aca="false">D1!J78*C5!J77</f>
        <v>0</v>
      </c>
      <c r="K77" s="3" t="n">
        <f aca="false">D1!K78*C5!K77</f>
        <v>0</v>
      </c>
      <c r="L77" s="3" t="n">
        <f aca="false">D1!L78*C5!L77</f>
        <v>0</v>
      </c>
      <c r="M77" s="3" t="n">
        <f aca="false">D1!M78*C5!M77</f>
        <v>0</v>
      </c>
      <c r="N77" s="3" t="n">
        <f aca="false">D1!N78*C5!N77</f>
        <v>7100.3136135</v>
      </c>
      <c r="O77" s="3" t="n">
        <f aca="false">D1!O78*C5!O77</f>
        <v>369274.531679606</v>
      </c>
      <c r="P77" s="3" t="n">
        <f aca="false">D1!P78*C5!P77</f>
        <v>1188.79923304938</v>
      </c>
      <c r="Q77" s="3" t="n">
        <f aca="false">D1!Q78*C5!Q77</f>
        <v>7794.25311549319</v>
      </c>
      <c r="R77" s="3" t="n">
        <f aca="false">D1!R78*C5!R77</f>
        <v>256.992273038795</v>
      </c>
      <c r="S77" s="3" t="n">
        <f aca="false">D1!S78*C5!S77</f>
        <v>0</v>
      </c>
      <c r="T77" s="3" t="n">
        <f aca="false">D1!T78*C5!T77</f>
        <v>0</v>
      </c>
      <c r="U77" s="3" t="n">
        <f aca="false">D1!U78*C5!U77</f>
        <v>4555.00548476544</v>
      </c>
      <c r="V77" s="3" t="n">
        <f aca="false">D1!V78*C5!V77</f>
        <v>52203.27370687</v>
      </c>
      <c r="W77" s="3" t="n">
        <f aca="false">D1!W78*C5!W77</f>
        <v>409617.79730784</v>
      </c>
      <c r="X77" s="3" t="n">
        <f aca="false">D1!X78*C5!X77</f>
        <v>0</v>
      </c>
      <c r="Y77" s="3" t="n">
        <f aca="false">D1!Y78*C5!Y77</f>
        <v>0</v>
      </c>
      <c r="Z77" s="3" t="n">
        <f aca="false">D1!Z78*C5!Z77</f>
        <v>123.94596648</v>
      </c>
      <c r="AA77" s="3" t="n">
        <f aca="false">D1!AA78*C5!AA77</f>
        <v>0</v>
      </c>
      <c r="AB77" s="3" t="n">
        <f aca="false">D1!AB78*C5!AB77</f>
        <v>0</v>
      </c>
      <c r="AC77" s="3" t="n">
        <f aca="false">D1!AC78*C5!AC77</f>
        <v>95025.15</v>
      </c>
      <c r="AD77" s="3" t="n">
        <f aca="false">D1!AD78*C5!AD77</f>
        <v>0</v>
      </c>
      <c r="AE77" s="3" t="n">
        <f aca="false">D1!AE78*C5!AE77</f>
        <v>0</v>
      </c>
      <c r="AF77" s="3" t="n">
        <f aca="false">D1!AF78*C5!AF77</f>
        <v>0</v>
      </c>
      <c r="AG77" s="3" t="n">
        <f aca="false">D1!AG78*C5!AG77</f>
        <v>0</v>
      </c>
      <c r="AH77" s="3" t="n">
        <f aca="false">D1!AH78*C5!AH77</f>
        <v>0</v>
      </c>
      <c r="AI77" s="3" t="n">
        <f aca="false">D1!AI78*C5!AI77</f>
        <v>0</v>
      </c>
      <c r="AJ77" s="3" t="n">
        <f aca="false">D1!AJ78*C5!AJ77</f>
        <v>0</v>
      </c>
      <c r="AK77" s="3" t="n">
        <f aca="false">A!AK77*C5!AK77</f>
        <v>0</v>
      </c>
      <c r="AL77" s="4" t="n">
        <f aca="false">D1!Q78*C5!AL77</f>
        <v>3228.75740559642</v>
      </c>
      <c r="AM77" s="4" t="n">
        <f aca="false">D1!R78*C5!AM77</f>
        <v>154.494494108777</v>
      </c>
      <c r="AN77" s="4" t="n">
        <f aca="false">D1!X78*C5!AN77</f>
        <v>0</v>
      </c>
    </row>
    <row r="78" customFormat="false" ht="15" hidden="false" customHeight="false" outlineLevel="0" collapsed="false">
      <c r="A78" s="1" t="n">
        <v>2522</v>
      </c>
      <c r="B78" s="1" t="n">
        <v>76</v>
      </c>
      <c r="C78" s="2" t="s">
        <v>165</v>
      </c>
      <c r="D78" s="3" t="n">
        <f aca="false">D1!D79*C5!D78</f>
        <v>0</v>
      </c>
      <c r="E78" s="3" t="n">
        <f aca="false">D1!E79*C5!E78</f>
        <v>0</v>
      </c>
      <c r="F78" s="3" t="n">
        <f aca="false">D1!F79*C5!F78</f>
        <v>0</v>
      </c>
      <c r="G78" s="3" t="n">
        <f aca="false">D1!G79*C5!G78</f>
        <v>0</v>
      </c>
      <c r="H78" s="3" t="n">
        <f aca="false">D1!H79*C5!H78</f>
        <v>0</v>
      </c>
      <c r="I78" s="3" t="n">
        <f aca="false">D1!I79*C5!I78</f>
        <v>0</v>
      </c>
      <c r="J78" s="3" t="n">
        <f aca="false">D1!J79*C5!J78</f>
        <v>0</v>
      </c>
      <c r="K78" s="3" t="n">
        <f aca="false">D1!K79*C5!K78</f>
        <v>0</v>
      </c>
      <c r="L78" s="3" t="n">
        <f aca="false">D1!L79*C5!L78</f>
        <v>0</v>
      </c>
      <c r="M78" s="3" t="n">
        <f aca="false">D1!M79*C5!M78</f>
        <v>0</v>
      </c>
      <c r="N78" s="3" t="n">
        <f aca="false">D1!N79*C5!N78</f>
        <v>28259.54914875</v>
      </c>
      <c r="O78" s="3" t="n">
        <f aca="false">D1!O79*C5!O78</f>
        <v>11773.5094115859</v>
      </c>
      <c r="P78" s="3" t="n">
        <f aca="false">D1!P79*C5!P78</f>
        <v>15311.8167728394</v>
      </c>
      <c r="Q78" s="3" t="n">
        <f aca="false">D1!Q79*C5!Q78</f>
        <v>114396.206734645</v>
      </c>
      <c r="R78" s="3" t="n">
        <f aca="false">D1!R79*C5!R78</f>
        <v>0</v>
      </c>
      <c r="S78" s="3" t="n">
        <f aca="false">D1!S79*C5!S78</f>
        <v>0</v>
      </c>
      <c r="T78" s="3" t="n">
        <f aca="false">D1!T79*C5!T78</f>
        <v>0</v>
      </c>
      <c r="U78" s="3" t="n">
        <f aca="false">D1!U79*C5!U78</f>
        <v>0</v>
      </c>
      <c r="V78" s="3" t="n">
        <f aca="false">D1!V79*C5!V78</f>
        <v>0.73154075026035</v>
      </c>
      <c r="W78" s="3" t="n">
        <f aca="false">D1!W79*C5!W78</f>
        <v>0.110905705732464</v>
      </c>
      <c r="X78" s="3" t="n">
        <f aca="false">D1!X79*C5!X78</f>
        <v>23.5291478070219</v>
      </c>
      <c r="Y78" s="3" t="n">
        <f aca="false">D1!Y79*C5!Y78</f>
        <v>0</v>
      </c>
      <c r="Z78" s="3" t="n">
        <f aca="false">D1!Z79*C5!Z78</f>
        <v>1378.21333524</v>
      </c>
      <c r="AA78" s="3" t="n">
        <f aca="false">D1!AA79*C5!AA78</f>
        <v>0</v>
      </c>
      <c r="AB78" s="3" t="n">
        <f aca="false">D1!AB79*C5!AB78</f>
        <v>0</v>
      </c>
      <c r="AC78" s="3" t="n">
        <f aca="false">D1!AC79*C5!AC78</f>
        <v>0</v>
      </c>
      <c r="AD78" s="3" t="n">
        <f aca="false">D1!AD79*C5!AD78</f>
        <v>0</v>
      </c>
      <c r="AE78" s="3" t="n">
        <f aca="false">D1!AE79*C5!AE78</f>
        <v>0</v>
      </c>
      <c r="AF78" s="3" t="n">
        <f aca="false">D1!AF79*C5!AF78</f>
        <v>0</v>
      </c>
      <c r="AG78" s="3" t="n">
        <f aca="false">D1!AG79*C5!AG78</f>
        <v>0</v>
      </c>
      <c r="AH78" s="3" t="n">
        <f aca="false">D1!AH79*C5!AH78</f>
        <v>0</v>
      </c>
      <c r="AI78" s="3" t="n">
        <f aca="false">D1!AI79*C5!AI78</f>
        <v>0</v>
      </c>
      <c r="AJ78" s="3" t="n">
        <f aca="false">D1!AJ79*C5!AJ78</f>
        <v>0</v>
      </c>
      <c r="AK78" s="3" t="n">
        <f aca="false">A!AK78*C5!AK78</f>
        <v>0</v>
      </c>
      <c r="AL78" s="4" t="n">
        <f aca="false">D1!Q79*C5!AL78</f>
        <v>47388.4532864893</v>
      </c>
      <c r="AM78" s="4" t="n">
        <f aca="false">D1!R79*C5!AM78</f>
        <v>0</v>
      </c>
      <c r="AN78" s="4" t="n">
        <f aca="false">D1!X79*C5!AN78</f>
        <v>0</v>
      </c>
    </row>
    <row r="79" customFormat="false" ht="15" hidden="false" customHeight="false" outlineLevel="0" collapsed="false">
      <c r="A79" s="1" t="n">
        <v>2523</v>
      </c>
      <c r="B79" s="1" t="n">
        <v>77</v>
      </c>
      <c r="C79" s="2" t="s">
        <v>166</v>
      </c>
      <c r="D79" s="3" t="n">
        <f aca="false">D1!D80*C5!D79</f>
        <v>0</v>
      </c>
      <c r="E79" s="3" t="n">
        <f aca="false">D1!E80*C5!E79</f>
        <v>792.433958132366</v>
      </c>
      <c r="F79" s="3" t="n">
        <f aca="false">D1!F80*C5!F79</f>
        <v>0</v>
      </c>
      <c r="G79" s="3" t="n">
        <f aca="false">D1!G80*C5!G79</f>
        <v>0</v>
      </c>
      <c r="H79" s="3" t="n">
        <f aca="false">D1!H80*C5!H79</f>
        <v>1254.87698956255</v>
      </c>
      <c r="I79" s="3" t="n">
        <f aca="false">D1!I80*C5!I79</f>
        <v>0</v>
      </c>
      <c r="J79" s="3" t="n">
        <f aca="false">D1!J80*C5!J79</f>
        <v>0</v>
      </c>
      <c r="K79" s="3" t="n">
        <f aca="false">D1!K80*C5!K79</f>
        <v>0</v>
      </c>
      <c r="L79" s="3" t="n">
        <f aca="false">D1!L80*C5!L79</f>
        <v>0</v>
      </c>
      <c r="M79" s="3" t="n">
        <f aca="false">D1!M80*C5!M79</f>
        <v>0</v>
      </c>
      <c r="N79" s="3" t="n">
        <f aca="false">D1!N80*C5!N79</f>
        <v>214597.0094355</v>
      </c>
      <c r="O79" s="3" t="n">
        <f aca="false">D1!O80*C5!O79</f>
        <v>872919.100953002</v>
      </c>
      <c r="P79" s="3" t="n">
        <f aca="false">D1!P80*C5!P79</f>
        <v>41391.0138528983</v>
      </c>
      <c r="Q79" s="3" t="n">
        <f aca="false">D1!Q80*C5!Q79</f>
        <v>61126.0575576945</v>
      </c>
      <c r="R79" s="3" t="n">
        <f aca="false">D1!R80*C5!R79</f>
        <v>904.015748341013</v>
      </c>
      <c r="S79" s="3" t="n">
        <f aca="false">D1!S80*C5!S79</f>
        <v>0</v>
      </c>
      <c r="T79" s="3" t="n">
        <f aca="false">D1!T80*C5!T79</f>
        <v>0</v>
      </c>
      <c r="U79" s="3" t="n">
        <f aca="false">D1!U80*C5!U79</f>
        <v>11.0584985450263</v>
      </c>
      <c r="V79" s="3" t="n">
        <f aca="false">D1!V80*C5!V79</f>
        <v>124.225770764375</v>
      </c>
      <c r="W79" s="3" t="n">
        <f aca="false">D1!W80*C5!W79</f>
        <v>35.9224337664144</v>
      </c>
      <c r="X79" s="3" t="n">
        <f aca="false">D1!X80*C5!X79</f>
        <v>146.477230009911</v>
      </c>
      <c r="Y79" s="3" t="n">
        <f aca="false">D1!Y80*C5!Y79</f>
        <v>0</v>
      </c>
      <c r="Z79" s="3" t="n">
        <f aca="false">D1!Z80*C5!Z79</f>
        <v>272.8456563</v>
      </c>
      <c r="AA79" s="3" t="n">
        <f aca="false">D1!AA80*C5!AA79</f>
        <v>0</v>
      </c>
      <c r="AB79" s="3" t="n">
        <f aca="false">D1!AB80*C5!AB79</f>
        <v>0</v>
      </c>
      <c r="AC79" s="3" t="n">
        <f aca="false">D1!AC80*C5!AC79</f>
        <v>0</v>
      </c>
      <c r="AD79" s="3" t="n">
        <f aca="false">D1!AD80*C5!AD79</f>
        <v>0</v>
      </c>
      <c r="AE79" s="3" t="n">
        <f aca="false">D1!AE80*C5!AE79</f>
        <v>0</v>
      </c>
      <c r="AF79" s="3" t="n">
        <f aca="false">D1!AF80*C5!AF79</f>
        <v>0</v>
      </c>
      <c r="AG79" s="3" t="n">
        <f aca="false">D1!AG80*C5!AG79</f>
        <v>0</v>
      </c>
      <c r="AH79" s="3" t="n">
        <f aca="false">D1!AH80*C5!AH79</f>
        <v>0</v>
      </c>
      <c r="AI79" s="3" t="n">
        <f aca="false">D1!AI80*C5!AI79</f>
        <v>0</v>
      </c>
      <c r="AJ79" s="3" t="n">
        <f aca="false">D1!AJ80*C5!AJ79</f>
        <v>0</v>
      </c>
      <c r="AK79" s="3" t="n">
        <f aca="false">A!AK79*C5!AK79</f>
        <v>0</v>
      </c>
      <c r="AL79" s="4" t="n">
        <f aca="false">D1!Q80*C5!AL79</f>
        <v>25321.3756456036</v>
      </c>
      <c r="AM79" s="4" t="n">
        <f aca="false">D1!R80*C5!AM79</f>
        <v>543.46169266042</v>
      </c>
      <c r="AN79" s="4" t="n">
        <f aca="false">D1!X80*C5!AN79</f>
        <v>0</v>
      </c>
    </row>
    <row r="80" customFormat="false" ht="15" hidden="false" customHeight="false" outlineLevel="0" collapsed="false">
      <c r="A80" s="1" t="n">
        <v>2531</v>
      </c>
      <c r="B80" s="1" t="n">
        <v>78</v>
      </c>
      <c r="C80" s="2" t="s">
        <v>167</v>
      </c>
      <c r="D80" s="3" t="n">
        <f aca="false">D1!D81*C5!D80</f>
        <v>0</v>
      </c>
      <c r="E80" s="3" t="n">
        <f aca="false">D1!E81*C5!E80</f>
        <v>204.737976089535</v>
      </c>
      <c r="F80" s="3" t="n">
        <f aca="false">D1!F81*C5!F80</f>
        <v>0</v>
      </c>
      <c r="G80" s="3" t="n">
        <f aca="false">D1!G81*C5!G80</f>
        <v>0</v>
      </c>
      <c r="H80" s="3" t="n">
        <f aca="false">D1!H81*C5!H80</f>
        <v>0</v>
      </c>
      <c r="I80" s="3" t="n">
        <f aca="false">D1!I81*C5!I80</f>
        <v>0</v>
      </c>
      <c r="J80" s="3" t="n">
        <f aca="false">D1!J81*C5!J80</f>
        <v>0</v>
      </c>
      <c r="K80" s="3" t="n">
        <f aca="false">D1!K81*C5!K80</f>
        <v>0</v>
      </c>
      <c r="L80" s="3" t="n">
        <f aca="false">D1!L81*C5!L80</f>
        <v>0</v>
      </c>
      <c r="M80" s="3" t="n">
        <f aca="false">D1!M81*C5!M80</f>
        <v>0</v>
      </c>
      <c r="N80" s="3" t="n">
        <f aca="false">D1!N81*C5!N80</f>
        <v>131832.34725648</v>
      </c>
      <c r="O80" s="3" t="n">
        <f aca="false">D1!O81*C5!O80</f>
        <v>38186.9297357366</v>
      </c>
      <c r="P80" s="3" t="n">
        <f aca="false">D1!P81*C5!P80</f>
        <v>16696.4477760081</v>
      </c>
      <c r="Q80" s="3" t="n">
        <f aca="false">D1!Q81*C5!Q80</f>
        <v>194099.338241747</v>
      </c>
      <c r="R80" s="3" t="n">
        <f aca="false">D1!R81*C5!R80</f>
        <v>290.089762748337</v>
      </c>
      <c r="S80" s="3" t="n">
        <f aca="false">D1!S81*C5!S80</f>
        <v>0</v>
      </c>
      <c r="T80" s="3" t="n">
        <f aca="false">D1!T81*C5!T80</f>
        <v>0</v>
      </c>
      <c r="U80" s="3" t="n">
        <f aca="false">D1!U81*C5!U80</f>
        <v>0</v>
      </c>
      <c r="V80" s="3" t="n">
        <f aca="false">D1!V81*C5!V80</f>
        <v>0</v>
      </c>
      <c r="W80" s="3" t="n">
        <f aca="false">D1!W81*C5!W80</f>
        <v>49.845846859776</v>
      </c>
      <c r="X80" s="3" t="n">
        <f aca="false">D1!X81*C5!X80</f>
        <v>117742.958182738</v>
      </c>
      <c r="Y80" s="3" t="n">
        <f aca="false">D1!Y81*C5!Y80</f>
        <v>50.66200641</v>
      </c>
      <c r="Z80" s="3" t="n">
        <f aca="false">D1!Z81*C5!Z80</f>
        <v>42497.566448</v>
      </c>
      <c r="AA80" s="3" t="n">
        <f aca="false">D1!AA81*C5!AA80</f>
        <v>0</v>
      </c>
      <c r="AB80" s="3" t="n">
        <f aca="false">D1!AB81*C5!AB80</f>
        <v>0</v>
      </c>
      <c r="AC80" s="3" t="n">
        <f aca="false">D1!AC81*C5!AC80</f>
        <v>0</v>
      </c>
      <c r="AD80" s="3" t="n">
        <f aca="false">D1!AD81*C5!AD80</f>
        <v>0</v>
      </c>
      <c r="AE80" s="3" t="n">
        <f aca="false">D1!AE81*C5!AE80</f>
        <v>0</v>
      </c>
      <c r="AF80" s="3" t="n">
        <f aca="false">D1!AF81*C5!AF80</f>
        <v>0</v>
      </c>
      <c r="AG80" s="3" t="n">
        <f aca="false">D1!AG81*C5!AG80</f>
        <v>0</v>
      </c>
      <c r="AH80" s="3" t="n">
        <f aca="false">D1!AH81*C5!AH80</f>
        <v>0</v>
      </c>
      <c r="AI80" s="3" t="n">
        <f aca="false">D1!AI81*C5!AI80</f>
        <v>0</v>
      </c>
      <c r="AJ80" s="3" t="n">
        <f aca="false">D1!AJ81*C5!AJ80</f>
        <v>0</v>
      </c>
      <c r="AK80" s="3" t="n">
        <f aca="false">A!AK80*C5!AK80</f>
        <v>0</v>
      </c>
      <c r="AL80" s="4" t="n">
        <f aca="false">D1!Q81*C5!AL80</f>
        <v>80405.3533395867</v>
      </c>
      <c r="AM80" s="4" t="n">
        <f aca="false">D1!R81*C5!AM80</f>
        <v>174.391512289453</v>
      </c>
      <c r="AN80" s="4" t="n">
        <f aca="false">D1!X81*C5!AN80</f>
        <v>0</v>
      </c>
    </row>
    <row r="81" customFormat="false" ht="15" hidden="false" customHeight="false" outlineLevel="0" collapsed="false">
      <c r="A81" s="1" t="n">
        <v>2599</v>
      </c>
      <c r="B81" s="1" t="n">
        <v>79</v>
      </c>
      <c r="C81" s="2" t="s">
        <v>168</v>
      </c>
      <c r="D81" s="3" t="n">
        <f aca="false">D1!D82*C5!D81</f>
        <v>0</v>
      </c>
      <c r="E81" s="3" t="n">
        <f aca="false">D1!E82*C5!E81</f>
        <v>117971.743946725</v>
      </c>
      <c r="F81" s="3" t="n">
        <f aca="false">D1!F82*C5!F81</f>
        <v>129306.319455045</v>
      </c>
      <c r="G81" s="3" t="n">
        <f aca="false">D1!G82*C5!G81</f>
        <v>0</v>
      </c>
      <c r="H81" s="3" t="n">
        <f aca="false">D1!H82*C5!H81</f>
        <v>87018.0925617039</v>
      </c>
      <c r="I81" s="3" t="n">
        <f aca="false">D1!I82*C5!I81</f>
        <v>0</v>
      </c>
      <c r="J81" s="3" t="n">
        <f aca="false">D1!J82*C5!J81</f>
        <v>0</v>
      </c>
      <c r="K81" s="3" t="n">
        <f aca="false">D1!K82*C5!K81</f>
        <v>0</v>
      </c>
      <c r="L81" s="3" t="n">
        <f aca="false">D1!L82*C5!L81</f>
        <v>0</v>
      </c>
      <c r="M81" s="3" t="n">
        <f aca="false">D1!M82*C5!M81</f>
        <v>0</v>
      </c>
      <c r="N81" s="3" t="n">
        <f aca="false">D1!N82*C5!N81</f>
        <v>272035.86090362</v>
      </c>
      <c r="O81" s="3" t="n">
        <f aca="false">D1!O82*C5!O81</f>
        <v>697365.583250556</v>
      </c>
      <c r="P81" s="3" t="n">
        <f aca="false">D1!P82*C5!P81</f>
        <v>79232.7624120679</v>
      </c>
      <c r="Q81" s="3" t="n">
        <f aca="false">D1!Q82*C5!Q81</f>
        <v>39776.2093182442</v>
      </c>
      <c r="R81" s="3" t="n">
        <f aca="false">D1!R82*C5!R81</f>
        <v>1732.75093185248</v>
      </c>
      <c r="S81" s="3" t="n">
        <f aca="false">D1!S82*C5!S81</f>
        <v>0</v>
      </c>
      <c r="T81" s="3" t="n">
        <f aca="false">D1!T82*C5!T81</f>
        <v>0</v>
      </c>
      <c r="U81" s="3" t="n">
        <f aca="false">D1!U82*C5!U81</f>
        <v>266.725980948068</v>
      </c>
      <c r="V81" s="3" t="n">
        <f aca="false">D1!V82*C5!V81</f>
        <v>17387.8265097281</v>
      </c>
      <c r="W81" s="3" t="n">
        <f aca="false">D1!W82*C5!W81</f>
        <v>90025.2070953258</v>
      </c>
      <c r="X81" s="3" t="n">
        <f aca="false">D1!X82*C5!X81</f>
        <v>15645.2721736115</v>
      </c>
      <c r="Y81" s="3" t="n">
        <f aca="false">D1!Y82*C5!Y81</f>
        <v>66.95814909</v>
      </c>
      <c r="Z81" s="3" t="n">
        <f aca="false">D1!Z82*C5!Z81</f>
        <v>6727.49604593301</v>
      </c>
      <c r="AA81" s="3" t="n">
        <f aca="false">D1!AA82*C5!AA81</f>
        <v>0</v>
      </c>
      <c r="AB81" s="3" t="n">
        <f aca="false">D1!AB82*C5!AB81</f>
        <v>0</v>
      </c>
      <c r="AC81" s="3" t="n">
        <f aca="false">D1!AC82*C5!AC81</f>
        <v>0</v>
      </c>
      <c r="AD81" s="3" t="n">
        <f aca="false">D1!AD82*C5!AD81</f>
        <v>0</v>
      </c>
      <c r="AE81" s="3" t="n">
        <f aca="false">D1!AE82*C5!AE81</f>
        <v>0</v>
      </c>
      <c r="AF81" s="3" t="n">
        <f aca="false">D1!AF82*C5!AF81</f>
        <v>0</v>
      </c>
      <c r="AG81" s="3" t="n">
        <f aca="false">D1!AG82*C5!AG81</f>
        <v>0</v>
      </c>
      <c r="AH81" s="3" t="n">
        <f aca="false">D1!AH82*C5!AH81</f>
        <v>0</v>
      </c>
      <c r="AI81" s="3" t="n">
        <f aca="false">D1!AI82*C5!AI81</f>
        <v>0</v>
      </c>
      <c r="AJ81" s="3" t="n">
        <f aca="false">D1!AJ82*C5!AJ81</f>
        <v>0</v>
      </c>
      <c r="AK81" s="3" t="n">
        <f aca="false">A!AK81*C5!AK81</f>
        <v>0</v>
      </c>
      <c r="AL81" s="4" t="n">
        <f aca="false">D1!Q82*C5!AL81</f>
        <v>16477.2337387337</v>
      </c>
      <c r="AM81" s="4" t="n">
        <f aca="false">D1!R82*C5!AM81</f>
        <v>1041.66742240009</v>
      </c>
      <c r="AN81" s="4" t="n">
        <f aca="false">D1!X82*C5!AN81</f>
        <v>0</v>
      </c>
    </row>
    <row r="82" customFormat="false" ht="15" hidden="false" customHeight="false" outlineLevel="0" collapsed="false">
      <c r="A82" s="1" t="n">
        <v>2611</v>
      </c>
      <c r="B82" s="1" t="n">
        <v>80</v>
      </c>
      <c r="C82" s="2" t="s">
        <v>169</v>
      </c>
      <c r="D82" s="3" t="n">
        <f aca="false">D1!D83*C5!D82</f>
        <v>374190.85147431</v>
      </c>
      <c r="E82" s="3" t="n">
        <f aca="false">D1!E83*C5!E82</f>
        <v>120658.372035721</v>
      </c>
      <c r="F82" s="3" t="n">
        <f aca="false">D1!F83*C5!F82</f>
        <v>5371164.01205766</v>
      </c>
      <c r="G82" s="3" t="n">
        <f aca="false">D1!G83*C5!G82</f>
        <v>0</v>
      </c>
      <c r="H82" s="3" t="n">
        <f aca="false">D1!H83*C5!H82</f>
        <v>243232.380368954</v>
      </c>
      <c r="I82" s="3" t="n">
        <f aca="false">D1!I83*C5!I82</f>
        <v>247797.840820013</v>
      </c>
      <c r="J82" s="3" t="n">
        <f aca="false">D1!J83*C5!J82</f>
        <v>-0</v>
      </c>
      <c r="K82" s="3" t="n">
        <f aca="false">D1!K83*C5!K82</f>
        <v>38359.5242372171</v>
      </c>
      <c r="L82" s="3" t="n">
        <f aca="false">D1!L83*C5!L82</f>
        <v>-0</v>
      </c>
      <c r="M82" s="3" t="n">
        <f aca="false">D1!M83*C5!M82</f>
        <v>0</v>
      </c>
      <c r="N82" s="3" t="n">
        <f aca="false">D1!N83*C5!N82</f>
        <v>12720.41537664</v>
      </c>
      <c r="O82" s="3" t="n">
        <f aca="false">D1!O83*C5!O82</f>
        <v>20335.3940779611</v>
      </c>
      <c r="P82" s="3" t="n">
        <f aca="false">D1!P83*C5!P82</f>
        <v>7333.65041294891</v>
      </c>
      <c r="Q82" s="3" t="n">
        <f aca="false">D1!Q83*C5!Q82</f>
        <v>585.725019885448</v>
      </c>
      <c r="R82" s="3" t="n">
        <f aca="false">D1!R83*C5!R82</f>
        <v>8.43661502400084</v>
      </c>
      <c r="S82" s="3" t="n">
        <f aca="false">D1!S83*C5!S82</f>
        <v>0</v>
      </c>
      <c r="T82" s="3" t="n">
        <f aca="false">D1!T83*C5!T82</f>
        <v>0</v>
      </c>
      <c r="U82" s="3" t="n">
        <f aca="false">D1!U83*C5!U82</f>
        <v>0</v>
      </c>
      <c r="V82" s="3" t="n">
        <f aca="false">D1!V83*C5!V82</f>
        <v>32.6194078908045</v>
      </c>
      <c r="W82" s="3" t="n">
        <f aca="false">D1!W83*C5!W82</f>
        <v>12073.1083305659</v>
      </c>
      <c r="X82" s="3" t="n">
        <f aca="false">D1!X83*C5!X82</f>
        <v>2455.24771834759</v>
      </c>
      <c r="Y82" s="3" t="n">
        <f aca="false">D1!Y83*C5!Y82</f>
        <v>569.51784747</v>
      </c>
      <c r="Z82" s="3" t="n">
        <f aca="false">D1!Z83*C5!Z82</f>
        <v>10246.40843</v>
      </c>
      <c r="AA82" s="3" t="n">
        <f aca="false">D1!AA83*C5!AA82</f>
        <v>0</v>
      </c>
      <c r="AB82" s="3" t="n">
        <f aca="false">D1!AB83*C5!AB82</f>
        <v>0</v>
      </c>
      <c r="AC82" s="3" t="n">
        <f aca="false">D1!AC83*C5!AC82</f>
        <v>0</v>
      </c>
      <c r="AD82" s="3" t="n">
        <f aca="false">D1!AD83*C5!AD82</f>
        <v>0</v>
      </c>
      <c r="AE82" s="3" t="n">
        <f aca="false">D1!AE83*C5!AE82</f>
        <v>0</v>
      </c>
      <c r="AF82" s="3" t="n">
        <f aca="false">D1!AF83*C5!AF82</f>
        <v>0</v>
      </c>
      <c r="AG82" s="3" t="n">
        <f aca="false">D1!AG83*C5!AG82</f>
        <v>0</v>
      </c>
      <c r="AH82" s="3" t="n">
        <f aca="false">D1!AH83*C5!AH82</f>
        <v>0</v>
      </c>
      <c r="AI82" s="3" t="n">
        <f aca="false">D1!AI83*C5!AI82</f>
        <v>0</v>
      </c>
      <c r="AJ82" s="3" t="n">
        <f aca="false">D1!AJ83*C5!AJ82</f>
        <v>0</v>
      </c>
      <c r="AK82" s="3" t="n">
        <f aca="false">A!AK82*C5!AK82</f>
        <v>0</v>
      </c>
      <c r="AL82" s="4" t="n">
        <f aca="false">D1!Q83*C5!AL82</f>
        <v>242.635691653258</v>
      </c>
      <c r="AM82" s="4" t="n">
        <f aca="false">D1!R83*C5!AM82</f>
        <v>5.07178894801541</v>
      </c>
      <c r="AN82" s="4" t="n">
        <f aca="false">D1!X83*C5!AN82</f>
        <v>0</v>
      </c>
    </row>
    <row r="83" customFormat="false" ht="15" hidden="false" customHeight="false" outlineLevel="0" collapsed="false">
      <c r="A83" s="1" t="n">
        <v>2612</v>
      </c>
      <c r="B83" s="1" t="n">
        <v>81</v>
      </c>
      <c r="C83" s="2" t="s">
        <v>170</v>
      </c>
      <c r="D83" s="3" t="n">
        <f aca="false">D1!D84*C5!D83</f>
        <v>0</v>
      </c>
      <c r="E83" s="3" t="n">
        <f aca="false">D1!E84*C5!E83</f>
        <v>0</v>
      </c>
      <c r="F83" s="3" t="n">
        <f aca="false">D1!F84*C5!F83</f>
        <v>0</v>
      </c>
      <c r="G83" s="3" t="n">
        <f aca="false">D1!G84*C5!G83</f>
        <v>0</v>
      </c>
      <c r="H83" s="3" t="n">
        <f aca="false">D1!H84*C5!H83</f>
        <v>0</v>
      </c>
      <c r="I83" s="3" t="n">
        <f aca="false">D1!I84*C5!I83</f>
        <v>0</v>
      </c>
      <c r="J83" s="3" t="n">
        <f aca="false">D1!J84*C5!J83</f>
        <v>0</v>
      </c>
      <c r="K83" s="3" t="n">
        <f aca="false">D1!K84*C5!K83</f>
        <v>0</v>
      </c>
      <c r="L83" s="3" t="n">
        <f aca="false">D1!L84*C5!L83</f>
        <v>0</v>
      </c>
      <c r="M83" s="3" t="n">
        <f aca="false">D1!M84*C5!M83</f>
        <v>0</v>
      </c>
      <c r="N83" s="3" t="n">
        <f aca="false">D1!N84*C5!N83</f>
        <v>0</v>
      </c>
      <c r="O83" s="3" t="n">
        <f aca="false">D1!O84*C5!O83</f>
        <v>0</v>
      </c>
      <c r="P83" s="3" t="n">
        <f aca="false">D1!P84*C5!P83</f>
        <v>0</v>
      </c>
      <c r="Q83" s="3" t="n">
        <f aca="false">D1!Q84*C5!Q83</f>
        <v>0</v>
      </c>
      <c r="R83" s="3" t="n">
        <f aca="false">D1!R84*C5!R83</f>
        <v>0</v>
      </c>
      <c r="S83" s="3" t="n">
        <f aca="false">D1!S84*C5!S83</f>
        <v>0</v>
      </c>
      <c r="T83" s="3" t="n">
        <f aca="false">D1!T84*C5!T83</f>
        <v>0</v>
      </c>
      <c r="U83" s="3" t="n">
        <f aca="false">D1!U84*C5!U83</f>
        <v>0</v>
      </c>
      <c r="V83" s="3" t="n">
        <f aca="false">D1!V84*C5!V83</f>
        <v>0</v>
      </c>
      <c r="W83" s="3" t="n">
        <f aca="false">D1!W84*C5!W83</f>
        <v>0</v>
      </c>
      <c r="X83" s="3" t="n">
        <f aca="false">D1!X84*C5!X83</f>
        <v>0</v>
      </c>
      <c r="Y83" s="3" t="n">
        <f aca="false">D1!Y84*C5!Y83</f>
        <v>0</v>
      </c>
      <c r="Z83" s="3" t="n">
        <f aca="false">D1!Z84*C5!Z83</f>
        <v>0</v>
      </c>
      <c r="AA83" s="3" t="n">
        <f aca="false">D1!AA84*C5!AA83</f>
        <v>0</v>
      </c>
      <c r="AB83" s="3" t="n">
        <f aca="false">D1!AB84*C5!AB83</f>
        <v>0</v>
      </c>
      <c r="AC83" s="3" t="n">
        <f aca="false">D1!AC84*C5!AC83</f>
        <v>0</v>
      </c>
      <c r="AD83" s="3" t="n">
        <f aca="false">D1!AD84*C5!AD83</f>
        <v>0</v>
      </c>
      <c r="AE83" s="3" t="n">
        <f aca="false">D1!AE84*C5!AE83</f>
        <v>0</v>
      </c>
      <c r="AF83" s="3" t="n">
        <f aca="false">D1!AF84*C5!AF83</f>
        <v>0</v>
      </c>
      <c r="AG83" s="3" t="n">
        <f aca="false">D1!AG84*C5!AG83</f>
        <v>0</v>
      </c>
      <c r="AH83" s="3" t="n">
        <f aca="false">D1!AH84*C5!AH83</f>
        <v>0</v>
      </c>
      <c r="AI83" s="3" t="n">
        <f aca="false">D1!AI84*C5!AI83</f>
        <v>0</v>
      </c>
      <c r="AJ83" s="3" t="n">
        <f aca="false">D1!AJ84*C5!AJ83</f>
        <v>0</v>
      </c>
      <c r="AK83" s="3" t="n">
        <f aca="false">A!AK83*C5!AK83</f>
        <v>0</v>
      </c>
      <c r="AL83" s="4" t="n">
        <f aca="false">D1!Q84*C5!AL83</f>
        <v>0</v>
      </c>
      <c r="AM83" s="4" t="n">
        <f aca="false">D1!R84*C5!AM83</f>
        <v>0</v>
      </c>
      <c r="AN83" s="4" t="n">
        <f aca="false">D1!X84*C5!AN83</f>
        <v>0</v>
      </c>
    </row>
    <row r="84" customFormat="false" ht="15" hidden="false" customHeight="false" outlineLevel="0" collapsed="false">
      <c r="A84" s="1" t="n">
        <v>2621</v>
      </c>
      <c r="B84" s="1" t="n">
        <v>82</v>
      </c>
      <c r="C84" s="2" t="s">
        <v>171</v>
      </c>
      <c r="D84" s="3" t="n">
        <f aca="false">D1!D85*C5!D84</f>
        <v>931.566490604822</v>
      </c>
      <c r="E84" s="3" t="n">
        <f aca="false">D1!E85*C5!E84</f>
        <v>0</v>
      </c>
      <c r="F84" s="3" t="n">
        <f aca="false">D1!F85*C5!F84</f>
        <v>11400.2640747</v>
      </c>
      <c r="G84" s="3" t="n">
        <f aca="false">D1!G85*C5!G84</f>
        <v>0</v>
      </c>
      <c r="H84" s="3" t="n">
        <f aca="false">D1!H85*C5!H84</f>
        <v>472726.425269313</v>
      </c>
      <c r="I84" s="3" t="n">
        <f aca="false">D1!I85*C5!I84</f>
        <v>11121.5816542677</v>
      </c>
      <c r="J84" s="3" t="n">
        <f aca="false">D1!J85*C5!J84</f>
        <v>0</v>
      </c>
      <c r="K84" s="3" t="n">
        <f aca="false">D1!K85*C5!K84</f>
        <v>1890.76839841155</v>
      </c>
      <c r="L84" s="3" t="n">
        <f aca="false">D1!L85*C5!L84</f>
        <v>0</v>
      </c>
      <c r="M84" s="3" t="n">
        <f aca="false">D1!M85*C5!M84</f>
        <v>0</v>
      </c>
      <c r="N84" s="3" t="n">
        <f aca="false">D1!N85*C5!N84</f>
        <v>74856.41408976</v>
      </c>
      <c r="O84" s="3" t="n">
        <f aca="false">D1!O85*C5!O84</f>
        <v>151596.956173656</v>
      </c>
      <c r="P84" s="3" t="n">
        <f aca="false">D1!P85*C5!P84</f>
        <v>14427.2794005799</v>
      </c>
      <c r="Q84" s="3" t="n">
        <f aca="false">D1!Q85*C5!Q84</f>
        <v>0</v>
      </c>
      <c r="R84" s="3" t="n">
        <f aca="false">D1!R85*C5!R84</f>
        <v>0</v>
      </c>
      <c r="S84" s="3" t="n">
        <f aca="false">D1!S85*C5!S84</f>
        <v>0</v>
      </c>
      <c r="T84" s="3" t="n">
        <f aca="false">D1!T85*C5!T84</f>
        <v>0</v>
      </c>
      <c r="U84" s="3" t="n">
        <f aca="false">D1!U85*C5!U84</f>
        <v>0</v>
      </c>
      <c r="V84" s="3" t="n">
        <f aca="false">D1!V85*C5!V84</f>
        <v>897.0339149566</v>
      </c>
      <c r="W84" s="3" t="n">
        <f aca="false">D1!W85*C5!W84</f>
        <v>215534.185752816</v>
      </c>
      <c r="X84" s="3" t="n">
        <f aca="false">D1!X85*C5!X84</f>
        <v>29323.7575433575</v>
      </c>
      <c r="Y84" s="3" t="n">
        <f aca="false">D1!Y85*C5!Y84</f>
        <v>5928.22339173</v>
      </c>
      <c r="Z84" s="3" t="n">
        <f aca="false">D1!Z85*C5!Z84</f>
        <v>74260.50478</v>
      </c>
      <c r="AA84" s="3" t="n">
        <f aca="false">D1!AA85*C5!AA84</f>
        <v>0</v>
      </c>
      <c r="AB84" s="3" t="n">
        <f aca="false">D1!AB85*C5!AB84</f>
        <v>0</v>
      </c>
      <c r="AC84" s="3" t="n">
        <f aca="false">D1!AC85*C5!AC84</f>
        <v>0</v>
      </c>
      <c r="AD84" s="3" t="n">
        <f aca="false">D1!AD85*C5!AD84</f>
        <v>0</v>
      </c>
      <c r="AE84" s="3" t="n">
        <f aca="false">D1!AE85*C5!AE84</f>
        <v>0</v>
      </c>
      <c r="AF84" s="3" t="n">
        <f aca="false">D1!AF85*C5!AF84</f>
        <v>0</v>
      </c>
      <c r="AG84" s="3" t="n">
        <f aca="false">D1!AG85*C5!AG84</f>
        <v>0</v>
      </c>
      <c r="AH84" s="3" t="n">
        <f aca="false">D1!AH85*C5!AH84</f>
        <v>0</v>
      </c>
      <c r="AI84" s="3" t="n">
        <f aca="false">D1!AI85*C5!AI84</f>
        <v>0</v>
      </c>
      <c r="AJ84" s="3" t="n">
        <f aca="false">D1!AJ85*C5!AJ84</f>
        <v>0</v>
      </c>
      <c r="AK84" s="3" t="n">
        <f aca="false">A!AK84*C5!AK84</f>
        <v>0</v>
      </c>
      <c r="AL84" s="4" t="n">
        <f aca="false">D1!Q85*C5!AL84</f>
        <v>0</v>
      </c>
      <c r="AM84" s="4" t="n">
        <f aca="false">D1!R85*C5!AM84</f>
        <v>0</v>
      </c>
      <c r="AN84" s="4" t="n">
        <f aca="false">D1!X85*C5!AN84</f>
        <v>0</v>
      </c>
    </row>
    <row r="85" customFormat="false" ht="15" hidden="false" customHeight="false" outlineLevel="0" collapsed="false">
      <c r="A85" s="1" t="n">
        <v>2622</v>
      </c>
      <c r="B85" s="1" t="n">
        <v>83</v>
      </c>
      <c r="C85" s="2" t="s">
        <v>172</v>
      </c>
      <c r="D85" s="3" t="n">
        <f aca="false">D1!D86*C5!D85</f>
        <v>325.999730417027</v>
      </c>
      <c r="E85" s="3" t="n">
        <f aca="false">D1!E86*C5!E85</f>
        <v>0</v>
      </c>
      <c r="F85" s="3" t="n">
        <f aca="false">D1!F86*C5!F85</f>
        <v>0</v>
      </c>
      <c r="G85" s="3" t="n">
        <f aca="false">D1!G86*C5!G85</f>
        <v>0</v>
      </c>
      <c r="H85" s="3" t="n">
        <f aca="false">D1!H86*C5!H85</f>
        <v>75838.7256287133</v>
      </c>
      <c r="I85" s="3" t="n">
        <f aca="false">D1!I86*C5!I85</f>
        <v>2628.07860831392</v>
      </c>
      <c r="J85" s="3" t="n">
        <f aca="false">D1!J86*C5!J85</f>
        <v>0</v>
      </c>
      <c r="K85" s="3" t="n">
        <f aca="false">D1!K86*C5!K85</f>
        <v>500.904564107746</v>
      </c>
      <c r="L85" s="3" t="n">
        <f aca="false">D1!L86*C5!L85</f>
        <v>0</v>
      </c>
      <c r="M85" s="3" t="n">
        <f aca="false">D1!M86*C5!M85</f>
        <v>0</v>
      </c>
      <c r="N85" s="3" t="n">
        <f aca="false">D1!N86*C5!N85</f>
        <v>16225.98310671</v>
      </c>
      <c r="O85" s="3" t="n">
        <f aca="false">D1!O86*C5!O85</f>
        <v>23076.4549695068</v>
      </c>
      <c r="P85" s="3" t="n">
        <f aca="false">D1!P86*C5!P85</f>
        <v>330.95866234435</v>
      </c>
      <c r="Q85" s="3" t="n">
        <f aca="false">D1!Q86*C5!Q85</f>
        <v>0</v>
      </c>
      <c r="R85" s="3" t="n">
        <f aca="false">D1!R86*C5!R85</f>
        <v>0</v>
      </c>
      <c r="S85" s="3" t="n">
        <f aca="false">D1!S86*C5!S85</f>
        <v>0</v>
      </c>
      <c r="T85" s="3" t="n">
        <f aca="false">D1!T86*C5!T85</f>
        <v>0</v>
      </c>
      <c r="U85" s="3" t="n">
        <f aca="false">D1!U86*C5!U85</f>
        <v>0</v>
      </c>
      <c r="V85" s="3" t="n">
        <f aca="false">D1!V86*C5!V85</f>
        <v>1634.78088130032</v>
      </c>
      <c r="W85" s="3" t="n">
        <f aca="false">D1!W86*C5!W85</f>
        <v>142277.421189127</v>
      </c>
      <c r="X85" s="3" t="n">
        <f aca="false">D1!X86*C5!X85</f>
        <v>6615.57587143919</v>
      </c>
      <c r="Y85" s="3" t="n">
        <f aca="false">D1!Y86*C5!Y85</f>
        <v>1671.01052192</v>
      </c>
      <c r="Z85" s="3" t="n">
        <f aca="false">D1!Z86*C5!Z85</f>
        <v>6141.556629</v>
      </c>
      <c r="AA85" s="3" t="n">
        <f aca="false">D1!AA86*C5!AA85</f>
        <v>0</v>
      </c>
      <c r="AB85" s="3" t="n">
        <f aca="false">D1!AB86*C5!AB85</f>
        <v>0</v>
      </c>
      <c r="AC85" s="3" t="n">
        <f aca="false">D1!AC86*C5!AC85</f>
        <v>0</v>
      </c>
      <c r="AD85" s="3" t="n">
        <f aca="false">D1!AD86*C5!AD85</f>
        <v>0</v>
      </c>
      <c r="AE85" s="3" t="n">
        <f aca="false">D1!AE86*C5!AE85</f>
        <v>0</v>
      </c>
      <c r="AF85" s="3" t="n">
        <f aca="false">D1!AF86*C5!AF85</f>
        <v>0</v>
      </c>
      <c r="AG85" s="3" t="n">
        <f aca="false">D1!AG86*C5!AG85</f>
        <v>0</v>
      </c>
      <c r="AH85" s="3" t="n">
        <f aca="false">D1!AH86*C5!AH85</f>
        <v>0</v>
      </c>
      <c r="AI85" s="3" t="n">
        <f aca="false">D1!AI86*C5!AI85</f>
        <v>0</v>
      </c>
      <c r="AJ85" s="3" t="n">
        <f aca="false">D1!AJ86*C5!AJ85</f>
        <v>0</v>
      </c>
      <c r="AK85" s="3" t="n">
        <f aca="false">A!AK85*C5!AK85</f>
        <v>0</v>
      </c>
      <c r="AL85" s="4" t="n">
        <f aca="false">D1!Q86*C5!AL85</f>
        <v>0</v>
      </c>
      <c r="AM85" s="4" t="n">
        <f aca="false">D1!R86*C5!AM85</f>
        <v>0</v>
      </c>
      <c r="AN85" s="4" t="n">
        <f aca="false">D1!X86*C5!AN85</f>
        <v>0</v>
      </c>
    </row>
    <row r="86" customFormat="false" ht="15" hidden="false" customHeight="false" outlineLevel="0" collapsed="false">
      <c r="A86" s="1" t="n">
        <v>2623</v>
      </c>
      <c r="B86" s="1" t="n">
        <v>84</v>
      </c>
      <c r="C86" s="2" t="s">
        <v>173</v>
      </c>
      <c r="D86" s="3" t="n">
        <f aca="false">D1!D87*C5!D86</f>
        <v>2444.9979781277</v>
      </c>
      <c r="E86" s="3" t="n">
        <f aca="false">D1!E87*C5!E86</f>
        <v>0</v>
      </c>
      <c r="F86" s="3" t="n">
        <f aca="false">D1!F87*C5!F86</f>
        <v>7.12426752</v>
      </c>
      <c r="G86" s="3" t="n">
        <f aca="false">D1!G87*C5!G86</f>
        <v>0</v>
      </c>
      <c r="H86" s="3" t="n">
        <f aca="false">D1!H87*C5!H86</f>
        <v>227791.394009195</v>
      </c>
      <c r="I86" s="3" t="n">
        <f aca="false">D1!I87*C5!I86</f>
        <v>11629.5813543028</v>
      </c>
      <c r="J86" s="3" t="n">
        <f aca="false">D1!J87*C5!J86</f>
        <v>0</v>
      </c>
      <c r="K86" s="3" t="n">
        <f aca="false">D1!K87*C5!K86</f>
        <v>2216.56626274583</v>
      </c>
      <c r="L86" s="3" t="n">
        <f aca="false">D1!L87*C5!L86</f>
        <v>0</v>
      </c>
      <c r="M86" s="3" t="n">
        <f aca="false">D1!M87*C5!M86</f>
        <v>0</v>
      </c>
      <c r="N86" s="3" t="n">
        <f aca="false">D1!N87*C5!N86</f>
        <v>76564.3920268</v>
      </c>
      <c r="O86" s="3" t="n">
        <f aca="false">D1!O87*C5!O86</f>
        <v>77663.42099217</v>
      </c>
      <c r="P86" s="3" t="n">
        <f aca="false">D1!P87*C5!P86</f>
        <v>4789.22190656179</v>
      </c>
      <c r="Q86" s="3" t="n">
        <f aca="false">D1!Q87*C5!Q86</f>
        <v>431.586856757698</v>
      </c>
      <c r="R86" s="3" t="n">
        <f aca="false">D1!R87*C5!R86</f>
        <v>16.8732300480017</v>
      </c>
      <c r="S86" s="3" t="n">
        <f aca="false">D1!S87*C5!S86</f>
        <v>0</v>
      </c>
      <c r="T86" s="3" t="n">
        <f aca="false">D1!T87*C5!T86</f>
        <v>0</v>
      </c>
      <c r="U86" s="3" t="n">
        <f aca="false">D1!U87*C5!U86</f>
        <v>0.147633240299295</v>
      </c>
      <c r="V86" s="3" t="n">
        <f aca="false">D1!V87*C5!V86</f>
        <v>3931.1314225872</v>
      </c>
      <c r="W86" s="3" t="n">
        <f aca="false">D1!W87*C5!W86</f>
        <v>377739.760484172</v>
      </c>
      <c r="X86" s="3" t="n">
        <f aca="false">D1!X87*C5!X86</f>
        <v>24664.1577864473</v>
      </c>
      <c r="Y86" s="3" t="n">
        <f aca="false">D1!Y87*C5!Y86</f>
        <v>1653.54553342</v>
      </c>
      <c r="Z86" s="3" t="n">
        <f aca="false">D1!Z87*C5!Z86</f>
        <v>44894.91518274</v>
      </c>
      <c r="AA86" s="3" t="n">
        <f aca="false">D1!AA87*C5!AA86</f>
        <v>0</v>
      </c>
      <c r="AB86" s="3" t="n">
        <f aca="false">D1!AB87*C5!AB86</f>
        <v>0</v>
      </c>
      <c r="AC86" s="3" t="n">
        <f aca="false">D1!AC87*C5!AC86</f>
        <v>0</v>
      </c>
      <c r="AD86" s="3" t="n">
        <f aca="false">D1!AD87*C5!AD86</f>
        <v>0</v>
      </c>
      <c r="AE86" s="3" t="n">
        <f aca="false">D1!AE87*C5!AE86</f>
        <v>0</v>
      </c>
      <c r="AF86" s="3" t="n">
        <f aca="false">D1!AF87*C5!AF86</f>
        <v>0</v>
      </c>
      <c r="AG86" s="3" t="n">
        <f aca="false">D1!AG87*C5!AG86</f>
        <v>0</v>
      </c>
      <c r="AH86" s="3" t="n">
        <f aca="false">D1!AH87*C5!AH86</f>
        <v>0</v>
      </c>
      <c r="AI86" s="3" t="n">
        <f aca="false">D1!AI87*C5!AI86</f>
        <v>0</v>
      </c>
      <c r="AJ86" s="3" t="n">
        <f aca="false">D1!AJ87*C5!AJ86</f>
        <v>0</v>
      </c>
      <c r="AK86" s="3" t="n">
        <f aca="false">A!AK86*C5!AK86</f>
        <v>0</v>
      </c>
      <c r="AL86" s="4" t="n">
        <f aca="false">D1!Q87*C5!AL86</f>
        <v>178.784193849769</v>
      </c>
      <c r="AM86" s="4" t="n">
        <f aca="false">D1!R87*C5!AM86</f>
        <v>10.1435778960308</v>
      </c>
      <c r="AN86" s="4" t="n">
        <f aca="false">D1!X87*C5!AN86</f>
        <v>0</v>
      </c>
    </row>
    <row r="87" customFormat="false" ht="15" hidden="false" customHeight="false" outlineLevel="0" collapsed="false">
      <c r="A87" s="1" t="n">
        <v>2631</v>
      </c>
      <c r="B87" s="1" t="n">
        <v>85</v>
      </c>
      <c r="C87" s="2" t="s">
        <v>174</v>
      </c>
      <c r="D87" s="3" t="n">
        <f aca="false">D1!D88*C5!D87</f>
        <v>3422.99716937878</v>
      </c>
      <c r="E87" s="3" t="n">
        <f aca="false">D1!E88*C5!E87</f>
        <v>0</v>
      </c>
      <c r="F87" s="3" t="n">
        <f aca="false">D1!F88*C5!F87</f>
        <v>1394678.3026804</v>
      </c>
      <c r="G87" s="3" t="n">
        <f aca="false">D1!G88*C5!G87</f>
        <v>0</v>
      </c>
      <c r="H87" s="3" t="n">
        <f aca="false">D1!H88*C5!H87</f>
        <v>16285.349069822</v>
      </c>
      <c r="I87" s="3" t="n">
        <f aca="false">D1!I88*C5!I87</f>
        <v>606.992775016667</v>
      </c>
      <c r="J87" s="3" t="n">
        <f aca="false">D1!J88*C5!J87</f>
        <v>0</v>
      </c>
      <c r="K87" s="3" t="n">
        <f aca="false">D1!K88*C5!K87</f>
        <v>115.691155669556</v>
      </c>
      <c r="L87" s="3" t="n">
        <f aca="false">D1!L88*C5!L87</f>
        <v>0</v>
      </c>
      <c r="M87" s="3" t="n">
        <f aca="false">D1!M88*C5!M87</f>
        <v>0</v>
      </c>
      <c r="N87" s="3" t="n">
        <f aca="false">D1!N88*C5!N87</f>
        <v>149893.06152384</v>
      </c>
      <c r="O87" s="3" t="n">
        <f aca="false">D1!O88*C5!O87</f>
        <v>81966.3691853362</v>
      </c>
      <c r="P87" s="3" t="n">
        <f aca="false">D1!P88*C5!P87</f>
        <v>11838.2035253</v>
      </c>
      <c r="Q87" s="3" t="n">
        <f aca="false">D1!Q88*C5!Q87</f>
        <v>8287.49523750199</v>
      </c>
      <c r="R87" s="3" t="n">
        <f aca="false">D1!R88*C5!R87</f>
        <v>1201.89315572689</v>
      </c>
      <c r="S87" s="3" t="n">
        <f aca="false">D1!S88*C5!S87</f>
        <v>0</v>
      </c>
      <c r="T87" s="3" t="n">
        <f aca="false">D1!T88*C5!T87</f>
        <v>0</v>
      </c>
      <c r="U87" s="3" t="n">
        <f aca="false">D1!U88*C5!U87</f>
        <v>0.235634441365569</v>
      </c>
      <c r="V87" s="3" t="n">
        <f aca="false">D1!V88*C5!V87</f>
        <v>0</v>
      </c>
      <c r="W87" s="3" t="n">
        <f aca="false">D1!W88*C5!W87</f>
        <v>2837.17176752838</v>
      </c>
      <c r="X87" s="3" t="n">
        <f aca="false">D1!X88*C5!X87</f>
        <v>9020.80970836414</v>
      </c>
      <c r="Y87" s="3" t="n">
        <f aca="false">D1!Y88*C5!Y87</f>
        <v>70.69824741</v>
      </c>
      <c r="Z87" s="3" t="n">
        <f aca="false">D1!Z88*C5!Z87</f>
        <v>19296.2220027351</v>
      </c>
      <c r="AA87" s="3" t="n">
        <f aca="false">D1!AA88*C5!AA87</f>
        <v>0</v>
      </c>
      <c r="AB87" s="3" t="n">
        <f aca="false">D1!AB88*C5!AB87</f>
        <v>0</v>
      </c>
      <c r="AC87" s="3" t="n">
        <f aca="false">D1!AC88*C5!AC87</f>
        <v>0</v>
      </c>
      <c r="AD87" s="3" t="n">
        <f aca="false">D1!AD88*C5!AD87</f>
        <v>0</v>
      </c>
      <c r="AE87" s="3" t="n">
        <f aca="false">D1!AE88*C5!AE87</f>
        <v>0</v>
      </c>
      <c r="AF87" s="3" t="n">
        <f aca="false">D1!AF88*C5!AF87</f>
        <v>0</v>
      </c>
      <c r="AG87" s="3" t="n">
        <f aca="false">D1!AG88*C5!AG87</f>
        <v>0</v>
      </c>
      <c r="AH87" s="3" t="n">
        <f aca="false">D1!AH88*C5!AH87</f>
        <v>0</v>
      </c>
      <c r="AI87" s="3" t="n">
        <f aca="false">D1!AI88*C5!AI87</f>
        <v>0</v>
      </c>
      <c r="AJ87" s="3" t="n">
        <f aca="false">D1!AJ88*C5!AJ87</f>
        <v>0</v>
      </c>
      <c r="AK87" s="3" t="n">
        <f aca="false">A!AK87*C5!AK87</f>
        <v>0</v>
      </c>
      <c r="AL87" s="4" t="n">
        <f aca="false">D1!Q88*C5!AL87</f>
        <v>3433.08219856758</v>
      </c>
      <c r="AM87" s="4" t="n">
        <f aca="false">D1!R88*C5!AM87</f>
        <v>722.534856286502</v>
      </c>
      <c r="AN87" s="4" t="n">
        <f aca="false">D1!X88*C5!AN87</f>
        <v>0</v>
      </c>
    </row>
    <row r="88" customFormat="false" ht="15" hidden="false" customHeight="false" outlineLevel="0" collapsed="false">
      <c r="A88" s="1" t="n">
        <v>2649</v>
      </c>
      <c r="B88" s="1" t="n">
        <v>86</v>
      </c>
      <c r="C88" s="2" t="s">
        <v>175</v>
      </c>
      <c r="D88" s="3" t="n">
        <f aca="false">D1!D89*C5!D88</f>
        <v>1678.23919094605</v>
      </c>
      <c r="E88" s="3" t="n">
        <f aca="false">D1!E89*C5!E88</f>
        <v>0</v>
      </c>
      <c r="F88" s="3" t="n">
        <f aca="false">D1!F89*C5!F88</f>
        <v>1079.21564406</v>
      </c>
      <c r="G88" s="3" t="n">
        <f aca="false">D1!G89*C5!G88</f>
        <v>0</v>
      </c>
      <c r="H88" s="3" t="n">
        <f aca="false">D1!H89*C5!H88</f>
        <v>0</v>
      </c>
      <c r="I88" s="3" t="n">
        <f aca="false">D1!I89*C5!I88</f>
        <v>0</v>
      </c>
      <c r="J88" s="3" t="n">
        <f aca="false">D1!J89*C5!J88</f>
        <v>0</v>
      </c>
      <c r="K88" s="3" t="n">
        <f aca="false">D1!K89*C5!K88</f>
        <v>0</v>
      </c>
      <c r="L88" s="3" t="n">
        <f aca="false">D1!L89*C5!L88</f>
        <v>0</v>
      </c>
      <c r="M88" s="3" t="n">
        <f aca="false">D1!M89*C5!M88</f>
        <v>0</v>
      </c>
      <c r="N88" s="3" t="n">
        <f aca="false">D1!N89*C5!N88</f>
        <v>32782.55317078</v>
      </c>
      <c r="O88" s="3" t="n">
        <f aca="false">D1!O89*C5!O88</f>
        <v>74299.3617313972</v>
      </c>
      <c r="P88" s="3" t="n">
        <f aca="false">D1!P89*C5!P88</f>
        <v>6298.14099379395</v>
      </c>
      <c r="Q88" s="3" t="n">
        <f aca="false">D1!Q89*C5!Q88</f>
        <v>5483.89331483393</v>
      </c>
      <c r="R88" s="3" t="n">
        <f aca="false">D1!R89*C5!R88</f>
        <v>348.497097529881</v>
      </c>
      <c r="S88" s="3" t="n">
        <f aca="false">D1!S89*C5!S88</f>
        <v>0</v>
      </c>
      <c r="T88" s="3" t="n">
        <f aca="false">D1!T89*C5!T88</f>
        <v>0</v>
      </c>
      <c r="U88" s="3" t="n">
        <f aca="false">D1!U89*C5!U88</f>
        <v>173.766964844553</v>
      </c>
      <c r="V88" s="3" t="n">
        <f aca="false">D1!V89*C5!V88</f>
        <v>129.189883745086</v>
      </c>
      <c r="W88" s="3" t="n">
        <f aca="false">D1!W89*C5!W88</f>
        <v>2341.851678732</v>
      </c>
      <c r="X88" s="3" t="n">
        <f aca="false">D1!X89*C5!X88</f>
        <v>3778.0909189988</v>
      </c>
      <c r="Y88" s="3" t="n">
        <f aca="false">D1!Y89*C5!Y88</f>
        <v>4.62317709</v>
      </c>
      <c r="Z88" s="3" t="n">
        <f aca="false">D1!Z89*C5!Z88</f>
        <v>7666.41828848</v>
      </c>
      <c r="AA88" s="3" t="n">
        <f aca="false">D1!AA89*C5!AA88</f>
        <v>0</v>
      </c>
      <c r="AB88" s="3" t="n">
        <f aca="false">D1!AB89*C5!AB88</f>
        <v>0</v>
      </c>
      <c r="AC88" s="3" t="n">
        <f aca="false">D1!AC89*C5!AC88</f>
        <v>0</v>
      </c>
      <c r="AD88" s="3" t="n">
        <f aca="false">D1!AD89*C5!AD88</f>
        <v>0</v>
      </c>
      <c r="AE88" s="3" t="n">
        <f aca="false">D1!AE89*C5!AE88</f>
        <v>0</v>
      </c>
      <c r="AF88" s="3" t="n">
        <f aca="false">D1!AF89*C5!AF88</f>
        <v>0</v>
      </c>
      <c r="AG88" s="3" t="n">
        <f aca="false">D1!AG89*C5!AG88</f>
        <v>0</v>
      </c>
      <c r="AH88" s="3" t="n">
        <f aca="false">D1!AH89*C5!AH88</f>
        <v>0</v>
      </c>
      <c r="AI88" s="3" t="n">
        <f aca="false">D1!AI89*C5!AI88</f>
        <v>0</v>
      </c>
      <c r="AJ88" s="3" t="n">
        <f aca="false">D1!AJ89*C5!AJ88</f>
        <v>0</v>
      </c>
      <c r="AK88" s="3" t="n">
        <f aca="false">A!AK88*C5!AK88</f>
        <v>0</v>
      </c>
      <c r="AL88" s="4" t="n">
        <f aca="false">D1!Q89*C5!AL88</f>
        <v>2271.69439963079</v>
      </c>
      <c r="AM88" s="4" t="n">
        <f aca="false">D1!R89*C5!AM88</f>
        <v>209.503897314175</v>
      </c>
      <c r="AN88" s="4" t="n">
        <f aca="false">D1!X89*C5!AN88</f>
        <v>0</v>
      </c>
    </row>
    <row r="89" customFormat="false" ht="15" hidden="false" customHeight="false" outlineLevel="0" collapsed="false">
      <c r="A89" s="1" t="n">
        <v>2711</v>
      </c>
      <c r="B89" s="1" t="n">
        <v>87</v>
      </c>
      <c r="C89" s="2" t="s">
        <v>176</v>
      </c>
      <c r="D89" s="3" t="n">
        <f aca="false">D1!D90*C5!D89</f>
        <v>0</v>
      </c>
      <c r="E89" s="3" t="n">
        <f aca="false">D1!E90*C5!E89</f>
        <v>14857.37984322</v>
      </c>
      <c r="F89" s="3" t="n">
        <f aca="false">D1!F90*C5!F89</f>
        <v>11374.8539571</v>
      </c>
      <c r="G89" s="3" t="n">
        <f aca="false">D1!G90*C5!G89</f>
        <v>0</v>
      </c>
      <c r="H89" s="3" t="n">
        <f aca="false">D1!H90*C5!H89</f>
        <v>32045.7896446586</v>
      </c>
      <c r="I89" s="3" t="n">
        <f aca="false">D1!I90*C5!I89</f>
        <v>0</v>
      </c>
      <c r="J89" s="3" t="n">
        <f aca="false">D1!J90*C5!J89</f>
        <v>0</v>
      </c>
      <c r="K89" s="3" t="n">
        <f aca="false">D1!K90*C5!K89</f>
        <v>0</v>
      </c>
      <c r="L89" s="3" t="n">
        <f aca="false">D1!L90*C5!L89</f>
        <v>0</v>
      </c>
      <c r="M89" s="3" t="n">
        <f aca="false">D1!M90*C5!M89</f>
        <v>0</v>
      </c>
      <c r="N89" s="3" t="n">
        <f aca="false">D1!N90*C5!N89</f>
        <v>147096.86254093</v>
      </c>
      <c r="O89" s="3" t="n">
        <f aca="false">D1!O90*C5!O89</f>
        <v>378342.746639364</v>
      </c>
      <c r="P89" s="3" t="n">
        <f aca="false">D1!P90*C5!P89</f>
        <v>18363.2340592724</v>
      </c>
      <c r="Q89" s="3" t="n">
        <f aca="false">D1!Q90*C5!Q89</f>
        <v>5485.6059610909</v>
      </c>
      <c r="R89" s="3" t="n">
        <f aca="false">D1!R90*C5!R89</f>
        <v>573.040851245596</v>
      </c>
      <c r="S89" s="3" t="n">
        <f aca="false">D1!S90*C5!S89</f>
        <v>0</v>
      </c>
      <c r="T89" s="3" t="n">
        <f aca="false">D1!T90*C5!T89</f>
        <v>0</v>
      </c>
      <c r="U89" s="3" t="n">
        <f aca="false">D1!U90*C5!U89</f>
        <v>796.219265963033</v>
      </c>
      <c r="V89" s="3" t="n">
        <f aca="false">D1!V90*C5!V89</f>
        <v>60149.155583354</v>
      </c>
      <c r="W89" s="3" t="n">
        <f aca="false">D1!W90*C5!W89</f>
        <v>2524.86996033753</v>
      </c>
      <c r="X89" s="3" t="n">
        <f aca="false">D1!X90*C5!X89</f>
        <v>2683.79127908899</v>
      </c>
      <c r="Y89" s="3" t="n">
        <f aca="false">D1!Y90*C5!Y89</f>
        <v>20.83912273</v>
      </c>
      <c r="Z89" s="3" t="n">
        <f aca="false">D1!Z90*C5!Z89</f>
        <v>42892.98011448</v>
      </c>
      <c r="AA89" s="3" t="n">
        <f aca="false">D1!AA90*C5!AA89</f>
        <v>0</v>
      </c>
      <c r="AB89" s="3" t="n">
        <f aca="false">D1!AB90*C5!AB89</f>
        <v>0</v>
      </c>
      <c r="AC89" s="3" t="n">
        <f aca="false">D1!AC90*C5!AC89</f>
        <v>4276.719</v>
      </c>
      <c r="AD89" s="3" t="n">
        <f aca="false">D1!AD90*C5!AD89</f>
        <v>0</v>
      </c>
      <c r="AE89" s="3" t="n">
        <f aca="false">D1!AE90*C5!AE89</f>
        <v>0</v>
      </c>
      <c r="AF89" s="3" t="n">
        <f aca="false">D1!AF90*C5!AF89</f>
        <v>0</v>
      </c>
      <c r="AG89" s="3" t="n">
        <f aca="false">D1!AG90*C5!AG89</f>
        <v>0</v>
      </c>
      <c r="AH89" s="3" t="n">
        <f aca="false">D1!AH90*C5!AH89</f>
        <v>0</v>
      </c>
      <c r="AI89" s="3" t="n">
        <f aca="false">D1!AI90*C5!AI89</f>
        <v>0</v>
      </c>
      <c r="AJ89" s="3" t="n">
        <f aca="false">D1!AJ90*C5!AJ89</f>
        <v>0</v>
      </c>
      <c r="AK89" s="3" t="n">
        <f aca="false">A!AK89*C5!AK89</f>
        <v>0</v>
      </c>
      <c r="AL89" s="4" t="n">
        <f aca="false">D1!Q90*C5!AL89</f>
        <v>2272.4038607175</v>
      </c>
      <c r="AM89" s="4" t="n">
        <f aca="false">D1!R90*C5!AM89</f>
        <v>344.491510853662</v>
      </c>
      <c r="AN89" s="4" t="n">
        <f aca="false">D1!X90*C5!AN89</f>
        <v>0</v>
      </c>
    </row>
    <row r="90" customFormat="false" ht="15" hidden="false" customHeight="false" outlineLevel="0" collapsed="false">
      <c r="A90" s="1" t="n">
        <v>2712</v>
      </c>
      <c r="B90" s="1" t="n">
        <v>88</v>
      </c>
      <c r="C90" s="2" t="s">
        <v>177</v>
      </c>
      <c r="D90" s="3" t="n">
        <f aca="false">D1!D91*C5!D90</f>
        <v>0</v>
      </c>
      <c r="E90" s="3" t="n">
        <f aca="false">D1!E91*C5!E90</f>
        <v>0</v>
      </c>
      <c r="F90" s="3" t="n">
        <f aca="false">D1!F91*C5!F90</f>
        <v>0</v>
      </c>
      <c r="G90" s="3" t="n">
        <f aca="false">D1!G91*C5!G90</f>
        <v>0</v>
      </c>
      <c r="H90" s="3" t="n">
        <f aca="false">D1!H91*C5!H90</f>
        <v>0</v>
      </c>
      <c r="I90" s="3" t="n">
        <f aca="false">D1!I91*C5!I90</f>
        <v>0</v>
      </c>
      <c r="J90" s="3" t="n">
        <f aca="false">D1!J91*C5!J90</f>
        <v>0</v>
      </c>
      <c r="K90" s="3" t="n">
        <f aca="false">D1!K91*C5!K90</f>
        <v>0</v>
      </c>
      <c r="L90" s="3" t="n">
        <f aca="false">D1!L91*C5!L90</f>
        <v>0</v>
      </c>
      <c r="M90" s="3" t="n">
        <f aca="false">D1!M91*C5!M90</f>
        <v>0</v>
      </c>
      <c r="N90" s="3" t="n">
        <f aca="false">D1!N91*C5!N90</f>
        <v>0</v>
      </c>
      <c r="O90" s="3" t="n">
        <f aca="false">D1!O91*C5!O90</f>
        <v>0</v>
      </c>
      <c r="P90" s="3" t="n">
        <f aca="false">D1!P91*C5!P90</f>
        <v>0</v>
      </c>
      <c r="Q90" s="3" t="n">
        <f aca="false">D1!Q91*C5!Q90</f>
        <v>0</v>
      </c>
      <c r="R90" s="3" t="n">
        <f aca="false">D1!R91*C5!R90</f>
        <v>0</v>
      </c>
      <c r="S90" s="3" t="n">
        <f aca="false">D1!S91*C5!S90</f>
        <v>0</v>
      </c>
      <c r="T90" s="3" t="n">
        <f aca="false">D1!T91*C5!T90</f>
        <v>0</v>
      </c>
      <c r="U90" s="3" t="n">
        <f aca="false">D1!U91*C5!U90</f>
        <v>0</v>
      </c>
      <c r="V90" s="3" t="n">
        <f aca="false">D1!V91*C5!V90</f>
        <v>0</v>
      </c>
      <c r="W90" s="3" t="n">
        <f aca="false">D1!W91*C5!W90</f>
        <v>0</v>
      </c>
      <c r="X90" s="3" t="n">
        <f aca="false">D1!X91*C5!X90</f>
        <v>0</v>
      </c>
      <c r="Y90" s="3" t="n">
        <f aca="false">D1!Y91*C5!Y90</f>
        <v>0</v>
      </c>
      <c r="Z90" s="3" t="n">
        <f aca="false">D1!Z91*C5!Z90</f>
        <v>0</v>
      </c>
      <c r="AA90" s="3" t="n">
        <f aca="false">D1!AA91*C5!AA90</f>
        <v>0</v>
      </c>
      <c r="AB90" s="3" t="n">
        <f aca="false">D1!AB91*C5!AB90</f>
        <v>0</v>
      </c>
      <c r="AC90" s="3" t="n">
        <f aca="false">D1!AC91*C5!AC90</f>
        <v>0</v>
      </c>
      <c r="AD90" s="3" t="n">
        <f aca="false">D1!AD91*C5!AD90</f>
        <v>0</v>
      </c>
      <c r="AE90" s="3" t="n">
        <f aca="false">D1!AE91*C5!AE90</f>
        <v>0</v>
      </c>
      <c r="AF90" s="3" t="n">
        <f aca="false">D1!AF91*C5!AF90</f>
        <v>0</v>
      </c>
      <c r="AG90" s="3" t="n">
        <f aca="false">D1!AG91*C5!AG90</f>
        <v>0</v>
      </c>
      <c r="AH90" s="3" t="n">
        <f aca="false">D1!AH91*C5!AH90</f>
        <v>0</v>
      </c>
      <c r="AI90" s="3" t="n">
        <f aca="false">D1!AI91*C5!AI90</f>
        <v>0</v>
      </c>
      <c r="AJ90" s="3" t="n">
        <f aca="false">D1!AJ91*C5!AJ90</f>
        <v>0</v>
      </c>
      <c r="AK90" s="3" t="n">
        <f aca="false">A!AK90*C5!AK90</f>
        <v>0</v>
      </c>
      <c r="AL90" s="4" t="n">
        <f aca="false">D1!Q91*C5!AL90</f>
        <v>0</v>
      </c>
      <c r="AM90" s="4" t="n">
        <f aca="false">D1!R91*C5!AM90</f>
        <v>0</v>
      </c>
      <c r="AN90" s="4" t="n">
        <f aca="false">D1!X91*C5!AN90</f>
        <v>0</v>
      </c>
    </row>
    <row r="91" customFormat="false" ht="15" hidden="false" customHeight="false" outlineLevel="0" collapsed="false">
      <c r="A91" s="1" t="n">
        <v>2721</v>
      </c>
      <c r="B91" s="1" t="n">
        <v>89</v>
      </c>
      <c r="C91" s="2" t="s">
        <v>178</v>
      </c>
      <c r="D91" s="3" t="n">
        <f aca="false">D1!D92*C5!D91</f>
        <v>0</v>
      </c>
      <c r="E91" s="3" t="n">
        <f aca="false">D1!E92*C5!E91</f>
        <v>0</v>
      </c>
      <c r="F91" s="3" t="n">
        <f aca="false">D1!F92*C5!F91</f>
        <v>0</v>
      </c>
      <c r="G91" s="3" t="n">
        <f aca="false">D1!G92*C5!G91</f>
        <v>0</v>
      </c>
      <c r="H91" s="3" t="n">
        <f aca="false">D1!H92*C5!H91</f>
        <v>0</v>
      </c>
      <c r="I91" s="3" t="n">
        <f aca="false">D1!I92*C5!I91</f>
        <v>0</v>
      </c>
      <c r="J91" s="3" t="n">
        <f aca="false">D1!J92*C5!J91</f>
        <v>0</v>
      </c>
      <c r="K91" s="3" t="n">
        <f aca="false">D1!K92*C5!K91</f>
        <v>0</v>
      </c>
      <c r="L91" s="3" t="n">
        <f aca="false">D1!L92*C5!L91</f>
        <v>0</v>
      </c>
      <c r="M91" s="3" t="n">
        <f aca="false">D1!M92*C5!M91</f>
        <v>0</v>
      </c>
      <c r="N91" s="3" t="n">
        <f aca="false">D1!N92*C5!N91</f>
        <v>11608.0144255368</v>
      </c>
      <c r="O91" s="3" t="n">
        <f aca="false">D1!O92*C5!O91</f>
        <v>8636.35663020175</v>
      </c>
      <c r="P91" s="3" t="n">
        <f aca="false">D1!P92*C5!P91</f>
        <v>4311.88898736528</v>
      </c>
      <c r="Q91" s="3" t="n">
        <f aca="false">D1!Q92*C5!Q91</f>
        <v>2187.04927015707</v>
      </c>
      <c r="R91" s="3" t="n">
        <f aca="false">D1!R92*C5!R91</f>
        <v>356.933712553882</v>
      </c>
      <c r="S91" s="3" t="n">
        <f aca="false">D1!S92*C5!S91</f>
        <v>0</v>
      </c>
      <c r="T91" s="3" t="n">
        <f aca="false">D1!T92*C5!T91</f>
        <v>0</v>
      </c>
      <c r="U91" s="3" t="n">
        <f aca="false">D1!U92*C5!U91</f>
        <v>0</v>
      </c>
      <c r="V91" s="3" t="n">
        <f aca="false">D1!V92*C5!V91</f>
        <v>0</v>
      </c>
      <c r="W91" s="3" t="n">
        <f aca="false">D1!W92*C5!W91</f>
        <v>0</v>
      </c>
      <c r="X91" s="3" t="n">
        <f aca="false">D1!X92*C5!X91</f>
        <v>10272.9284636924</v>
      </c>
      <c r="Y91" s="3" t="n">
        <f aca="false">D1!Y92*C5!Y91</f>
        <v>1.32090774</v>
      </c>
      <c r="Z91" s="3" t="n">
        <f aca="false">D1!Z92*C5!Z91</f>
        <v>3409.17382248221</v>
      </c>
      <c r="AA91" s="3" t="n">
        <f aca="false">D1!AA92*C5!AA91</f>
        <v>0</v>
      </c>
      <c r="AB91" s="3" t="n">
        <f aca="false">D1!AB92*C5!AB91</f>
        <v>0</v>
      </c>
      <c r="AC91" s="3" t="n">
        <f aca="false">D1!AC92*C5!AC91</f>
        <v>0</v>
      </c>
      <c r="AD91" s="3" t="n">
        <f aca="false">D1!AD92*C5!AD91</f>
        <v>0</v>
      </c>
      <c r="AE91" s="3" t="n">
        <f aca="false">D1!AE92*C5!AE91</f>
        <v>0</v>
      </c>
      <c r="AF91" s="3" t="n">
        <f aca="false">D1!AF92*C5!AF91</f>
        <v>0</v>
      </c>
      <c r="AG91" s="3" t="n">
        <f aca="false">D1!AG92*C5!AG91</f>
        <v>0</v>
      </c>
      <c r="AH91" s="3" t="n">
        <f aca="false">D1!AH92*C5!AH91</f>
        <v>0</v>
      </c>
      <c r="AI91" s="3" t="n">
        <f aca="false">D1!AI92*C5!AI91</f>
        <v>0</v>
      </c>
      <c r="AJ91" s="3" t="n">
        <f aca="false">D1!AJ92*C5!AJ91</f>
        <v>0</v>
      </c>
      <c r="AK91" s="3" t="n">
        <f aca="false">A!AK91*C5!AK91</f>
        <v>0</v>
      </c>
      <c r="AL91" s="4" t="n">
        <f aca="false">D1!Q92*C5!AL91</f>
        <v>905.981807722836</v>
      </c>
      <c r="AM91" s="4" t="n">
        <f aca="false">D1!R92*C5!AM91</f>
        <v>214.57568626219</v>
      </c>
      <c r="AN91" s="4" t="n">
        <f aca="false">D1!X92*C5!AN91</f>
        <v>0</v>
      </c>
    </row>
    <row r="92" customFormat="false" ht="15" hidden="false" customHeight="false" outlineLevel="0" collapsed="false">
      <c r="A92" s="1" t="n">
        <v>2722</v>
      </c>
      <c r="B92" s="1" t="n">
        <v>90</v>
      </c>
      <c r="C92" s="2" t="s">
        <v>179</v>
      </c>
      <c r="D92" s="3" t="n">
        <f aca="false">D1!D93*C5!D92</f>
        <v>0</v>
      </c>
      <c r="E92" s="3" t="n">
        <f aca="false">D1!E93*C5!E92</f>
        <v>3643.71082026826</v>
      </c>
      <c r="F92" s="3" t="n">
        <f aca="false">D1!F93*C5!F92</f>
        <v>29356.38055755</v>
      </c>
      <c r="G92" s="3" t="n">
        <f aca="false">D1!G93*C5!G92</f>
        <v>0</v>
      </c>
      <c r="H92" s="3" t="n">
        <f aca="false">D1!H93*C5!H92</f>
        <v>0</v>
      </c>
      <c r="I92" s="3" t="n">
        <f aca="false">D1!I93*C5!I92</f>
        <v>0</v>
      </c>
      <c r="J92" s="3" t="n">
        <f aca="false">D1!J93*C5!J92</f>
        <v>0</v>
      </c>
      <c r="K92" s="3" t="n">
        <f aca="false">D1!K93*C5!K92</f>
        <v>0</v>
      </c>
      <c r="L92" s="3" t="n">
        <f aca="false">D1!L93*C5!L92</f>
        <v>0</v>
      </c>
      <c r="M92" s="3" t="n">
        <f aca="false">D1!M93*C5!M92</f>
        <v>0</v>
      </c>
      <c r="N92" s="3" t="n">
        <f aca="false">D1!N93*C5!N92</f>
        <v>189400.978208216</v>
      </c>
      <c r="O92" s="3" t="n">
        <f aca="false">D1!O93*C5!O92</f>
        <v>135517.940780742</v>
      </c>
      <c r="P92" s="3" t="n">
        <f aca="false">D1!P93*C5!P92</f>
        <v>33475.5310119044</v>
      </c>
      <c r="Q92" s="3" t="n">
        <f aca="false">D1!Q93*C5!Q92</f>
        <v>6776.94123885005</v>
      </c>
      <c r="R92" s="3" t="n">
        <f aca="false">D1!R93*C5!R92</f>
        <v>730.091684769304</v>
      </c>
      <c r="S92" s="3" t="n">
        <f aca="false">D1!S93*C5!S92</f>
        <v>0</v>
      </c>
      <c r="T92" s="3" t="n">
        <f aca="false">D1!T93*C5!T92</f>
        <v>0</v>
      </c>
      <c r="U92" s="3" t="n">
        <f aca="false">D1!U93*C5!U92</f>
        <v>0.925855749802959</v>
      </c>
      <c r="V92" s="3" t="n">
        <f aca="false">D1!V93*C5!V92</f>
        <v>7067.83281533583</v>
      </c>
      <c r="W92" s="3" t="n">
        <f aca="false">D1!W93*C5!W92</f>
        <v>792.160570678378</v>
      </c>
      <c r="X92" s="3" t="n">
        <f aca="false">D1!X93*C5!X92</f>
        <v>150178.818662977</v>
      </c>
      <c r="Y92" s="3" t="n">
        <f aca="false">D1!Y93*C5!Y92</f>
        <v>429.15987828</v>
      </c>
      <c r="Z92" s="3" t="n">
        <f aca="false">D1!Z93*C5!Z92</f>
        <v>19820.1959701378</v>
      </c>
      <c r="AA92" s="3" t="n">
        <f aca="false">D1!AA93*C5!AA92</f>
        <v>0</v>
      </c>
      <c r="AB92" s="3" t="n">
        <f aca="false">D1!AB93*C5!AB92</f>
        <v>0</v>
      </c>
      <c r="AC92" s="3" t="n">
        <f aca="false">D1!AC93*C5!AC92</f>
        <v>0</v>
      </c>
      <c r="AD92" s="3" t="n">
        <f aca="false">D1!AD93*C5!AD92</f>
        <v>0</v>
      </c>
      <c r="AE92" s="3" t="n">
        <f aca="false">D1!AE93*C5!AE92</f>
        <v>0</v>
      </c>
      <c r="AF92" s="3" t="n">
        <f aca="false">D1!AF93*C5!AF92</f>
        <v>0</v>
      </c>
      <c r="AG92" s="3" t="n">
        <f aca="false">D1!AG93*C5!AG92</f>
        <v>0</v>
      </c>
      <c r="AH92" s="3" t="n">
        <f aca="false">D1!AH93*C5!AH92</f>
        <v>0</v>
      </c>
      <c r="AI92" s="3" t="n">
        <f aca="false">D1!AI93*C5!AI92</f>
        <v>0</v>
      </c>
      <c r="AJ92" s="3" t="n">
        <f aca="false">D1!AJ93*C5!AJ92</f>
        <v>0</v>
      </c>
      <c r="AK92" s="3" t="n">
        <f aca="false">A!AK92*C5!AK92</f>
        <v>0</v>
      </c>
      <c r="AL92" s="4" t="n">
        <f aca="false">D1!Q93*C5!AL92</f>
        <v>2807.33752009339</v>
      </c>
      <c r="AM92" s="4" t="n">
        <f aca="false">D1!R93*C5!AM92</f>
        <v>438.904812809026</v>
      </c>
      <c r="AN92" s="4" t="n">
        <f aca="false">D1!X93*C5!AN92</f>
        <v>0</v>
      </c>
    </row>
    <row r="93" customFormat="false" ht="15" hidden="false" customHeight="false" outlineLevel="0" collapsed="false">
      <c r="A93" s="1" t="n">
        <v>2811</v>
      </c>
      <c r="B93" s="1" t="n">
        <v>91</v>
      </c>
      <c r="C93" s="2" t="s">
        <v>180</v>
      </c>
      <c r="D93" s="3" t="n">
        <f aca="false">D1!D94*C5!D93</f>
        <v>0</v>
      </c>
      <c r="E93" s="3" t="n">
        <f aca="false">D1!E94*C5!E93</f>
        <v>114.715782022686</v>
      </c>
      <c r="F93" s="3" t="n">
        <f aca="false">D1!F94*C5!F93</f>
        <v>2617.7799996</v>
      </c>
      <c r="G93" s="3" t="n">
        <f aca="false">D1!G94*C5!G93</f>
        <v>0</v>
      </c>
      <c r="H93" s="3" t="n">
        <f aca="false">D1!H94*C5!H93</f>
        <v>0</v>
      </c>
      <c r="I93" s="3" t="n">
        <f aca="false">D1!I94*C5!I93</f>
        <v>0</v>
      </c>
      <c r="J93" s="3" t="n">
        <f aca="false">D1!J94*C5!J93</f>
        <v>0</v>
      </c>
      <c r="K93" s="3" t="n">
        <f aca="false">D1!K94*C5!K93</f>
        <v>0</v>
      </c>
      <c r="L93" s="3" t="n">
        <f aca="false">D1!L94*C5!L93</f>
        <v>0</v>
      </c>
      <c r="M93" s="3" t="n">
        <f aca="false">D1!M94*C5!M93</f>
        <v>0</v>
      </c>
      <c r="N93" s="3" t="n">
        <f aca="false">D1!N94*C5!N93</f>
        <v>13838.3346738</v>
      </c>
      <c r="O93" s="3" t="n">
        <f aca="false">D1!O94*C5!O93</f>
        <v>167.504961041649</v>
      </c>
      <c r="P93" s="3" t="n">
        <f aca="false">D1!P94*C5!P93</f>
        <v>7582.75485674068</v>
      </c>
      <c r="Q93" s="3" t="n">
        <f aca="false">D1!Q94*C5!Q93</f>
        <v>66702.4337704051</v>
      </c>
      <c r="R93" s="3" t="n">
        <f aca="false">D1!R94*C5!R93</f>
        <v>2321.36707237315</v>
      </c>
      <c r="S93" s="3" t="n">
        <f aca="false">D1!S94*C5!S93</f>
        <v>0</v>
      </c>
      <c r="T93" s="3" t="n">
        <f aca="false">D1!T94*C5!T93</f>
        <v>0</v>
      </c>
      <c r="U93" s="3" t="n">
        <f aca="false">D1!U94*C5!U93</f>
        <v>80.6827987726519</v>
      </c>
      <c r="V93" s="3" t="n">
        <f aca="false">D1!V94*C5!V93</f>
        <v>11.3830636329756</v>
      </c>
      <c r="W93" s="3" t="n">
        <f aca="false">D1!W94*C5!W93</f>
        <v>2.1397905515688</v>
      </c>
      <c r="X93" s="3" t="n">
        <f aca="false">D1!X94*C5!X93</f>
        <v>1738.80288019254</v>
      </c>
      <c r="Y93" s="3" t="n">
        <f aca="false">D1!Y94*C5!Y93</f>
        <v>349.08053004</v>
      </c>
      <c r="Z93" s="3" t="n">
        <f aca="false">D1!Z94*C5!Z93</f>
        <v>10421.4938058</v>
      </c>
      <c r="AA93" s="3" t="n">
        <f aca="false">D1!AA94*C5!AA93</f>
        <v>0</v>
      </c>
      <c r="AB93" s="3" t="n">
        <f aca="false">D1!AB94*C5!AB93</f>
        <v>0</v>
      </c>
      <c r="AC93" s="3" t="n">
        <f aca="false">D1!AC94*C5!AC93</f>
        <v>0</v>
      </c>
      <c r="AD93" s="3" t="n">
        <f aca="false">D1!AD94*C5!AD93</f>
        <v>0</v>
      </c>
      <c r="AE93" s="3" t="n">
        <f aca="false">D1!AE94*C5!AE93</f>
        <v>0</v>
      </c>
      <c r="AF93" s="3" t="n">
        <f aca="false">D1!AF94*C5!AF93</f>
        <v>0</v>
      </c>
      <c r="AG93" s="3" t="n">
        <f aca="false">D1!AG94*C5!AG93</f>
        <v>0</v>
      </c>
      <c r="AH93" s="3" t="n">
        <f aca="false">D1!AH94*C5!AH93</f>
        <v>0</v>
      </c>
      <c r="AI93" s="3" t="n">
        <f aca="false">D1!AI94*C5!AI93</f>
        <v>0</v>
      </c>
      <c r="AJ93" s="3" t="n">
        <f aca="false">D1!AJ94*C5!AJ93</f>
        <v>0</v>
      </c>
      <c r="AK93" s="3" t="n">
        <f aca="false">A!AK93*C5!AK93</f>
        <v>0</v>
      </c>
      <c r="AL93" s="4" t="n">
        <f aca="false">D1!Q94*C5!AL93</f>
        <v>27631.3809439164</v>
      </c>
      <c r="AM93" s="4" t="n">
        <f aca="false">D1!R94*C5!AM93</f>
        <v>1395.52223592701</v>
      </c>
      <c r="AN93" s="4" t="n">
        <f aca="false">D1!X94*C5!AN93</f>
        <v>0</v>
      </c>
    </row>
    <row r="94" customFormat="false" ht="15" hidden="false" customHeight="false" outlineLevel="0" collapsed="false">
      <c r="A94" s="1" t="n">
        <v>2812</v>
      </c>
      <c r="B94" s="1" t="n">
        <v>92</v>
      </c>
      <c r="C94" s="2" t="s">
        <v>181</v>
      </c>
      <c r="D94" s="3" t="n">
        <f aca="false">D1!D95*C5!D94</f>
        <v>0</v>
      </c>
      <c r="E94" s="3" t="n">
        <f aca="false">D1!E95*C5!E94</f>
        <v>23.1307026421765</v>
      </c>
      <c r="F94" s="3" t="n">
        <f aca="false">D1!F95*C5!F94</f>
        <v>56.60064864</v>
      </c>
      <c r="G94" s="3" t="n">
        <f aca="false">D1!G95*C5!G94</f>
        <v>0</v>
      </c>
      <c r="H94" s="3" t="n">
        <f aca="false">D1!H95*C5!H94</f>
        <v>0</v>
      </c>
      <c r="I94" s="3" t="n">
        <f aca="false">D1!I95*C5!I94</f>
        <v>0</v>
      </c>
      <c r="J94" s="3" t="n">
        <f aca="false">D1!J95*C5!J94</f>
        <v>0</v>
      </c>
      <c r="K94" s="3" t="n">
        <f aca="false">D1!K95*C5!K94</f>
        <v>0</v>
      </c>
      <c r="L94" s="3" t="n">
        <f aca="false">D1!L95*C5!L94</f>
        <v>0</v>
      </c>
      <c r="M94" s="3" t="n">
        <f aca="false">D1!M95*C5!M94</f>
        <v>0</v>
      </c>
      <c r="N94" s="3" t="n">
        <f aca="false">D1!N95*C5!N94</f>
        <v>64577.7163102</v>
      </c>
      <c r="O94" s="3" t="n">
        <f aca="false">D1!O95*C5!O94</f>
        <v>104777.329108016</v>
      </c>
      <c r="P94" s="3" t="n">
        <f aca="false">D1!P95*C5!P94</f>
        <v>18176.6668433852</v>
      </c>
      <c r="Q94" s="3" t="n">
        <f aca="false">D1!Q95*C5!Q94</f>
        <v>9551.42817514954</v>
      </c>
      <c r="R94" s="3" t="n">
        <f aca="false">D1!R95*C5!R94</f>
        <v>1425.78793905614</v>
      </c>
      <c r="S94" s="3" t="n">
        <f aca="false">D1!S95*C5!S94</f>
        <v>0</v>
      </c>
      <c r="T94" s="3" t="n">
        <f aca="false">D1!T95*C5!T94</f>
        <v>0</v>
      </c>
      <c r="U94" s="3" t="n">
        <f aca="false">D1!U95*C5!U94</f>
        <v>3.51426867598345</v>
      </c>
      <c r="V94" s="3" t="n">
        <f aca="false">D1!V95*C5!V94</f>
        <v>18.5916618110391</v>
      </c>
      <c r="W94" s="3" t="n">
        <f aca="false">D1!W95*C5!W94</f>
        <v>0.008001800421448</v>
      </c>
      <c r="X94" s="3" t="n">
        <f aca="false">D1!X95*C5!X94</f>
        <v>9193.92022901808</v>
      </c>
      <c r="Y94" s="3" t="n">
        <f aca="false">D1!Y95*C5!Y94</f>
        <v>0</v>
      </c>
      <c r="Z94" s="3" t="n">
        <f aca="false">D1!Z95*C5!Z94</f>
        <v>7164.2525262</v>
      </c>
      <c r="AA94" s="3" t="n">
        <f aca="false">D1!AA95*C5!AA94</f>
        <v>0</v>
      </c>
      <c r="AB94" s="3" t="n">
        <f aca="false">D1!AB95*C5!AB94</f>
        <v>0</v>
      </c>
      <c r="AC94" s="3" t="n">
        <f aca="false">D1!AC95*C5!AC94</f>
        <v>0</v>
      </c>
      <c r="AD94" s="3" t="n">
        <f aca="false">D1!AD95*C5!AD94</f>
        <v>0</v>
      </c>
      <c r="AE94" s="3" t="n">
        <f aca="false">D1!AE95*C5!AE94</f>
        <v>0</v>
      </c>
      <c r="AF94" s="3" t="n">
        <f aca="false">D1!AF95*C5!AF94</f>
        <v>0</v>
      </c>
      <c r="AG94" s="3" t="n">
        <f aca="false">D1!AG95*C5!AG94</f>
        <v>0</v>
      </c>
      <c r="AH94" s="3" t="n">
        <f aca="false">D1!AH95*C5!AH94</f>
        <v>0</v>
      </c>
      <c r="AI94" s="3" t="n">
        <f aca="false">D1!AI95*C5!AI94</f>
        <v>0</v>
      </c>
      <c r="AJ94" s="3" t="n">
        <f aca="false">D1!AJ95*C5!AJ94</f>
        <v>0</v>
      </c>
      <c r="AK94" s="3" t="n">
        <f aca="false">A!AK94*C5!AK94</f>
        <v>0</v>
      </c>
      <c r="AL94" s="4" t="n">
        <f aca="false">D1!Q95*C5!AL94</f>
        <v>3956.66448055619</v>
      </c>
      <c r="AM94" s="4" t="n">
        <f aca="false">D1!R95*C5!AM94</f>
        <v>857.132332214604</v>
      </c>
      <c r="AN94" s="4" t="n">
        <f aca="false">D1!X95*C5!AN94</f>
        <v>0</v>
      </c>
    </row>
    <row r="95" customFormat="false" ht="15" hidden="false" customHeight="false" outlineLevel="0" collapsed="false">
      <c r="A95" s="1" t="n">
        <v>2891</v>
      </c>
      <c r="B95" s="1" t="n">
        <v>93</v>
      </c>
      <c r="C95" s="2" t="s">
        <v>182</v>
      </c>
      <c r="D95" s="3" t="n">
        <f aca="false">D1!D96*C5!D95</f>
        <v>0</v>
      </c>
      <c r="E95" s="3" t="n">
        <f aca="false">D1!E96*C5!E95</f>
        <v>0</v>
      </c>
      <c r="F95" s="3" t="n">
        <f aca="false">D1!F96*C5!F95</f>
        <v>508.61971764</v>
      </c>
      <c r="G95" s="3" t="n">
        <f aca="false">D1!G96*C5!G95</f>
        <v>0</v>
      </c>
      <c r="H95" s="3" t="n">
        <f aca="false">D1!H96*C5!H95</f>
        <v>0</v>
      </c>
      <c r="I95" s="3" t="n">
        <f aca="false">D1!I96*C5!I95</f>
        <v>0</v>
      </c>
      <c r="J95" s="3" t="n">
        <f aca="false">D1!J96*C5!J95</f>
        <v>0</v>
      </c>
      <c r="K95" s="3" t="n">
        <f aca="false">D1!K96*C5!K95</f>
        <v>0</v>
      </c>
      <c r="L95" s="3" t="n">
        <f aca="false">D1!L96*C5!L95</f>
        <v>0</v>
      </c>
      <c r="M95" s="3" t="n">
        <f aca="false">D1!M96*C5!M95</f>
        <v>0</v>
      </c>
      <c r="N95" s="3" t="n">
        <f aca="false">D1!N96*C5!N95</f>
        <v>8342.0202163</v>
      </c>
      <c r="O95" s="3" t="n">
        <f aca="false">D1!O96*C5!O95</f>
        <v>249.131744087325</v>
      </c>
      <c r="P95" s="3" t="n">
        <f aca="false">D1!P96*C5!P95</f>
        <v>2993.28676118039</v>
      </c>
      <c r="Q95" s="3" t="n">
        <f aca="false">D1!Q96*C5!Q95</f>
        <v>3111.87824892356</v>
      </c>
      <c r="R95" s="3" t="n">
        <f aca="false">D1!R96*C5!R95</f>
        <v>248.555658014794</v>
      </c>
      <c r="S95" s="3" t="n">
        <f aca="false">D1!S96*C5!S95</f>
        <v>0</v>
      </c>
      <c r="T95" s="3" t="n">
        <f aca="false">D1!T96*C5!T95</f>
        <v>0</v>
      </c>
      <c r="U95" s="3" t="n">
        <f aca="false">D1!U96*C5!U95</f>
        <v>0.00511120841689748</v>
      </c>
      <c r="V95" s="3" t="n">
        <f aca="false">D1!V96*C5!V95</f>
        <v>0</v>
      </c>
      <c r="W95" s="3" t="n">
        <f aca="false">D1!W96*C5!W95</f>
        <v>0</v>
      </c>
      <c r="X95" s="3" t="n">
        <f aca="false">D1!X96*C5!X95</f>
        <v>2684.27694629724</v>
      </c>
      <c r="Y95" s="3" t="n">
        <f aca="false">D1!Y96*C5!Y95</f>
        <v>0</v>
      </c>
      <c r="Z95" s="3" t="n">
        <f aca="false">D1!Z96*C5!Z95</f>
        <v>4969.095978</v>
      </c>
      <c r="AA95" s="3" t="n">
        <f aca="false">D1!AA96*C5!AA95</f>
        <v>0</v>
      </c>
      <c r="AB95" s="3" t="n">
        <f aca="false">D1!AB96*C5!AB95</f>
        <v>0</v>
      </c>
      <c r="AC95" s="3" t="n">
        <f aca="false">D1!AC96*C5!AC95</f>
        <v>0</v>
      </c>
      <c r="AD95" s="3" t="n">
        <f aca="false">D1!AD96*C5!AD95</f>
        <v>0</v>
      </c>
      <c r="AE95" s="3" t="n">
        <f aca="false">D1!AE96*C5!AE95</f>
        <v>0</v>
      </c>
      <c r="AF95" s="3" t="n">
        <f aca="false">D1!AF96*C5!AF95</f>
        <v>0</v>
      </c>
      <c r="AG95" s="3" t="n">
        <f aca="false">D1!AG96*C5!AG95</f>
        <v>0</v>
      </c>
      <c r="AH95" s="3" t="n">
        <f aca="false">D1!AH96*C5!AH95</f>
        <v>0</v>
      </c>
      <c r="AI95" s="3" t="n">
        <f aca="false">D1!AI96*C5!AI95</f>
        <v>0</v>
      </c>
      <c r="AJ95" s="3" t="n">
        <f aca="false">D1!AJ96*C5!AJ95</f>
        <v>0</v>
      </c>
      <c r="AK95" s="3" t="n">
        <f aca="false">A!AK95*C5!AK95</f>
        <v>0</v>
      </c>
      <c r="AL95" s="4" t="n">
        <f aca="false">D1!Q96*C5!AL95</f>
        <v>1289.09079454377</v>
      </c>
      <c r="AM95" s="4" t="n">
        <f aca="false">D1!R96*C5!AM95</f>
        <v>149.422705160762</v>
      </c>
      <c r="AN95" s="4" t="n">
        <f aca="false">D1!X96*C5!AN95</f>
        <v>0</v>
      </c>
    </row>
    <row r="96" customFormat="false" ht="15" hidden="false" customHeight="false" outlineLevel="0" collapsed="false">
      <c r="A96" s="1" t="n">
        <v>2899</v>
      </c>
      <c r="B96" s="1" t="n">
        <v>94</v>
      </c>
      <c r="C96" s="2" t="s">
        <v>183</v>
      </c>
      <c r="D96" s="3" t="n">
        <f aca="false">D1!D97*C5!D96</f>
        <v>0</v>
      </c>
      <c r="E96" s="3" t="n">
        <f aca="false">D1!E97*C5!E96</f>
        <v>1127.77804233747</v>
      </c>
      <c r="F96" s="3" t="n">
        <f aca="false">D1!F97*C5!F96</f>
        <v>19884.12231528</v>
      </c>
      <c r="G96" s="3" t="n">
        <f aca="false">D1!G97*C5!G96</f>
        <v>0</v>
      </c>
      <c r="H96" s="3" t="n">
        <f aca="false">D1!H97*C5!H96</f>
        <v>0</v>
      </c>
      <c r="I96" s="3" t="n">
        <f aca="false">D1!I97*C5!I96</f>
        <v>0</v>
      </c>
      <c r="J96" s="3" t="n">
        <f aca="false">D1!J97*C5!J96</f>
        <v>0</v>
      </c>
      <c r="K96" s="3" t="n">
        <f aca="false">D1!K97*C5!K96</f>
        <v>0</v>
      </c>
      <c r="L96" s="3" t="n">
        <f aca="false">D1!L97*C5!L96</f>
        <v>0</v>
      </c>
      <c r="M96" s="3" t="n">
        <f aca="false">D1!M97*C5!M96</f>
        <v>0</v>
      </c>
      <c r="N96" s="3" t="n">
        <f aca="false">D1!N97*C5!N96</f>
        <v>114347.5068171</v>
      </c>
      <c r="O96" s="3" t="n">
        <f aca="false">D1!O97*C5!O96</f>
        <v>15310.9737739948</v>
      </c>
      <c r="P96" s="3" t="n">
        <f aca="false">D1!P97*C5!P96</f>
        <v>33578.0654240163</v>
      </c>
      <c r="Q96" s="3" t="n">
        <f aca="false">D1!Q97*C5!Q96</f>
        <v>21289.9056204561</v>
      </c>
      <c r="R96" s="3" t="n">
        <f aca="false">D1!R97*C5!R96</f>
        <v>3573.23094785759</v>
      </c>
      <c r="S96" s="3" t="n">
        <f aca="false">D1!S97*C5!S96</f>
        <v>0</v>
      </c>
      <c r="T96" s="3" t="n">
        <f aca="false">D1!T97*C5!T96</f>
        <v>0</v>
      </c>
      <c r="U96" s="3" t="n">
        <f aca="false">D1!U97*C5!U96</f>
        <v>77.6587391531019</v>
      </c>
      <c r="V96" s="3" t="n">
        <f aca="false">D1!V97*C5!V96</f>
        <v>73.3540976677326</v>
      </c>
      <c r="W96" s="3" t="n">
        <f aca="false">D1!W97*C5!W96</f>
        <v>2.96409958725816</v>
      </c>
      <c r="X96" s="3" t="n">
        <f aca="false">D1!X97*C5!X96</f>
        <v>66357.064915348</v>
      </c>
      <c r="Y96" s="3" t="n">
        <f aca="false">D1!Y97*C5!Y96</f>
        <v>2930.16081276</v>
      </c>
      <c r="Z96" s="3" t="n">
        <f aca="false">D1!Z97*C5!Z96</f>
        <v>49838.37705</v>
      </c>
      <c r="AA96" s="3" t="n">
        <f aca="false">D1!AA97*C5!AA96</f>
        <v>0</v>
      </c>
      <c r="AB96" s="3" t="n">
        <f aca="false">D1!AB97*C5!AB96</f>
        <v>0</v>
      </c>
      <c r="AC96" s="3" t="n">
        <f aca="false">D1!AC97*C5!AC96</f>
        <v>0</v>
      </c>
      <c r="AD96" s="3" t="n">
        <f aca="false">D1!AD97*C5!AD96</f>
        <v>0</v>
      </c>
      <c r="AE96" s="3" t="n">
        <f aca="false">D1!AE97*C5!AE96</f>
        <v>0</v>
      </c>
      <c r="AF96" s="3" t="n">
        <f aca="false">D1!AF97*C5!AF96</f>
        <v>0</v>
      </c>
      <c r="AG96" s="3" t="n">
        <f aca="false">D1!AG97*C5!AG96</f>
        <v>0</v>
      </c>
      <c r="AH96" s="3" t="n">
        <f aca="false">D1!AH97*C5!AH96</f>
        <v>0</v>
      </c>
      <c r="AI96" s="3" t="n">
        <f aca="false">D1!AI97*C5!AI96</f>
        <v>0</v>
      </c>
      <c r="AJ96" s="3" t="n">
        <f aca="false">D1!AJ97*C5!AJ96</f>
        <v>0</v>
      </c>
      <c r="AK96" s="3" t="n">
        <f aca="false">A!AK96*C5!AK96</f>
        <v>0</v>
      </c>
      <c r="AL96" s="4" t="n">
        <f aca="false">D1!Q97*C5!AL96</f>
        <v>8819.31076883522</v>
      </c>
      <c r="AM96" s="4" t="n">
        <f aca="false">D1!R97*C5!AM96</f>
        <v>2148.09768829022</v>
      </c>
      <c r="AN96" s="4" t="n">
        <f aca="false">D1!X97*C5!AN96</f>
        <v>0</v>
      </c>
    </row>
    <row r="97" customFormat="false" ht="15" hidden="false" customHeight="false" outlineLevel="0" collapsed="false">
      <c r="A97" s="1" t="n">
        <v>3011</v>
      </c>
      <c r="B97" s="1" t="n">
        <v>95</v>
      </c>
      <c r="C97" s="2" t="s">
        <v>184</v>
      </c>
      <c r="D97" s="3" t="n">
        <f aca="false">D1!D98*C5!D97</f>
        <v>0</v>
      </c>
      <c r="E97" s="3" t="n">
        <f aca="false">D1!E98*C5!E97</f>
        <v>0</v>
      </c>
      <c r="F97" s="3" t="n">
        <f aca="false">D1!F98*C5!F97</f>
        <v>308.4658551</v>
      </c>
      <c r="G97" s="3" t="n">
        <f aca="false">D1!G98*C5!G97</f>
        <v>0</v>
      </c>
      <c r="H97" s="3" t="n">
        <f aca="false">D1!H98*C5!H97</f>
        <v>0</v>
      </c>
      <c r="I97" s="3" t="n">
        <f aca="false">D1!I98*C5!I97</f>
        <v>0</v>
      </c>
      <c r="J97" s="3" t="n">
        <f aca="false">D1!J98*C5!J97</f>
        <v>0</v>
      </c>
      <c r="K97" s="3" t="n">
        <f aca="false">D1!K98*C5!K97</f>
        <v>0</v>
      </c>
      <c r="L97" s="3" t="n">
        <f aca="false">D1!L98*C5!L97</f>
        <v>0</v>
      </c>
      <c r="M97" s="3" t="n">
        <f aca="false">D1!M98*C5!M97</f>
        <v>0</v>
      </c>
      <c r="N97" s="3" t="n">
        <f aca="false">D1!N98*C5!N97</f>
        <v>44124.78563776</v>
      </c>
      <c r="O97" s="3" t="n">
        <f aca="false">D1!O98*C5!O97</f>
        <v>4742.67770026209</v>
      </c>
      <c r="P97" s="3" t="n">
        <f aca="false">D1!P98*C5!P97</f>
        <v>10319.0839353351</v>
      </c>
      <c r="Q97" s="3" t="n">
        <f aca="false">D1!Q98*C5!Q97</f>
        <v>20149.2832133108</v>
      </c>
      <c r="R97" s="3" t="n">
        <f aca="false">D1!R98*C5!R97</f>
        <v>1649.6827223854</v>
      </c>
      <c r="S97" s="3" t="n">
        <f aca="false">D1!S98*C5!S97</f>
        <v>0</v>
      </c>
      <c r="T97" s="3" t="n">
        <f aca="false">D1!T98*C5!T97</f>
        <v>0</v>
      </c>
      <c r="U97" s="3" t="n">
        <f aca="false">D1!U98*C5!U97</f>
        <v>1.0628550080284</v>
      </c>
      <c r="V97" s="3" t="n">
        <f aca="false">D1!V98*C5!V97</f>
        <v>0</v>
      </c>
      <c r="W97" s="3" t="n">
        <f aca="false">D1!W98*C5!W97</f>
        <v>0</v>
      </c>
      <c r="X97" s="3" t="n">
        <f aca="false">D1!X98*C5!X97</f>
        <v>12983.8842828258</v>
      </c>
      <c r="Y97" s="3" t="n">
        <f aca="false">D1!Y98*C5!Y97</f>
        <v>0</v>
      </c>
      <c r="Z97" s="3" t="n">
        <f aca="false">D1!Z98*C5!Z97</f>
        <v>3828.96384104</v>
      </c>
      <c r="AA97" s="3" t="n">
        <f aca="false">D1!AA98*C5!AA97</f>
        <v>0</v>
      </c>
      <c r="AB97" s="3" t="n">
        <f aca="false">D1!AB98*C5!AB97</f>
        <v>0</v>
      </c>
      <c r="AC97" s="3" t="n">
        <f aca="false">D1!AC98*C5!AC97</f>
        <v>0</v>
      </c>
      <c r="AD97" s="3" t="n">
        <f aca="false">D1!AD98*C5!AD97</f>
        <v>0</v>
      </c>
      <c r="AE97" s="3" t="n">
        <f aca="false">D1!AE98*C5!AE97</f>
        <v>0</v>
      </c>
      <c r="AF97" s="3" t="n">
        <f aca="false">D1!AF98*C5!AF97</f>
        <v>0</v>
      </c>
      <c r="AG97" s="3" t="n">
        <f aca="false">D1!AG98*C5!AG97</f>
        <v>0</v>
      </c>
      <c r="AH97" s="3" t="n">
        <f aca="false">D1!AH98*C5!AH97</f>
        <v>0</v>
      </c>
      <c r="AI97" s="3" t="n">
        <f aca="false">D1!AI98*C5!AI97</f>
        <v>0</v>
      </c>
      <c r="AJ97" s="3" t="n">
        <f aca="false">D1!AJ98*C5!AJ97</f>
        <v>0</v>
      </c>
      <c r="AK97" s="3" t="n">
        <f aca="false">A!AK97*C5!AK97</f>
        <v>0</v>
      </c>
      <c r="AL97" s="4" t="n">
        <f aca="false">D1!Q98*C5!AL97</f>
        <v>8346.8096850894</v>
      </c>
      <c r="AM97" s="4" t="n">
        <f aca="false">D1!R98*C5!AM97</f>
        <v>991.729808142705</v>
      </c>
      <c r="AN97" s="4" t="n">
        <f aca="false">D1!X98*C5!AN97</f>
        <v>0</v>
      </c>
    </row>
    <row r="98" customFormat="false" ht="15" hidden="false" customHeight="false" outlineLevel="0" collapsed="false">
      <c r="A98" s="1" t="n">
        <v>3012</v>
      </c>
      <c r="B98" s="1" t="n">
        <v>96</v>
      </c>
      <c r="C98" s="2" t="s">
        <v>185</v>
      </c>
      <c r="D98" s="3" t="n">
        <f aca="false">D1!D99*C5!D98</f>
        <v>0</v>
      </c>
      <c r="E98" s="3" t="n">
        <f aca="false">D1!E99*C5!E98</f>
        <v>0</v>
      </c>
      <c r="F98" s="3" t="n">
        <f aca="false">D1!F99*C5!F98</f>
        <v>51.4904364</v>
      </c>
      <c r="G98" s="3" t="n">
        <f aca="false">D1!G99*C5!G98</f>
        <v>0</v>
      </c>
      <c r="H98" s="3" t="n">
        <f aca="false">D1!H99*C5!H98</f>
        <v>0</v>
      </c>
      <c r="I98" s="3" t="n">
        <f aca="false">D1!I99*C5!I98</f>
        <v>0</v>
      </c>
      <c r="J98" s="3" t="n">
        <f aca="false">D1!J99*C5!J98</f>
        <v>0</v>
      </c>
      <c r="K98" s="3" t="n">
        <f aca="false">D1!K99*C5!K98</f>
        <v>0</v>
      </c>
      <c r="L98" s="3" t="n">
        <f aca="false">D1!L99*C5!L98</f>
        <v>0</v>
      </c>
      <c r="M98" s="3" t="n">
        <f aca="false">D1!M99*C5!M98</f>
        <v>0</v>
      </c>
      <c r="N98" s="3" t="n">
        <f aca="false">D1!N99*C5!N98</f>
        <v>14089.05570752</v>
      </c>
      <c r="O98" s="3" t="n">
        <f aca="false">D1!O99*C5!O98</f>
        <v>347.802264639485</v>
      </c>
      <c r="P98" s="3" t="n">
        <f aca="false">D1!P99*C5!P98</f>
        <v>2746.53000993899</v>
      </c>
      <c r="Q98" s="3" t="n">
        <f aca="false">D1!Q99*C5!Q98</f>
        <v>1909.60057652712</v>
      </c>
      <c r="R98" s="3" t="n">
        <f aca="false">D1!R99*C5!R98</f>
        <v>1127.2615612838</v>
      </c>
      <c r="S98" s="3" t="n">
        <f aca="false">D1!S99*C5!S98</f>
        <v>0</v>
      </c>
      <c r="T98" s="3" t="n">
        <f aca="false">D1!T99*C5!T98</f>
        <v>0</v>
      </c>
      <c r="U98" s="3" t="n">
        <f aca="false">D1!U99*C5!U98</f>
        <v>1.10884748145892</v>
      </c>
      <c r="V98" s="3" t="n">
        <f aca="false">D1!V99*C5!V98</f>
        <v>0</v>
      </c>
      <c r="W98" s="3" t="n">
        <f aca="false">D1!W99*C5!W98</f>
        <v>0.681286061662416</v>
      </c>
      <c r="X98" s="3" t="n">
        <f aca="false">D1!X99*C5!X98</f>
        <v>2229.84099639834</v>
      </c>
      <c r="Y98" s="3" t="n">
        <f aca="false">D1!Y99*C5!Y98</f>
        <v>0</v>
      </c>
      <c r="Z98" s="3" t="n">
        <f aca="false">D1!Z99*C5!Z98</f>
        <v>1895.8769087</v>
      </c>
      <c r="AA98" s="3" t="n">
        <f aca="false">D1!AA99*C5!AA98</f>
        <v>0</v>
      </c>
      <c r="AB98" s="3" t="n">
        <f aca="false">D1!AB99*C5!AB98</f>
        <v>0</v>
      </c>
      <c r="AC98" s="3" t="n">
        <f aca="false">D1!AC99*C5!AC98</f>
        <v>0</v>
      </c>
      <c r="AD98" s="3" t="n">
        <f aca="false">D1!AD99*C5!AD98</f>
        <v>0</v>
      </c>
      <c r="AE98" s="3" t="n">
        <f aca="false">D1!AE99*C5!AE98</f>
        <v>0</v>
      </c>
      <c r="AF98" s="3" t="n">
        <f aca="false">D1!AF99*C5!AF98</f>
        <v>0</v>
      </c>
      <c r="AG98" s="3" t="n">
        <f aca="false">D1!AG99*C5!AG98</f>
        <v>0</v>
      </c>
      <c r="AH98" s="3" t="n">
        <f aca="false">D1!AH99*C5!AH98</f>
        <v>0</v>
      </c>
      <c r="AI98" s="3" t="n">
        <f aca="false">D1!AI99*C5!AI98</f>
        <v>0</v>
      </c>
      <c r="AJ98" s="3" t="n">
        <f aca="false">D1!AJ99*C5!AJ98</f>
        <v>0</v>
      </c>
      <c r="AK98" s="3" t="n">
        <f aca="false">A!AK98*C5!AK98</f>
        <v>0</v>
      </c>
      <c r="AL98" s="4" t="n">
        <f aca="false">D1!Q99*C5!AL98</f>
        <v>791.049111676556</v>
      </c>
      <c r="AM98" s="4" t="n">
        <f aca="false">D1!R99*C5!AM98</f>
        <v>677.669030977135</v>
      </c>
      <c r="AN98" s="4" t="n">
        <f aca="false">D1!X99*C5!AN98</f>
        <v>0</v>
      </c>
    </row>
    <row r="99" customFormat="false" ht="15" hidden="false" customHeight="false" outlineLevel="0" collapsed="false">
      <c r="A99" s="1" t="n">
        <v>3013</v>
      </c>
      <c r="B99" s="1" t="n">
        <v>97</v>
      </c>
      <c r="C99" s="2" t="s">
        <v>186</v>
      </c>
      <c r="D99" s="3" t="n">
        <f aca="false">D1!D100*C5!D99</f>
        <v>0</v>
      </c>
      <c r="E99" s="3" t="n">
        <f aca="false">D1!E100*C5!E99</f>
        <v>0</v>
      </c>
      <c r="F99" s="3" t="n">
        <f aca="false">D1!F100*C5!F99</f>
        <v>102.74249115</v>
      </c>
      <c r="G99" s="3" t="n">
        <f aca="false">D1!G100*C5!G99</f>
        <v>0</v>
      </c>
      <c r="H99" s="3" t="n">
        <f aca="false">D1!H100*C5!H99</f>
        <v>0</v>
      </c>
      <c r="I99" s="3" t="n">
        <f aca="false">D1!I100*C5!I99</f>
        <v>0</v>
      </c>
      <c r="J99" s="3" t="n">
        <f aca="false">D1!J100*C5!J99</f>
        <v>0</v>
      </c>
      <c r="K99" s="3" t="n">
        <f aca="false">D1!K100*C5!K99</f>
        <v>0</v>
      </c>
      <c r="L99" s="3" t="n">
        <f aca="false">D1!L100*C5!L99</f>
        <v>0</v>
      </c>
      <c r="M99" s="3" t="n">
        <f aca="false">D1!M100*C5!M99</f>
        <v>0</v>
      </c>
      <c r="N99" s="3" t="n">
        <f aca="false">D1!N100*C5!N99</f>
        <v>12424.12184576</v>
      </c>
      <c r="O99" s="3" t="n">
        <f aca="false">D1!O100*C5!O99</f>
        <v>200.893420033494</v>
      </c>
      <c r="P99" s="3" t="n">
        <f aca="false">D1!P100*C5!P99</f>
        <v>1617.27176795892</v>
      </c>
      <c r="Q99" s="3" t="n">
        <f aca="false">D1!Q100*C5!Q99</f>
        <v>1078.96714189425</v>
      </c>
      <c r="R99" s="3" t="n">
        <f aca="false">D1!R100*C5!R99</f>
        <v>895.579133317012</v>
      </c>
      <c r="S99" s="3" t="n">
        <f aca="false">D1!S100*C5!S99</f>
        <v>0</v>
      </c>
      <c r="T99" s="3" t="n">
        <f aca="false">D1!T100*C5!T99</f>
        <v>0</v>
      </c>
      <c r="U99" s="3" t="n">
        <f aca="false">D1!U100*C5!U99</f>
        <v>0</v>
      </c>
      <c r="V99" s="3" t="n">
        <f aca="false">D1!V100*C5!V99</f>
        <v>0</v>
      </c>
      <c r="W99" s="3" t="n">
        <f aca="false">D1!W100*C5!W99</f>
        <v>0</v>
      </c>
      <c r="X99" s="3" t="n">
        <f aca="false">D1!X100*C5!X99</f>
        <v>2258.06683179579</v>
      </c>
      <c r="Y99" s="3" t="n">
        <f aca="false">D1!Y100*C5!Y99</f>
        <v>0</v>
      </c>
      <c r="Z99" s="3" t="n">
        <f aca="false">D1!Z100*C5!Z99</f>
        <v>3058.29708382</v>
      </c>
      <c r="AA99" s="3" t="n">
        <f aca="false">D1!AA100*C5!AA99</f>
        <v>0</v>
      </c>
      <c r="AB99" s="3" t="n">
        <f aca="false">D1!AB100*C5!AB99</f>
        <v>0</v>
      </c>
      <c r="AC99" s="3" t="n">
        <f aca="false">D1!AC100*C5!AC99</f>
        <v>0</v>
      </c>
      <c r="AD99" s="3" t="n">
        <f aca="false">D1!AD100*C5!AD99</f>
        <v>0</v>
      </c>
      <c r="AE99" s="3" t="n">
        <f aca="false">D1!AE100*C5!AE99</f>
        <v>0</v>
      </c>
      <c r="AF99" s="3" t="n">
        <f aca="false">D1!AF100*C5!AF99</f>
        <v>0</v>
      </c>
      <c r="AG99" s="3" t="n">
        <f aca="false">D1!AG100*C5!AG99</f>
        <v>0</v>
      </c>
      <c r="AH99" s="3" t="n">
        <f aca="false">D1!AH100*C5!AH99</f>
        <v>0</v>
      </c>
      <c r="AI99" s="3" t="n">
        <f aca="false">D1!AI100*C5!AI99</f>
        <v>0</v>
      </c>
      <c r="AJ99" s="3" t="n">
        <f aca="false">D1!AJ100*C5!AJ99</f>
        <v>0</v>
      </c>
      <c r="AK99" s="3" t="n">
        <f aca="false">A!AK99*C5!AK99</f>
        <v>0</v>
      </c>
      <c r="AL99" s="4" t="n">
        <f aca="false">D1!Q100*C5!AL99</f>
        <v>446.960484624422</v>
      </c>
      <c r="AM99" s="4" t="n">
        <f aca="false">D1!R100*C5!AM99</f>
        <v>538.389903712405</v>
      </c>
      <c r="AN99" s="4" t="n">
        <f aca="false">D1!X100*C5!AN99</f>
        <v>0</v>
      </c>
    </row>
    <row r="100" customFormat="false" ht="15" hidden="false" customHeight="false" outlineLevel="0" collapsed="false">
      <c r="A100" s="1" t="n">
        <v>3019</v>
      </c>
      <c r="B100" s="1" t="n">
        <v>98</v>
      </c>
      <c r="C100" s="2" t="s">
        <v>187</v>
      </c>
      <c r="D100" s="3" t="n">
        <f aca="false">D1!D101*C5!D100</f>
        <v>0</v>
      </c>
      <c r="E100" s="3" t="n">
        <f aca="false">D1!E101*C5!E100</f>
        <v>0</v>
      </c>
      <c r="F100" s="3" t="n">
        <f aca="false">D1!F101*C5!F100</f>
        <v>719.4358197</v>
      </c>
      <c r="G100" s="3" t="n">
        <f aca="false">D1!G101*C5!G100</f>
        <v>0</v>
      </c>
      <c r="H100" s="3" t="n">
        <f aca="false">D1!H101*C5!H100</f>
        <v>0</v>
      </c>
      <c r="I100" s="3" t="n">
        <f aca="false">D1!I101*C5!I100</f>
        <v>0</v>
      </c>
      <c r="J100" s="3" t="n">
        <f aca="false">D1!J101*C5!J100</f>
        <v>0</v>
      </c>
      <c r="K100" s="3" t="n">
        <f aca="false">D1!K101*C5!K100</f>
        <v>0</v>
      </c>
      <c r="L100" s="3" t="n">
        <f aca="false">D1!L101*C5!L100</f>
        <v>0</v>
      </c>
      <c r="M100" s="3" t="n">
        <f aca="false">D1!M101*C5!M100</f>
        <v>0</v>
      </c>
      <c r="N100" s="3" t="n">
        <f aca="false">D1!N101*C5!N100</f>
        <v>117708.40104576</v>
      </c>
      <c r="O100" s="3" t="n">
        <f aca="false">D1!O101*C5!O100</f>
        <v>5571.03118551033</v>
      </c>
      <c r="P100" s="3" t="n">
        <f aca="false">D1!P101*C5!P100</f>
        <v>11499.419240656</v>
      </c>
      <c r="Q100" s="3" t="n">
        <f aca="false">D1!Q101*C5!Q100</f>
        <v>15343.597816239</v>
      </c>
      <c r="R100" s="3" t="n">
        <f aca="false">D1!R101*C5!R100</f>
        <v>1724.31431682848</v>
      </c>
      <c r="S100" s="3" t="n">
        <f aca="false">D1!S101*C5!S100</f>
        <v>0</v>
      </c>
      <c r="T100" s="3" t="n">
        <f aca="false">D1!T101*C5!T100</f>
        <v>0</v>
      </c>
      <c r="U100" s="3" t="n">
        <f aca="false">D1!U101*C5!U100</f>
        <v>4965.75988789706</v>
      </c>
      <c r="V100" s="3" t="n">
        <f aca="false">D1!V101*C5!V100</f>
        <v>50106.7571770205</v>
      </c>
      <c r="W100" s="3" t="n">
        <f aca="false">D1!W101*C5!W100</f>
        <v>1295.98648302574</v>
      </c>
      <c r="X100" s="3" t="n">
        <f aca="false">D1!X101*C5!X100</f>
        <v>23568.5725568685</v>
      </c>
      <c r="Y100" s="3" t="n">
        <f aca="false">D1!Y101*C5!Y100</f>
        <v>1.32090774</v>
      </c>
      <c r="Z100" s="3" t="n">
        <f aca="false">D1!Z101*C5!Z100</f>
        <v>6768.81775102</v>
      </c>
      <c r="AA100" s="3" t="n">
        <f aca="false">D1!AA101*C5!AA100</f>
        <v>0</v>
      </c>
      <c r="AB100" s="3" t="n">
        <f aca="false">D1!AB101*C5!AB100</f>
        <v>0</v>
      </c>
      <c r="AC100" s="3" t="n">
        <f aca="false">D1!AC101*C5!AC100</f>
        <v>0</v>
      </c>
      <c r="AD100" s="3" t="n">
        <f aca="false">D1!AD101*C5!AD100</f>
        <v>0</v>
      </c>
      <c r="AE100" s="3" t="n">
        <f aca="false">D1!AE101*C5!AE100</f>
        <v>0</v>
      </c>
      <c r="AF100" s="3" t="n">
        <f aca="false">D1!AF101*C5!AF100</f>
        <v>0</v>
      </c>
      <c r="AG100" s="3" t="n">
        <f aca="false">D1!AG101*C5!AG100</f>
        <v>0</v>
      </c>
      <c r="AH100" s="3" t="n">
        <f aca="false">D1!AH101*C5!AH100</f>
        <v>0</v>
      </c>
      <c r="AI100" s="3" t="n">
        <f aca="false">D1!AI101*C5!AI100</f>
        <v>0</v>
      </c>
      <c r="AJ100" s="3" t="n">
        <f aca="false">D1!AJ101*C5!AJ100</f>
        <v>0</v>
      </c>
      <c r="AK100" s="3" t="n">
        <f aca="false">A!AK100*C5!AK100</f>
        <v>0</v>
      </c>
      <c r="AL100" s="4" t="n">
        <f aca="false">D1!Q101*C5!AL100</f>
        <v>6356.06187579396</v>
      </c>
      <c r="AM100" s="4" t="n">
        <f aca="false">D1!R101*C5!AM100</f>
        <v>1036.59563345207</v>
      </c>
      <c r="AN100" s="4" t="n">
        <f aca="false">D1!X101*C5!AN100</f>
        <v>0</v>
      </c>
    </row>
    <row r="101" customFormat="false" ht="15" hidden="false" customHeight="false" outlineLevel="0" collapsed="false">
      <c r="A101" s="1" t="n">
        <v>3021</v>
      </c>
      <c r="B101" s="1" t="n">
        <v>99</v>
      </c>
      <c r="C101" s="2" t="s">
        <v>188</v>
      </c>
      <c r="D101" s="3" t="n">
        <f aca="false">D1!D102*C5!D101</f>
        <v>0</v>
      </c>
      <c r="E101" s="3" t="n">
        <f aca="false">D1!E102*C5!E101</f>
        <v>0</v>
      </c>
      <c r="F101" s="3" t="n">
        <f aca="false">D1!F102*C5!F101</f>
        <v>531.1143162</v>
      </c>
      <c r="G101" s="3" t="n">
        <f aca="false">D1!G102*C5!G101</f>
        <v>0</v>
      </c>
      <c r="H101" s="3" t="n">
        <f aca="false">D1!H102*C5!H101</f>
        <v>0</v>
      </c>
      <c r="I101" s="3" t="n">
        <f aca="false">D1!I102*C5!I101</f>
        <v>0</v>
      </c>
      <c r="J101" s="3" t="n">
        <f aca="false">D1!J102*C5!J101</f>
        <v>0</v>
      </c>
      <c r="K101" s="3" t="n">
        <f aca="false">D1!K102*C5!K101</f>
        <v>0</v>
      </c>
      <c r="L101" s="3" t="n">
        <f aca="false">D1!L102*C5!L101</f>
        <v>0</v>
      </c>
      <c r="M101" s="3" t="n">
        <f aca="false">D1!M102*C5!M101</f>
        <v>0</v>
      </c>
      <c r="N101" s="3" t="n">
        <f aca="false">D1!N102*C5!N101</f>
        <v>63276.71714944</v>
      </c>
      <c r="O101" s="3" t="n">
        <f aca="false">D1!O102*C5!O101</f>
        <v>3120.48545831762</v>
      </c>
      <c r="P101" s="3" t="n">
        <f aca="false">D1!P102*C5!P101</f>
        <v>9625.24501549785</v>
      </c>
      <c r="Q101" s="3" t="n">
        <f aca="false">D1!Q102*C5!Q101</f>
        <v>31209.5527408553</v>
      </c>
      <c r="R101" s="3" t="n">
        <f aca="false">D1!R102*C5!R101</f>
        <v>3423.96775897142</v>
      </c>
      <c r="S101" s="3" t="n">
        <f aca="false">D1!S102*C5!S101</f>
        <v>0</v>
      </c>
      <c r="T101" s="3" t="n">
        <f aca="false">D1!T102*C5!T101</f>
        <v>0</v>
      </c>
      <c r="U101" s="3" t="n">
        <f aca="false">D1!U102*C5!U101</f>
        <v>3.82493092254687</v>
      </c>
      <c r="V101" s="3" t="n">
        <f aca="false">D1!V102*C5!V101</f>
        <v>0</v>
      </c>
      <c r="W101" s="3" t="n">
        <f aca="false">D1!W102*C5!W101</f>
        <v>0.94322192850648</v>
      </c>
      <c r="X101" s="3" t="n">
        <f aca="false">D1!X102*C5!X101</f>
        <v>8750.00897320867</v>
      </c>
      <c r="Y101" s="3" t="n">
        <f aca="false">D1!Y102*C5!Y101</f>
        <v>0</v>
      </c>
      <c r="Z101" s="3" t="n">
        <f aca="false">D1!Z102*C5!Z101</f>
        <v>3404.71716306</v>
      </c>
      <c r="AA101" s="3" t="n">
        <f aca="false">D1!AA102*C5!AA101</f>
        <v>0</v>
      </c>
      <c r="AB101" s="3" t="n">
        <f aca="false">D1!AB102*C5!AB101</f>
        <v>0</v>
      </c>
      <c r="AC101" s="3" t="n">
        <f aca="false">D1!AC102*C5!AC101</f>
        <v>0</v>
      </c>
      <c r="AD101" s="3" t="n">
        <f aca="false">D1!AD102*C5!AD101</f>
        <v>0</v>
      </c>
      <c r="AE101" s="3" t="n">
        <f aca="false">D1!AE102*C5!AE101</f>
        <v>0</v>
      </c>
      <c r="AF101" s="3" t="n">
        <f aca="false">D1!AF102*C5!AF101</f>
        <v>0</v>
      </c>
      <c r="AG101" s="3" t="n">
        <f aca="false">D1!AG102*C5!AG101</f>
        <v>0</v>
      </c>
      <c r="AH101" s="3" t="n">
        <f aca="false">D1!AH102*C5!AH101</f>
        <v>0</v>
      </c>
      <c r="AI101" s="3" t="n">
        <f aca="false">D1!AI102*C5!AI101</f>
        <v>0</v>
      </c>
      <c r="AJ101" s="3" t="n">
        <f aca="false">D1!AJ102*C5!AJ101</f>
        <v>0</v>
      </c>
      <c r="AK101" s="3" t="n">
        <f aca="false">A!AK101*C5!AK101</f>
        <v>0</v>
      </c>
      <c r="AL101" s="4" t="n">
        <f aca="false">D1!Q102*C5!AL101</f>
        <v>12928.5093830331</v>
      </c>
      <c r="AM101" s="4" t="n">
        <f aca="false">D1!R102*C5!AM101</f>
        <v>2058.36603767148</v>
      </c>
      <c r="AN101" s="4" t="n">
        <f aca="false">D1!X102*C5!AN101</f>
        <v>0</v>
      </c>
    </row>
    <row r="102" customFormat="false" ht="15" hidden="false" customHeight="false" outlineLevel="0" collapsed="false">
      <c r="A102" s="1" t="n">
        <v>3022</v>
      </c>
      <c r="B102" s="1" t="n">
        <v>100</v>
      </c>
      <c r="C102" s="2" t="s">
        <v>189</v>
      </c>
      <c r="D102" s="3" t="n">
        <f aca="false">D1!D103*C5!D102</f>
        <v>0</v>
      </c>
      <c r="E102" s="3" t="n">
        <f aca="false">D1!E103*C5!E102</f>
        <v>0</v>
      </c>
      <c r="F102" s="3" t="n">
        <f aca="false">D1!F103*C5!F102</f>
        <v>34.3269576</v>
      </c>
      <c r="G102" s="3" t="n">
        <f aca="false">D1!G103*C5!G102</f>
        <v>0</v>
      </c>
      <c r="H102" s="3" t="n">
        <f aca="false">D1!H103*C5!H102</f>
        <v>0</v>
      </c>
      <c r="I102" s="3" t="n">
        <f aca="false">D1!I103*C5!I102</f>
        <v>0</v>
      </c>
      <c r="J102" s="3" t="n">
        <f aca="false">D1!J103*C5!J102</f>
        <v>0</v>
      </c>
      <c r="K102" s="3" t="n">
        <f aca="false">D1!K103*C5!K102</f>
        <v>0</v>
      </c>
      <c r="L102" s="3" t="n">
        <f aca="false">D1!L103*C5!L102</f>
        <v>0</v>
      </c>
      <c r="M102" s="3" t="n">
        <f aca="false">D1!M103*C5!M102</f>
        <v>0</v>
      </c>
      <c r="N102" s="3" t="n">
        <f aca="false">D1!N103*C5!N102</f>
        <v>13704.84020096</v>
      </c>
      <c r="O102" s="3" t="n">
        <f aca="false">D1!O103*C5!O102</f>
        <v>3474.48267423567</v>
      </c>
      <c r="P102" s="3" t="n">
        <f aca="false">D1!P103*C5!P102</f>
        <v>3465.14889119904</v>
      </c>
      <c r="Q102" s="3" t="n">
        <f aca="false">D1!Q103*C5!Q102</f>
        <v>2063.73873965487</v>
      </c>
      <c r="R102" s="3" t="n">
        <f aca="false">D1!R103*C5!R102</f>
        <v>456.226181682507</v>
      </c>
      <c r="S102" s="3" t="n">
        <f aca="false">D1!S103*C5!S102</f>
        <v>0</v>
      </c>
      <c r="T102" s="3" t="n">
        <f aca="false">D1!T103*C5!T102</f>
        <v>0</v>
      </c>
      <c r="U102" s="3" t="n">
        <f aca="false">D1!U103*C5!U102</f>
        <v>819.43735562427</v>
      </c>
      <c r="V102" s="3" t="n">
        <f aca="false">D1!V103*C5!V102</f>
        <v>6457.09381372352</v>
      </c>
      <c r="W102" s="3" t="n">
        <f aca="false">D1!W103*C5!W102</f>
        <v>2176.964363574</v>
      </c>
      <c r="X102" s="3" t="n">
        <f aca="false">D1!X103*C5!X102</f>
        <v>2879.03521053963</v>
      </c>
      <c r="Y102" s="3" t="n">
        <f aca="false">D1!Y103*C5!Y102</f>
        <v>0</v>
      </c>
      <c r="Z102" s="3" t="n">
        <f aca="false">D1!Z103*C5!Z102</f>
        <v>134.42776146</v>
      </c>
      <c r="AA102" s="3" t="n">
        <f aca="false">D1!AA103*C5!AA102</f>
        <v>0</v>
      </c>
      <c r="AB102" s="3" t="n">
        <f aca="false">D1!AB103*C5!AB102</f>
        <v>0</v>
      </c>
      <c r="AC102" s="3" t="n">
        <f aca="false">D1!AC103*C5!AC102</f>
        <v>0</v>
      </c>
      <c r="AD102" s="3" t="n">
        <f aca="false">D1!AD103*C5!AD102</f>
        <v>0</v>
      </c>
      <c r="AE102" s="3" t="n">
        <f aca="false">D1!AE103*C5!AE102</f>
        <v>0</v>
      </c>
      <c r="AF102" s="3" t="n">
        <f aca="false">D1!AF103*C5!AF102</f>
        <v>0</v>
      </c>
      <c r="AG102" s="3" t="n">
        <f aca="false">D1!AG103*C5!AG102</f>
        <v>0</v>
      </c>
      <c r="AH102" s="3" t="n">
        <f aca="false">D1!AH103*C5!AH102</f>
        <v>0</v>
      </c>
      <c r="AI102" s="3" t="n">
        <f aca="false">D1!AI103*C5!AI102</f>
        <v>0</v>
      </c>
      <c r="AJ102" s="3" t="n">
        <f aca="false">D1!AJ103*C5!AJ102</f>
        <v>0</v>
      </c>
      <c r="AK102" s="3" t="n">
        <f aca="false">A!AK102*C5!AK102</f>
        <v>0</v>
      </c>
      <c r="AL102" s="4" t="n">
        <f aca="false">D1!Q103*C5!AL102</f>
        <v>854.900609480045</v>
      </c>
      <c r="AM102" s="4" t="n">
        <f aca="false">D1!R103*C5!AM102</f>
        <v>274.266740804218</v>
      </c>
      <c r="AN102" s="4" t="n">
        <f aca="false">D1!X103*C5!AN102</f>
        <v>0</v>
      </c>
    </row>
    <row r="103" customFormat="false" ht="15" hidden="false" customHeight="false" outlineLevel="0" collapsed="false">
      <c r="A103" s="1" t="n">
        <v>3023</v>
      </c>
      <c r="B103" s="1" t="n">
        <v>101</v>
      </c>
      <c r="C103" s="2" t="s">
        <v>190</v>
      </c>
      <c r="D103" s="3" t="n">
        <f aca="false">D1!D104*C5!D103</f>
        <v>0</v>
      </c>
      <c r="E103" s="3" t="n">
        <f aca="false">D1!E104*C5!E103</f>
        <v>0</v>
      </c>
      <c r="F103" s="3" t="n">
        <f aca="false">D1!F104*C5!F103</f>
        <v>0</v>
      </c>
      <c r="G103" s="3" t="n">
        <f aca="false">D1!G104*C5!G103</f>
        <v>0</v>
      </c>
      <c r="H103" s="3" t="n">
        <f aca="false">D1!H104*C5!H103</f>
        <v>0</v>
      </c>
      <c r="I103" s="3" t="n">
        <f aca="false">D1!I104*C5!I103</f>
        <v>0</v>
      </c>
      <c r="J103" s="3" t="n">
        <f aca="false">D1!J104*C5!J103</f>
        <v>0</v>
      </c>
      <c r="K103" s="3" t="n">
        <f aca="false">D1!K104*C5!K103</f>
        <v>0</v>
      </c>
      <c r="L103" s="3" t="n">
        <f aca="false">D1!L104*C5!L103</f>
        <v>0</v>
      </c>
      <c r="M103" s="3" t="n">
        <f aca="false">D1!M104*C5!M103</f>
        <v>0</v>
      </c>
      <c r="N103" s="3" t="n">
        <f aca="false">D1!N104*C5!N103</f>
        <v>1600.32104384</v>
      </c>
      <c r="O103" s="3" t="n">
        <f aca="false">D1!O104*C5!O103</f>
        <v>0</v>
      </c>
      <c r="P103" s="3" t="n">
        <f aca="false">D1!P104*C5!P103</f>
        <v>487.507812480425</v>
      </c>
      <c r="Q103" s="3" t="n">
        <f aca="false">D1!Q104*C5!Q103</f>
        <v>0</v>
      </c>
      <c r="R103" s="3" t="n">
        <f aca="false">D1!R104*C5!R103</f>
        <v>33.0974897095418</v>
      </c>
      <c r="S103" s="3" t="n">
        <f aca="false">D1!S104*C5!S103</f>
        <v>0</v>
      </c>
      <c r="T103" s="3" t="n">
        <f aca="false">D1!T104*C5!T103</f>
        <v>0</v>
      </c>
      <c r="U103" s="3" t="n">
        <f aca="false">D1!U104*C5!U103</f>
        <v>0</v>
      </c>
      <c r="V103" s="3" t="n">
        <f aca="false">D1!V104*C5!V103</f>
        <v>0</v>
      </c>
      <c r="W103" s="3" t="n">
        <f aca="false">D1!W104*C5!W103</f>
        <v>0</v>
      </c>
      <c r="X103" s="3" t="n">
        <f aca="false">D1!X104*C5!X103</f>
        <v>479.839201756605</v>
      </c>
      <c r="Y103" s="3" t="n">
        <f aca="false">D1!Y104*C5!Y103</f>
        <v>0</v>
      </c>
      <c r="Z103" s="3" t="n">
        <f aca="false">D1!Z104*C5!Z103</f>
        <v>684.97888588</v>
      </c>
      <c r="AA103" s="3" t="n">
        <f aca="false">D1!AA104*C5!AA103</f>
        <v>0</v>
      </c>
      <c r="AB103" s="3" t="n">
        <f aca="false">D1!AB104*C5!AB103</f>
        <v>0</v>
      </c>
      <c r="AC103" s="3" t="n">
        <f aca="false">D1!AC104*C5!AC103</f>
        <v>0</v>
      </c>
      <c r="AD103" s="3" t="n">
        <f aca="false">D1!AD104*C5!AD103</f>
        <v>0</v>
      </c>
      <c r="AE103" s="3" t="n">
        <f aca="false">D1!AE104*C5!AE103</f>
        <v>0</v>
      </c>
      <c r="AF103" s="3" t="n">
        <f aca="false">D1!AF104*C5!AF103</f>
        <v>0</v>
      </c>
      <c r="AG103" s="3" t="n">
        <f aca="false">D1!AG104*C5!AG103</f>
        <v>0</v>
      </c>
      <c r="AH103" s="3" t="n">
        <f aca="false">D1!AH104*C5!AH103</f>
        <v>0</v>
      </c>
      <c r="AI103" s="3" t="n">
        <f aca="false">D1!AI104*C5!AI103</f>
        <v>0</v>
      </c>
      <c r="AJ103" s="3" t="n">
        <f aca="false">D1!AJ104*C5!AJ103</f>
        <v>0</v>
      </c>
      <c r="AK103" s="3" t="n">
        <f aca="false">A!AK103*C5!AK103</f>
        <v>0</v>
      </c>
      <c r="AL103" s="4" t="n">
        <f aca="false">D1!Q104*C5!AL103</f>
        <v>0</v>
      </c>
      <c r="AM103" s="4" t="n">
        <f aca="false">D1!R104*C5!AM103</f>
        <v>19.8970181806758</v>
      </c>
      <c r="AN103" s="4" t="n">
        <f aca="false">D1!X104*C5!AN103</f>
        <v>0</v>
      </c>
    </row>
    <row r="104" customFormat="false" ht="15" hidden="false" customHeight="false" outlineLevel="0" collapsed="false">
      <c r="A104" s="1" t="n">
        <v>3024</v>
      </c>
      <c r="B104" s="1" t="n">
        <v>102</v>
      </c>
      <c r="C104" s="2" t="s">
        <v>191</v>
      </c>
      <c r="D104" s="3" t="n">
        <f aca="false">D1!D105*C5!D104</f>
        <v>0</v>
      </c>
      <c r="E104" s="3" t="n">
        <f aca="false">D1!E105*C5!E104</f>
        <v>0</v>
      </c>
      <c r="F104" s="3" t="n">
        <f aca="false">D1!F105*C5!F104</f>
        <v>68.6539152</v>
      </c>
      <c r="G104" s="3" t="n">
        <f aca="false">D1!G105*C5!G104</f>
        <v>0</v>
      </c>
      <c r="H104" s="3" t="n">
        <f aca="false">D1!H105*C5!H104</f>
        <v>0</v>
      </c>
      <c r="I104" s="3" t="n">
        <f aca="false">D1!I105*C5!I104</f>
        <v>0</v>
      </c>
      <c r="J104" s="3" t="n">
        <f aca="false">D1!J105*C5!J104</f>
        <v>0</v>
      </c>
      <c r="K104" s="3" t="n">
        <f aca="false">D1!K105*C5!K104</f>
        <v>0</v>
      </c>
      <c r="L104" s="3" t="n">
        <f aca="false">D1!L105*C5!L104</f>
        <v>0</v>
      </c>
      <c r="M104" s="3" t="n">
        <f aca="false">D1!M105*C5!M104</f>
        <v>0</v>
      </c>
      <c r="N104" s="3" t="n">
        <f aca="false">D1!N105*C5!N104</f>
        <v>41060.29198784</v>
      </c>
      <c r="O104" s="3" t="n">
        <f aca="false">D1!O105*C5!O104</f>
        <v>923.932733546113</v>
      </c>
      <c r="P104" s="3" t="n">
        <f aca="false">D1!P105*C5!P104</f>
        <v>5415.68585461916</v>
      </c>
      <c r="Q104" s="3" t="n">
        <f aca="false">D1!Q105*C5!Q104</f>
        <v>3389.32694255351</v>
      </c>
      <c r="R104" s="3" t="n">
        <f aca="false">D1!R105*C5!R104</f>
        <v>249.204628401256</v>
      </c>
      <c r="S104" s="3" t="n">
        <f aca="false">D1!S105*C5!S104</f>
        <v>0</v>
      </c>
      <c r="T104" s="3" t="n">
        <f aca="false">D1!T105*C5!T104</f>
        <v>0</v>
      </c>
      <c r="U104" s="3" t="n">
        <f aca="false">D1!U105*C5!U104</f>
        <v>10.0854631748627</v>
      </c>
      <c r="V104" s="3" t="n">
        <f aca="false">D1!V105*C5!V104</f>
        <v>0</v>
      </c>
      <c r="W104" s="3" t="n">
        <f aca="false">D1!W105*C5!W104</f>
        <v>0.595602583184448</v>
      </c>
      <c r="X104" s="3" t="n">
        <f aca="false">D1!X105*C5!X104</f>
        <v>4149.19780342476</v>
      </c>
      <c r="Y104" s="3" t="n">
        <f aca="false">D1!Y105*C5!Y104</f>
        <v>0</v>
      </c>
      <c r="Z104" s="3" t="n">
        <f aca="false">D1!Z105*C5!Z104</f>
        <v>2332.70162284</v>
      </c>
      <c r="AA104" s="3" t="n">
        <f aca="false">D1!AA105*C5!AA104</f>
        <v>0</v>
      </c>
      <c r="AB104" s="3" t="n">
        <f aca="false">D1!AB105*C5!AB104</f>
        <v>0</v>
      </c>
      <c r="AC104" s="3" t="n">
        <f aca="false">D1!AC105*C5!AC104</f>
        <v>0</v>
      </c>
      <c r="AD104" s="3" t="n">
        <f aca="false">D1!AD105*C5!AD104</f>
        <v>0</v>
      </c>
      <c r="AE104" s="3" t="n">
        <f aca="false">D1!AE105*C5!AE104</f>
        <v>0</v>
      </c>
      <c r="AF104" s="3" t="n">
        <f aca="false">D1!AF105*C5!AF104</f>
        <v>0</v>
      </c>
      <c r="AG104" s="3" t="n">
        <f aca="false">D1!AG105*C5!AG104</f>
        <v>0</v>
      </c>
      <c r="AH104" s="3" t="n">
        <f aca="false">D1!AH105*C5!AH104</f>
        <v>0</v>
      </c>
      <c r="AI104" s="3" t="n">
        <f aca="false">D1!AI105*C5!AI104</f>
        <v>0</v>
      </c>
      <c r="AJ104" s="3" t="n">
        <f aca="false">D1!AJ105*C5!AJ104</f>
        <v>0</v>
      </c>
      <c r="AK104" s="3" t="n">
        <f aca="false">A!AK104*C5!AK104</f>
        <v>0</v>
      </c>
      <c r="AL104" s="4" t="n">
        <f aca="false">D1!Q105*C5!AL104</f>
        <v>1404.02349059005</v>
      </c>
      <c r="AM104" s="4" t="n">
        <f aca="false">D1!R105*C5!AM104</f>
        <v>149.812842772147</v>
      </c>
      <c r="AN104" s="4" t="n">
        <f aca="false">D1!X105*C5!AN104</f>
        <v>0</v>
      </c>
    </row>
    <row r="105" customFormat="false" ht="15" hidden="false" customHeight="false" outlineLevel="0" collapsed="false">
      <c r="A105" s="1" t="n">
        <v>3029</v>
      </c>
      <c r="B105" s="1" t="n">
        <v>103</v>
      </c>
      <c r="C105" s="2" t="s">
        <v>192</v>
      </c>
      <c r="D105" s="3" t="n">
        <f aca="false">D1!D106*C5!D105</f>
        <v>0</v>
      </c>
      <c r="E105" s="3" t="n">
        <f aca="false">D1!E106*C5!E105</f>
        <v>0</v>
      </c>
      <c r="F105" s="3" t="n">
        <f aca="false">D1!F106*C5!F105</f>
        <v>4288.0091202</v>
      </c>
      <c r="G105" s="3" t="n">
        <f aca="false">D1!G106*C5!G105</f>
        <v>0</v>
      </c>
      <c r="H105" s="3" t="n">
        <f aca="false">D1!H106*C5!H105</f>
        <v>0</v>
      </c>
      <c r="I105" s="3" t="n">
        <f aca="false">D1!I106*C5!I105</f>
        <v>0</v>
      </c>
      <c r="J105" s="3" t="n">
        <f aca="false">D1!J106*C5!J105</f>
        <v>0</v>
      </c>
      <c r="K105" s="3" t="n">
        <f aca="false">D1!K106*C5!K105</f>
        <v>0</v>
      </c>
      <c r="L105" s="3" t="n">
        <f aca="false">D1!L106*C5!L105</f>
        <v>0</v>
      </c>
      <c r="M105" s="3" t="n">
        <f aca="false">D1!M106*C5!M105</f>
        <v>0</v>
      </c>
      <c r="N105" s="3" t="n">
        <f aca="false">D1!N106*C5!N105</f>
        <v>81834.44149632</v>
      </c>
      <c r="O105" s="3" t="n">
        <f aca="false">D1!O106*C5!O105</f>
        <v>3468.28772295711</v>
      </c>
      <c r="P105" s="3" t="n">
        <f aca="false">D1!P106*C5!P105</f>
        <v>20919.3445757938</v>
      </c>
      <c r="Q105" s="3" t="n">
        <f aca="false">D1!Q106*C5!Q105</f>
        <v>5298.92751908063</v>
      </c>
      <c r="R105" s="3" t="n">
        <f aca="false">D1!R106*C5!R105</f>
        <v>1824.25575634357</v>
      </c>
      <c r="S105" s="3" t="n">
        <f aca="false">D1!S106*C5!S105</f>
        <v>0</v>
      </c>
      <c r="T105" s="3" t="n">
        <f aca="false">D1!T106*C5!T105</f>
        <v>0</v>
      </c>
      <c r="U105" s="3" t="n">
        <f aca="false">D1!U106*C5!U105</f>
        <v>39.0685467225992</v>
      </c>
      <c r="V105" s="3" t="n">
        <f aca="false">D1!V106*C5!V105</f>
        <v>0</v>
      </c>
      <c r="W105" s="3" t="n">
        <f aca="false">D1!W106*C5!W105</f>
        <v>724.958709811127</v>
      </c>
      <c r="X105" s="3" t="n">
        <f aca="false">D1!X106*C5!X105</f>
        <v>19250.0197410591</v>
      </c>
      <c r="Y105" s="3" t="n">
        <f aca="false">D1!Y106*C5!Y105</f>
        <v>1.75873671</v>
      </c>
      <c r="Z105" s="3" t="n">
        <f aca="false">D1!Z106*C5!Z105</f>
        <v>7718.72152352</v>
      </c>
      <c r="AA105" s="3" t="n">
        <f aca="false">D1!AA106*C5!AA105</f>
        <v>0</v>
      </c>
      <c r="AB105" s="3" t="n">
        <f aca="false">D1!AB106*C5!AB105</f>
        <v>0</v>
      </c>
      <c r="AC105" s="3" t="n">
        <f aca="false">D1!AC106*C5!AC105</f>
        <v>0</v>
      </c>
      <c r="AD105" s="3" t="n">
        <f aca="false">D1!AD106*C5!AD105</f>
        <v>0</v>
      </c>
      <c r="AE105" s="3" t="n">
        <f aca="false">D1!AE106*C5!AE105</f>
        <v>0</v>
      </c>
      <c r="AF105" s="3" t="n">
        <f aca="false">D1!AF106*C5!AF105</f>
        <v>0</v>
      </c>
      <c r="AG105" s="3" t="n">
        <f aca="false">D1!AG106*C5!AG105</f>
        <v>0</v>
      </c>
      <c r="AH105" s="3" t="n">
        <f aca="false">D1!AH106*C5!AH105</f>
        <v>0</v>
      </c>
      <c r="AI105" s="3" t="n">
        <f aca="false">D1!AI106*C5!AI105</f>
        <v>0</v>
      </c>
      <c r="AJ105" s="3" t="n">
        <f aca="false">D1!AJ106*C5!AJ105</f>
        <v>0</v>
      </c>
      <c r="AK105" s="3" t="n">
        <f aca="false">A!AK105*C5!AK105</f>
        <v>0</v>
      </c>
      <c r="AL105" s="4" t="n">
        <f aca="false">D1!Q106*C5!AL105</f>
        <v>2195.07260226661</v>
      </c>
      <c r="AM105" s="4" t="n">
        <f aca="false">D1!R106*C5!AM105</f>
        <v>1096.67682560548</v>
      </c>
      <c r="AN105" s="4" t="n">
        <f aca="false">D1!X106*C5!AN105</f>
        <v>0</v>
      </c>
    </row>
    <row r="106" customFormat="false" ht="15" hidden="false" customHeight="false" outlineLevel="0" collapsed="false">
      <c r="A106" s="1" t="n">
        <v>3031</v>
      </c>
      <c r="B106" s="1" t="n">
        <v>104</v>
      </c>
      <c r="C106" s="2" t="s">
        <v>193</v>
      </c>
      <c r="D106" s="3" t="n">
        <f aca="false">D1!D107*C5!D106</f>
        <v>0</v>
      </c>
      <c r="E106" s="3" t="n">
        <f aca="false">D1!E107*C5!E106</f>
        <v>0</v>
      </c>
      <c r="F106" s="3" t="n">
        <f aca="false">D1!F107*C5!F106</f>
        <v>2518.02536895</v>
      </c>
      <c r="G106" s="3" t="n">
        <f aca="false">D1!G107*C5!G106</f>
        <v>0</v>
      </c>
      <c r="H106" s="3" t="n">
        <f aca="false">D1!H107*C5!H106</f>
        <v>0</v>
      </c>
      <c r="I106" s="3" t="n">
        <f aca="false">D1!I107*C5!I106</f>
        <v>0</v>
      </c>
      <c r="J106" s="3" t="n">
        <f aca="false">D1!J107*C5!J106</f>
        <v>0</v>
      </c>
      <c r="K106" s="3" t="n">
        <f aca="false">D1!K107*C5!K106</f>
        <v>0</v>
      </c>
      <c r="L106" s="3" t="n">
        <f aca="false">D1!L107*C5!L106</f>
        <v>0</v>
      </c>
      <c r="M106" s="3" t="n">
        <f aca="false">D1!M107*C5!M106</f>
        <v>0</v>
      </c>
      <c r="N106" s="3" t="n">
        <f aca="false">D1!N107*C5!N106</f>
        <v>87149.99957056</v>
      </c>
      <c r="O106" s="3" t="n">
        <f aca="false">D1!O107*C5!O106</f>
        <v>1156.68590301223</v>
      </c>
      <c r="P106" s="3" t="n">
        <f aca="false">D1!P107*C5!P106</f>
        <v>24820.9242161325</v>
      </c>
      <c r="Q106" s="3" t="n">
        <f aca="false">D1!Q107*C5!Q106</f>
        <v>20519.2148048174</v>
      </c>
      <c r="R106" s="3" t="n">
        <f aca="false">D1!R107*C5!R106</f>
        <v>2130.56977875344</v>
      </c>
      <c r="S106" s="3" t="n">
        <f aca="false">D1!S107*C5!S106</f>
        <v>0</v>
      </c>
      <c r="T106" s="3" t="n">
        <f aca="false">D1!T107*C5!T106</f>
        <v>0</v>
      </c>
      <c r="U106" s="3" t="n">
        <f aca="false">D1!U107*C5!U106</f>
        <v>11.7110914504811</v>
      </c>
      <c r="V106" s="3" t="n">
        <f aca="false">D1!V107*C5!V106</f>
        <v>0</v>
      </c>
      <c r="W106" s="3" t="n">
        <f aca="false">D1!W107*C5!W106</f>
        <v>1.03001364267732</v>
      </c>
      <c r="X106" s="3" t="n">
        <f aca="false">D1!X107*C5!X106</f>
        <v>26306.4785904209</v>
      </c>
      <c r="Y106" s="3" t="n">
        <f aca="false">D1!Y107*C5!Y106</f>
        <v>0</v>
      </c>
      <c r="Z106" s="3" t="n">
        <f aca="false">D1!Z107*C5!Z106</f>
        <v>5121.88114132</v>
      </c>
      <c r="AA106" s="3" t="n">
        <f aca="false">D1!AA107*C5!AA106</f>
        <v>0</v>
      </c>
      <c r="AB106" s="3" t="n">
        <f aca="false">D1!AB107*C5!AB106</f>
        <v>0</v>
      </c>
      <c r="AC106" s="3" t="n">
        <f aca="false">D1!AC107*C5!AC106</f>
        <v>0</v>
      </c>
      <c r="AD106" s="3" t="n">
        <f aca="false">D1!AD107*C5!AD106</f>
        <v>0</v>
      </c>
      <c r="AE106" s="3" t="n">
        <f aca="false">D1!AE107*C5!AE106</f>
        <v>0</v>
      </c>
      <c r="AF106" s="3" t="n">
        <f aca="false">D1!AF107*C5!AF106</f>
        <v>0</v>
      </c>
      <c r="AG106" s="3" t="n">
        <f aca="false">D1!AG107*C5!AG106</f>
        <v>0</v>
      </c>
      <c r="AH106" s="3" t="n">
        <f aca="false">D1!AH107*C5!AH106</f>
        <v>0</v>
      </c>
      <c r="AI106" s="3" t="n">
        <f aca="false">D1!AI107*C5!AI106</f>
        <v>0</v>
      </c>
      <c r="AJ106" s="3" t="n">
        <f aca="false">D1!AJ107*C5!AJ106</f>
        <v>0</v>
      </c>
      <c r="AK106" s="3" t="n">
        <f aca="false">A!AK106*C5!AK106</f>
        <v>0</v>
      </c>
      <c r="AL106" s="4" t="n">
        <f aca="false">D1!Q107*C5!AL106</f>
        <v>8500.05327981778</v>
      </c>
      <c r="AM106" s="4" t="n">
        <f aca="false">D1!R107*C5!AM106</f>
        <v>1280.82177817958</v>
      </c>
      <c r="AN106" s="4" t="n">
        <f aca="false">D1!X107*C5!AN106</f>
        <v>0</v>
      </c>
    </row>
    <row r="107" customFormat="false" ht="15" hidden="false" customHeight="false" outlineLevel="0" collapsed="false">
      <c r="A107" s="1" t="n">
        <v>3111</v>
      </c>
      <c r="B107" s="1" t="n">
        <v>105</v>
      </c>
      <c r="C107" s="2" t="s">
        <v>194</v>
      </c>
      <c r="D107" s="3" t="n">
        <f aca="false">D1!D108*C5!D107</f>
        <v>0</v>
      </c>
      <c r="E107" s="3" t="n">
        <f aca="false">D1!E108*C5!E107</f>
        <v>0</v>
      </c>
      <c r="F107" s="3" t="n">
        <f aca="false">D1!F108*C5!F107</f>
        <v>342.7928127</v>
      </c>
      <c r="G107" s="3" t="n">
        <f aca="false">D1!G108*C5!G107</f>
        <v>0</v>
      </c>
      <c r="H107" s="3" t="n">
        <f aca="false">D1!H108*C5!H107</f>
        <v>0</v>
      </c>
      <c r="I107" s="3" t="n">
        <f aca="false">D1!I108*C5!I107</f>
        <v>0</v>
      </c>
      <c r="J107" s="3" t="n">
        <f aca="false">D1!J108*C5!J107</f>
        <v>0</v>
      </c>
      <c r="K107" s="3" t="n">
        <f aca="false">D1!K108*C5!K107</f>
        <v>0</v>
      </c>
      <c r="L107" s="3" t="n">
        <f aca="false">D1!L108*C5!L107</f>
        <v>0</v>
      </c>
      <c r="M107" s="3" t="n">
        <f aca="false">D1!M108*C5!M107</f>
        <v>0</v>
      </c>
      <c r="N107" s="3" t="n">
        <f aca="false">D1!N108*C5!N107</f>
        <v>26257.03388224</v>
      </c>
      <c r="O107" s="3" t="n">
        <f aca="false">D1!O108*C5!O107</f>
        <v>981.457281132797</v>
      </c>
      <c r="P107" s="3" t="n">
        <f aca="false">D1!P108*C5!P107</f>
        <v>3696.25995997866</v>
      </c>
      <c r="Q107" s="3" t="n">
        <f aca="false">D1!Q108*C5!Q107</f>
        <v>1418.07110077529</v>
      </c>
      <c r="R107" s="3" t="n">
        <f aca="false">D1!R108*C5!R107</f>
        <v>447.140596272045</v>
      </c>
      <c r="S107" s="3" t="n">
        <f aca="false">D1!S108*C5!S107</f>
        <v>0</v>
      </c>
      <c r="T107" s="3" t="n">
        <f aca="false">D1!T108*C5!T107</f>
        <v>0</v>
      </c>
      <c r="U107" s="3" t="n">
        <f aca="false">D1!U108*C5!U107</f>
        <v>0.245543565734879</v>
      </c>
      <c r="V107" s="3" t="n">
        <f aca="false">D1!V108*C5!V107</f>
        <v>0</v>
      </c>
      <c r="W107" s="3" t="n">
        <f aca="false">D1!W108*C5!W107</f>
        <v>0.3336663456</v>
      </c>
      <c r="X107" s="3" t="n">
        <f aca="false">D1!X108*C5!X107</f>
        <v>1354.84009907747</v>
      </c>
      <c r="Y107" s="3" t="n">
        <f aca="false">D1!Y108*C5!Y107</f>
        <v>0</v>
      </c>
      <c r="Z107" s="3" t="n">
        <f aca="false">D1!Z108*C5!Z107</f>
        <v>2756.42421598</v>
      </c>
      <c r="AA107" s="3" t="n">
        <f aca="false">D1!AA108*C5!AA107</f>
        <v>0</v>
      </c>
      <c r="AB107" s="3" t="n">
        <f aca="false">D1!AB108*C5!AB107</f>
        <v>0</v>
      </c>
      <c r="AC107" s="3" t="n">
        <f aca="false">D1!AC108*C5!AC107</f>
        <v>0</v>
      </c>
      <c r="AD107" s="3" t="n">
        <f aca="false">D1!AD108*C5!AD107</f>
        <v>0</v>
      </c>
      <c r="AE107" s="3" t="n">
        <f aca="false">D1!AE108*C5!AE107</f>
        <v>0</v>
      </c>
      <c r="AF107" s="3" t="n">
        <f aca="false">D1!AF108*C5!AF107</f>
        <v>0</v>
      </c>
      <c r="AG107" s="3" t="n">
        <f aca="false">D1!AG108*C5!AG107</f>
        <v>0</v>
      </c>
      <c r="AH107" s="3" t="n">
        <f aca="false">D1!AH108*C5!AH107</f>
        <v>0</v>
      </c>
      <c r="AI107" s="3" t="n">
        <f aca="false">D1!AI108*C5!AI107</f>
        <v>0</v>
      </c>
      <c r="AJ107" s="3" t="n">
        <f aca="false">D1!AJ108*C5!AJ107</f>
        <v>0</v>
      </c>
      <c r="AK107" s="3" t="n">
        <f aca="false">A!AK107*C5!AK107</f>
        <v>0</v>
      </c>
      <c r="AL107" s="4" t="n">
        <f aca="false">D1!Q108*C5!AL107</f>
        <v>587.433779792097</v>
      </c>
      <c r="AM107" s="4" t="n">
        <f aca="false">D1!R108*C5!AM107</f>
        <v>268.804814244817</v>
      </c>
      <c r="AN107" s="4" t="n">
        <f aca="false">D1!X108*C5!AN107</f>
        <v>0</v>
      </c>
    </row>
    <row r="108" customFormat="false" ht="15" hidden="false" customHeight="false" outlineLevel="0" collapsed="false">
      <c r="A108" s="1" t="n">
        <v>3112</v>
      </c>
      <c r="B108" s="1" t="n">
        <v>106</v>
      </c>
      <c r="C108" s="2" t="s">
        <v>195</v>
      </c>
      <c r="D108" s="3" t="n">
        <f aca="false">D1!D109*C5!D108</f>
        <v>0</v>
      </c>
      <c r="E108" s="3" t="n">
        <f aca="false">D1!E109*C5!E108</f>
        <v>0</v>
      </c>
      <c r="F108" s="3" t="n">
        <f aca="false">D1!F109*C5!F108</f>
        <v>0</v>
      </c>
      <c r="G108" s="3" t="n">
        <f aca="false">D1!G109*C5!G108</f>
        <v>0</v>
      </c>
      <c r="H108" s="3" t="n">
        <f aca="false">D1!H109*C5!H108</f>
        <v>0</v>
      </c>
      <c r="I108" s="3" t="n">
        <f aca="false">D1!I109*C5!I108</f>
        <v>0</v>
      </c>
      <c r="J108" s="3" t="n">
        <f aca="false">D1!J109*C5!J108</f>
        <v>0</v>
      </c>
      <c r="K108" s="3" t="n">
        <f aca="false">D1!K109*C5!K108</f>
        <v>0</v>
      </c>
      <c r="L108" s="3" t="n">
        <f aca="false">D1!L109*C5!L108</f>
        <v>0</v>
      </c>
      <c r="M108" s="3" t="n">
        <f aca="false">D1!M109*C5!M108</f>
        <v>0</v>
      </c>
      <c r="N108" s="3" t="n">
        <f aca="false">D1!N109*C5!N108</f>
        <v>12741.41693376</v>
      </c>
      <c r="O108" s="3" t="n">
        <f aca="false">D1!O109*C5!O108</f>
        <v>750.474097746268</v>
      </c>
      <c r="P108" s="3" t="n">
        <f aca="false">D1!P109*C5!P108</f>
        <v>2772.3213983586</v>
      </c>
      <c r="Q108" s="3" t="n">
        <f aca="false">D1!Q109*C5!Q108</f>
        <v>1878.77294390157</v>
      </c>
      <c r="R108" s="3" t="n">
        <f aca="false">D1!R109*C5!R108</f>
        <v>265.428888062796</v>
      </c>
      <c r="S108" s="3" t="n">
        <f aca="false">D1!S109*C5!S108</f>
        <v>0</v>
      </c>
      <c r="T108" s="3" t="n">
        <f aca="false">D1!T109*C5!T108</f>
        <v>0</v>
      </c>
      <c r="U108" s="3" t="n">
        <f aca="false">D1!U109*C5!U108</f>
        <v>0</v>
      </c>
      <c r="V108" s="3" t="n">
        <f aca="false">D1!V109*C5!V108</f>
        <v>0</v>
      </c>
      <c r="W108" s="3" t="n">
        <f aca="false">D1!W109*C5!W108</f>
        <v>0</v>
      </c>
      <c r="X108" s="3" t="n">
        <f aca="false">D1!X109*C5!X108</f>
        <v>6463.71630601544</v>
      </c>
      <c r="Y108" s="3" t="n">
        <f aca="false">D1!Y109*C5!Y108</f>
        <v>0</v>
      </c>
      <c r="Z108" s="3" t="n">
        <f aca="false">D1!Z109*C5!Z108</f>
        <v>1969.51082872</v>
      </c>
      <c r="AA108" s="3" t="n">
        <f aca="false">D1!AA109*C5!AA108</f>
        <v>0</v>
      </c>
      <c r="AB108" s="3" t="n">
        <f aca="false">D1!AB109*C5!AB108</f>
        <v>0</v>
      </c>
      <c r="AC108" s="3" t="n">
        <f aca="false">D1!AC109*C5!AC108</f>
        <v>0</v>
      </c>
      <c r="AD108" s="3" t="n">
        <f aca="false">D1!AD109*C5!AD108</f>
        <v>0</v>
      </c>
      <c r="AE108" s="3" t="n">
        <f aca="false">D1!AE109*C5!AE108</f>
        <v>0</v>
      </c>
      <c r="AF108" s="3" t="n">
        <f aca="false">D1!AF109*C5!AF108</f>
        <v>0</v>
      </c>
      <c r="AG108" s="3" t="n">
        <f aca="false">D1!AG109*C5!AG108</f>
        <v>0</v>
      </c>
      <c r="AH108" s="3" t="n">
        <f aca="false">D1!AH109*C5!AH108</f>
        <v>0</v>
      </c>
      <c r="AI108" s="3" t="n">
        <f aca="false">D1!AI109*C5!AI108</f>
        <v>0</v>
      </c>
      <c r="AJ108" s="3" t="n">
        <f aca="false">D1!AJ109*C5!AJ108</f>
        <v>0</v>
      </c>
      <c r="AK108" s="3" t="n">
        <f aca="false">A!AK108*C5!AK108</f>
        <v>0</v>
      </c>
      <c r="AL108" s="4" t="n">
        <f aca="false">D1!Q109*C5!AL108</f>
        <v>778.278812115859</v>
      </c>
      <c r="AM108" s="4" t="n">
        <f aca="false">D1!R109*C5!AM108</f>
        <v>159.566283056792</v>
      </c>
      <c r="AN108" s="4" t="n">
        <f aca="false">D1!X109*C5!AN108</f>
        <v>0</v>
      </c>
    </row>
    <row r="109" customFormat="false" ht="15" hidden="false" customHeight="false" outlineLevel="0" collapsed="false">
      <c r="A109" s="1" t="n">
        <v>3211</v>
      </c>
      <c r="B109" s="1" t="n">
        <v>107</v>
      </c>
      <c r="C109" s="2" t="s">
        <v>196</v>
      </c>
      <c r="D109" s="3" t="n">
        <f aca="false">D1!D110*C5!D109</f>
        <v>0</v>
      </c>
      <c r="E109" s="3" t="n">
        <f aca="false">D1!E110*C5!E109</f>
        <v>0</v>
      </c>
      <c r="F109" s="3" t="n">
        <f aca="false">D1!F110*C5!F109</f>
        <v>216.85661397</v>
      </c>
      <c r="G109" s="3" t="n">
        <f aca="false">D1!G110*C5!G109</f>
        <v>0</v>
      </c>
      <c r="H109" s="3" t="n">
        <f aca="false">D1!H110*C5!H109</f>
        <v>0</v>
      </c>
      <c r="I109" s="3" t="n">
        <f aca="false">D1!I110*C5!I109</f>
        <v>0</v>
      </c>
      <c r="J109" s="3" t="n">
        <f aca="false">D1!J110*C5!J109</f>
        <v>0</v>
      </c>
      <c r="K109" s="3" t="n">
        <f aca="false">D1!K110*C5!K109</f>
        <v>0</v>
      </c>
      <c r="L109" s="3" t="n">
        <f aca="false">D1!L110*C5!L109</f>
        <v>0</v>
      </c>
      <c r="M109" s="3" t="n">
        <f aca="false">D1!M110*C5!M109</f>
        <v>0</v>
      </c>
      <c r="N109" s="3" t="n">
        <f aca="false">D1!N110*C5!N109</f>
        <v>4486.49547081</v>
      </c>
      <c r="O109" s="3" t="n">
        <f aca="false">D1!O110*C5!O109</f>
        <v>611.830302719328</v>
      </c>
      <c r="P109" s="3" t="n">
        <f aca="false">D1!P110*C5!P109</f>
        <v>2326.84963979997</v>
      </c>
      <c r="Q109" s="3" t="n">
        <f aca="false">D1!Q110*C5!Q109</f>
        <v>1202.27767239645</v>
      </c>
      <c r="R109" s="3" t="n">
        <f aca="false">D1!R110*C5!R109</f>
        <v>738.528299793304</v>
      </c>
      <c r="S109" s="3" t="n">
        <f aca="false">D1!S110*C5!S109</f>
        <v>0</v>
      </c>
      <c r="T109" s="3" t="n">
        <f aca="false">D1!T110*C5!T109</f>
        <v>0</v>
      </c>
      <c r="U109" s="3" t="n">
        <f aca="false">D1!U110*C5!U109</f>
        <v>2.3693063625</v>
      </c>
      <c r="V109" s="3" t="n">
        <f aca="false">D1!V110*C5!V109</f>
        <v>0</v>
      </c>
      <c r="W109" s="3" t="n">
        <f aca="false">D1!W110*C5!W109</f>
        <v>0</v>
      </c>
      <c r="X109" s="3" t="n">
        <f aca="false">D1!X110*C5!X109</f>
        <v>2494.38678160113</v>
      </c>
      <c r="Y109" s="3" t="n">
        <f aca="false">D1!Y110*C5!Y109</f>
        <v>0</v>
      </c>
      <c r="Z109" s="3" t="n">
        <f aca="false">D1!Z110*C5!Z109</f>
        <v>4815.316644</v>
      </c>
      <c r="AA109" s="3" t="n">
        <f aca="false">D1!AA110*C5!AA109</f>
        <v>0</v>
      </c>
      <c r="AB109" s="3" t="n">
        <f aca="false">D1!AB110*C5!AB109</f>
        <v>0</v>
      </c>
      <c r="AC109" s="3" t="n">
        <f aca="false">D1!AC110*C5!AC109</f>
        <v>0</v>
      </c>
      <c r="AD109" s="3" t="n">
        <f aca="false">D1!AD110*C5!AD109</f>
        <v>0</v>
      </c>
      <c r="AE109" s="3" t="n">
        <f aca="false">D1!AE110*C5!AE109</f>
        <v>0</v>
      </c>
      <c r="AF109" s="3" t="n">
        <f aca="false">D1!AF110*C5!AF109</f>
        <v>0</v>
      </c>
      <c r="AG109" s="3" t="n">
        <f aca="false">D1!AG110*C5!AG109</f>
        <v>0</v>
      </c>
      <c r="AH109" s="3" t="n">
        <f aca="false">D1!AH110*C5!AH109</f>
        <v>0</v>
      </c>
      <c r="AI109" s="3" t="n">
        <f aca="false">D1!AI110*C5!AI109</f>
        <v>0</v>
      </c>
      <c r="AJ109" s="3" t="n">
        <f aca="false">D1!AJ110*C5!AJ109</f>
        <v>0</v>
      </c>
      <c r="AK109" s="3" t="n">
        <f aca="false">A!AK109*C5!AK109</f>
        <v>0</v>
      </c>
      <c r="AL109" s="4" t="n">
        <f aca="false">D1!Q110*C5!AL109</f>
        <v>498.041682867213</v>
      </c>
      <c r="AM109" s="4" t="n">
        <f aca="false">D1!R110*C5!AM109</f>
        <v>443.976601757041</v>
      </c>
      <c r="AN109" s="4" t="n">
        <f aca="false">D1!X110*C5!AN109</f>
        <v>0</v>
      </c>
    </row>
    <row r="110" customFormat="false" ht="15" hidden="false" customHeight="false" outlineLevel="0" collapsed="false">
      <c r="A110" s="1" t="n">
        <v>3212</v>
      </c>
      <c r="B110" s="1" t="n">
        <v>108</v>
      </c>
      <c r="C110" s="2" t="s">
        <v>197</v>
      </c>
      <c r="D110" s="3" t="n">
        <f aca="false">D1!D111*C5!D110</f>
        <v>0</v>
      </c>
      <c r="E110" s="3" t="n">
        <f aca="false">D1!E111*C5!E110</f>
        <v>0</v>
      </c>
      <c r="F110" s="3" t="n">
        <f aca="false">D1!F111*C5!F110</f>
        <v>0</v>
      </c>
      <c r="G110" s="3" t="n">
        <f aca="false">D1!G111*C5!G110</f>
        <v>0</v>
      </c>
      <c r="H110" s="3" t="n">
        <f aca="false">D1!H111*C5!H110</f>
        <v>0</v>
      </c>
      <c r="I110" s="3" t="n">
        <f aca="false">D1!I111*C5!I110</f>
        <v>0</v>
      </c>
      <c r="J110" s="3" t="n">
        <f aca="false">D1!J111*C5!J110</f>
        <v>0</v>
      </c>
      <c r="K110" s="3" t="n">
        <f aca="false">D1!K111*C5!K110</f>
        <v>0</v>
      </c>
      <c r="L110" s="3" t="n">
        <f aca="false">D1!L111*C5!L110</f>
        <v>0</v>
      </c>
      <c r="M110" s="3" t="n">
        <f aca="false">D1!M111*C5!M110</f>
        <v>0</v>
      </c>
      <c r="N110" s="3" t="n">
        <f aca="false">D1!N111*C5!N110</f>
        <v>9870.65982729</v>
      </c>
      <c r="O110" s="3" t="n">
        <f aca="false">D1!O111*C5!O110</f>
        <v>3391.04059290193</v>
      </c>
      <c r="P110" s="3" t="n">
        <f aca="false">D1!P111*C5!P110</f>
        <v>794.755431442457</v>
      </c>
      <c r="Q110" s="3" t="n">
        <f aca="false">D1!Q111*C5!Q110</f>
        <v>14511.2517353491</v>
      </c>
      <c r="R110" s="3" t="n">
        <f aca="false">D1!R111*C5!R110</f>
        <v>1069.50319688872</v>
      </c>
      <c r="S110" s="3" t="n">
        <f aca="false">D1!S111*C5!S110</f>
        <v>0</v>
      </c>
      <c r="T110" s="3" t="n">
        <f aca="false">D1!T111*C5!T110</f>
        <v>0</v>
      </c>
      <c r="U110" s="3" t="n">
        <f aca="false">D1!U111*C5!U110</f>
        <v>0.46060904250504</v>
      </c>
      <c r="V110" s="3" t="n">
        <f aca="false">D1!V111*C5!V110</f>
        <v>0</v>
      </c>
      <c r="W110" s="3" t="n">
        <f aca="false">D1!W111*C5!W110</f>
        <v>0</v>
      </c>
      <c r="X110" s="3" t="n">
        <f aca="false">D1!X111*C5!X110</f>
        <v>574.687150663007</v>
      </c>
      <c r="Y110" s="3" t="n">
        <f aca="false">D1!Y111*C5!Y110</f>
        <v>0</v>
      </c>
      <c r="Z110" s="3" t="n">
        <f aca="false">D1!Z111*C5!Z110</f>
        <v>470.70653396</v>
      </c>
      <c r="AA110" s="3" t="n">
        <f aca="false">D1!AA111*C5!AA110</f>
        <v>0</v>
      </c>
      <c r="AB110" s="3" t="n">
        <f aca="false">D1!AB111*C5!AB110</f>
        <v>0</v>
      </c>
      <c r="AC110" s="3" t="n">
        <f aca="false">D1!AC111*C5!AC110</f>
        <v>0</v>
      </c>
      <c r="AD110" s="3" t="n">
        <f aca="false">D1!AD111*C5!AD110</f>
        <v>0</v>
      </c>
      <c r="AE110" s="3" t="n">
        <f aca="false">D1!AE111*C5!AE110</f>
        <v>0</v>
      </c>
      <c r="AF110" s="3" t="n">
        <f aca="false">D1!AF111*C5!AF110</f>
        <v>0</v>
      </c>
      <c r="AG110" s="3" t="n">
        <f aca="false">D1!AG111*C5!AG110</f>
        <v>0</v>
      </c>
      <c r="AH110" s="3" t="n">
        <f aca="false">D1!AH111*C5!AH110</f>
        <v>0</v>
      </c>
      <c r="AI110" s="3" t="n">
        <f aca="false">D1!AI111*C5!AI110</f>
        <v>0</v>
      </c>
      <c r="AJ110" s="3" t="n">
        <f aca="false">D1!AJ111*C5!AJ110</f>
        <v>0</v>
      </c>
      <c r="AK110" s="3" t="n">
        <f aca="false">A!AK110*C5!AK110</f>
        <v>0</v>
      </c>
      <c r="AL110" s="4" t="n">
        <f aca="false">D1!Q111*C5!AL110</f>
        <v>6011.26378765512</v>
      </c>
      <c r="AM110" s="4" t="n">
        <f aca="false">D1!R111*C5!AM110</f>
        <v>642.946783563799</v>
      </c>
      <c r="AN110" s="4" t="n">
        <f aca="false">D1!X111*C5!AN110</f>
        <v>0</v>
      </c>
    </row>
    <row r="111" customFormat="false" ht="15" hidden="false" customHeight="false" outlineLevel="0" collapsed="false">
      <c r="A111" s="1" t="n">
        <v>3311</v>
      </c>
      <c r="B111" s="1" t="n">
        <v>109</v>
      </c>
      <c r="C111" s="2" t="s">
        <v>198</v>
      </c>
      <c r="D111" s="3" t="n">
        <f aca="false">D1!D112*C5!D111</f>
        <v>0</v>
      </c>
      <c r="E111" s="3" t="n">
        <f aca="false">D1!E112*C5!E111</f>
        <v>0</v>
      </c>
      <c r="F111" s="3" t="n">
        <f aca="false">D1!F112*C5!F111</f>
        <v>0</v>
      </c>
      <c r="G111" s="3" t="n">
        <f aca="false">D1!G112*C5!G111</f>
        <v>0</v>
      </c>
      <c r="H111" s="3" t="n">
        <f aca="false">D1!H112*C5!H111</f>
        <v>0</v>
      </c>
      <c r="I111" s="3" t="n">
        <f aca="false">D1!I112*C5!I111</f>
        <v>0</v>
      </c>
      <c r="J111" s="3" t="n">
        <f aca="false">D1!J112*C5!J111</f>
        <v>0</v>
      </c>
      <c r="K111" s="3" t="n">
        <f aca="false">D1!K112*C5!K111</f>
        <v>0</v>
      </c>
      <c r="L111" s="3" t="n">
        <f aca="false">D1!L112*C5!L111</f>
        <v>0</v>
      </c>
      <c r="M111" s="3" t="n">
        <f aca="false">D1!M112*C5!M111</f>
        <v>0</v>
      </c>
      <c r="N111" s="3" t="n">
        <f aca="false">D1!N112*C5!N111</f>
        <v>17169.72787603</v>
      </c>
      <c r="O111" s="3" t="n">
        <f aca="false">D1!O112*C5!O111</f>
        <v>705.625042522998</v>
      </c>
      <c r="P111" s="3" t="n">
        <f aca="false">D1!P112*C5!P111</f>
        <v>5632.73266944654</v>
      </c>
      <c r="Q111" s="3" t="n">
        <f aca="false">D1!Q112*C5!Q111</f>
        <v>894.001346140946</v>
      </c>
      <c r="R111" s="3" t="n">
        <f aca="false">D1!R112*C5!R111</f>
        <v>538.645420763131</v>
      </c>
      <c r="S111" s="3" t="n">
        <f aca="false">D1!S112*C5!S111</f>
        <v>0</v>
      </c>
      <c r="T111" s="3" t="n">
        <f aca="false">D1!T112*C5!T111</f>
        <v>0</v>
      </c>
      <c r="U111" s="3" t="n">
        <f aca="false">D1!U112*C5!U111</f>
        <v>1.05138545991072</v>
      </c>
      <c r="V111" s="3" t="n">
        <f aca="false">D1!V112*C5!V111</f>
        <v>0</v>
      </c>
      <c r="W111" s="3" t="n">
        <f aca="false">D1!W112*C5!W111</f>
        <v>0</v>
      </c>
      <c r="X111" s="3" t="n">
        <f aca="false">D1!X112*C5!X111</f>
        <v>1956.38178949109</v>
      </c>
      <c r="Y111" s="3" t="n">
        <f aca="false">D1!Y112*C5!Y111</f>
        <v>360.04929792</v>
      </c>
      <c r="Z111" s="3" t="n">
        <f aca="false">D1!Z112*C5!Z111</f>
        <v>9717.60761188</v>
      </c>
      <c r="AA111" s="3" t="n">
        <f aca="false">D1!AA112*C5!AA111</f>
        <v>0</v>
      </c>
      <c r="AB111" s="3" t="n">
        <f aca="false">D1!AB112*C5!AB111</f>
        <v>0</v>
      </c>
      <c r="AC111" s="3" t="n">
        <f aca="false">D1!AC112*C5!AC111</f>
        <v>0</v>
      </c>
      <c r="AD111" s="3" t="n">
        <f aca="false">D1!AD112*C5!AD111</f>
        <v>0</v>
      </c>
      <c r="AE111" s="3" t="n">
        <f aca="false">D1!AE112*C5!AE111</f>
        <v>0</v>
      </c>
      <c r="AF111" s="3" t="n">
        <f aca="false">D1!AF112*C5!AF111</f>
        <v>0</v>
      </c>
      <c r="AG111" s="3" t="n">
        <f aca="false">D1!AG112*C5!AG111</f>
        <v>0</v>
      </c>
      <c r="AH111" s="3" t="n">
        <f aca="false">D1!AH112*C5!AH111</f>
        <v>0</v>
      </c>
      <c r="AI111" s="3" t="n">
        <f aca="false">D1!AI112*C5!AI111</f>
        <v>0</v>
      </c>
      <c r="AJ111" s="3" t="n">
        <f aca="false">D1!AJ112*C5!AJ111</f>
        <v>0</v>
      </c>
      <c r="AK111" s="3" t="n">
        <f aca="false">A!AK111*C5!AK111</f>
        <v>0</v>
      </c>
      <c r="AL111" s="4" t="n">
        <f aca="false">D1!Q112*C5!AL111</f>
        <v>370.338687260235</v>
      </c>
      <c r="AM111" s="4" t="n">
        <f aca="false">D1!R112*C5!AM111</f>
        <v>323.814217450214</v>
      </c>
      <c r="AN111" s="4" t="n">
        <f aca="false">D1!X112*C5!AN111</f>
        <v>0</v>
      </c>
    </row>
    <row r="112" customFormat="false" ht="15" hidden="false" customHeight="false" outlineLevel="0" collapsed="false">
      <c r="A112" s="1" t="n">
        <v>3321</v>
      </c>
      <c r="B112" s="1" t="n">
        <v>110</v>
      </c>
      <c r="C112" s="2" t="s">
        <v>199</v>
      </c>
      <c r="D112" s="3" t="n">
        <f aca="false">D1!D113*C5!D112</f>
        <v>0</v>
      </c>
      <c r="E112" s="3" t="n">
        <f aca="false">D1!E113*C5!E112</f>
        <v>0</v>
      </c>
      <c r="F112" s="3" t="n">
        <f aca="false">D1!F113*C5!F112</f>
        <v>939.48854553</v>
      </c>
      <c r="G112" s="3" t="n">
        <f aca="false">D1!G113*C5!G112</f>
        <v>0</v>
      </c>
      <c r="H112" s="3" t="n">
        <f aca="false">D1!H113*C5!H112</f>
        <v>0</v>
      </c>
      <c r="I112" s="3" t="n">
        <f aca="false">D1!I113*C5!I112</f>
        <v>0</v>
      </c>
      <c r="J112" s="3" t="n">
        <f aca="false">D1!J113*C5!J112</f>
        <v>0</v>
      </c>
      <c r="K112" s="3" t="n">
        <f aca="false">D1!K113*C5!K112</f>
        <v>0</v>
      </c>
      <c r="L112" s="3" t="n">
        <f aca="false">D1!L113*C5!L112</f>
        <v>0</v>
      </c>
      <c r="M112" s="3" t="n">
        <f aca="false">D1!M113*C5!M112</f>
        <v>0</v>
      </c>
      <c r="N112" s="3" t="n">
        <f aca="false">D1!N113*C5!N112</f>
        <v>15289.95437703</v>
      </c>
      <c r="O112" s="3" t="n">
        <f aca="false">D1!O113*C5!O112</f>
        <v>894.657518127318</v>
      </c>
      <c r="P112" s="3" t="n">
        <f aca="false">D1!P113*C5!P112</f>
        <v>1197.80672962687</v>
      </c>
      <c r="Q112" s="3" t="n">
        <f aca="false">D1!Q113*C5!Q112</f>
        <v>1539.66898502052</v>
      </c>
      <c r="R112" s="3" t="n">
        <f aca="false">D1!R113*C5!R112</f>
        <v>356.933712553882</v>
      </c>
      <c r="S112" s="3" t="n">
        <f aca="false">D1!S113*C5!S112</f>
        <v>0</v>
      </c>
      <c r="T112" s="3" t="n">
        <f aca="false">D1!T113*C5!T112</f>
        <v>0</v>
      </c>
      <c r="U112" s="3" t="n">
        <f aca="false">D1!U113*C5!U112</f>
        <v>0.034384481113224</v>
      </c>
      <c r="V112" s="3" t="n">
        <f aca="false">D1!V113*C5!V112</f>
        <v>0</v>
      </c>
      <c r="W112" s="3" t="n">
        <f aca="false">D1!W113*C5!W112</f>
        <v>0.331715046273912</v>
      </c>
      <c r="X112" s="3" t="n">
        <f aca="false">D1!X113*C5!X112</f>
        <v>1088.23737040442</v>
      </c>
      <c r="Y112" s="3" t="n">
        <f aca="false">D1!Y113*C5!Y112</f>
        <v>0</v>
      </c>
      <c r="Z112" s="3" t="n">
        <f aca="false">D1!Z113*C5!Z112</f>
        <v>4984.41264708</v>
      </c>
      <c r="AA112" s="3" t="n">
        <f aca="false">D1!AA113*C5!AA112</f>
        <v>0</v>
      </c>
      <c r="AB112" s="3" t="n">
        <f aca="false">D1!AB113*C5!AB112</f>
        <v>0</v>
      </c>
      <c r="AC112" s="3" t="n">
        <f aca="false">D1!AC113*C5!AC112</f>
        <v>0</v>
      </c>
      <c r="AD112" s="3" t="n">
        <f aca="false">D1!AD113*C5!AD112</f>
        <v>0</v>
      </c>
      <c r="AE112" s="3" t="n">
        <f aca="false">D1!AE113*C5!AE112</f>
        <v>0</v>
      </c>
      <c r="AF112" s="3" t="n">
        <f aca="false">D1!AF113*C5!AF112</f>
        <v>0</v>
      </c>
      <c r="AG112" s="3" t="n">
        <f aca="false">D1!AG113*C5!AG112</f>
        <v>0</v>
      </c>
      <c r="AH112" s="3" t="n">
        <f aca="false">D1!AH113*C5!AH112</f>
        <v>0</v>
      </c>
      <c r="AI112" s="3" t="n">
        <f aca="false">D1!AI113*C5!AI112</f>
        <v>0</v>
      </c>
      <c r="AJ112" s="3" t="n">
        <f aca="false">D1!AJ113*C5!AJ112</f>
        <v>0</v>
      </c>
      <c r="AK112" s="3" t="n">
        <f aca="false">A!AK112*C5!AK112</f>
        <v>0</v>
      </c>
      <c r="AL112" s="4" t="n">
        <f aca="false">D1!Q113*C5!AL112</f>
        <v>637.805516948183</v>
      </c>
      <c r="AM112" s="4" t="n">
        <f aca="false">D1!R113*C5!AM112</f>
        <v>214.57568626219</v>
      </c>
      <c r="AN112" s="4" t="n">
        <f aca="false">D1!X113*C5!AN112</f>
        <v>0</v>
      </c>
    </row>
    <row r="113" customFormat="false" ht="15" hidden="false" customHeight="false" outlineLevel="0" collapsed="false">
      <c r="A113" s="1" t="n">
        <v>3331</v>
      </c>
      <c r="B113" s="1" t="n">
        <v>111</v>
      </c>
      <c r="C113" s="2" t="s">
        <v>200</v>
      </c>
      <c r="D113" s="3" t="n">
        <f aca="false">D1!D114*C5!D113</f>
        <v>0</v>
      </c>
      <c r="E113" s="3" t="n">
        <f aca="false">D1!E114*C5!E113</f>
        <v>0</v>
      </c>
      <c r="F113" s="3" t="n">
        <f aca="false">D1!F114*C5!F113</f>
        <v>24.13242072</v>
      </c>
      <c r="G113" s="3" t="n">
        <f aca="false">D1!G114*C5!G113</f>
        <v>0</v>
      </c>
      <c r="H113" s="3" t="n">
        <f aca="false">D1!H114*C5!H113</f>
        <v>0</v>
      </c>
      <c r="I113" s="3" t="n">
        <f aca="false">D1!I114*C5!I113</f>
        <v>0</v>
      </c>
      <c r="J113" s="3" t="n">
        <f aca="false">D1!J114*C5!J113</f>
        <v>0</v>
      </c>
      <c r="K113" s="3" t="n">
        <f aca="false">D1!K114*C5!K113</f>
        <v>0</v>
      </c>
      <c r="L113" s="3" t="n">
        <f aca="false">D1!L114*C5!L113</f>
        <v>0</v>
      </c>
      <c r="M113" s="3" t="n">
        <f aca="false">D1!M114*C5!M113</f>
        <v>0</v>
      </c>
      <c r="N113" s="3" t="n">
        <f aca="false">D1!N114*C5!N113</f>
        <v>1625.84999684</v>
      </c>
      <c r="O113" s="3" t="n">
        <f aca="false">D1!O114*C5!O113</f>
        <v>0</v>
      </c>
      <c r="P113" s="3" t="n">
        <f aca="false">D1!P114*C5!P113</f>
        <v>1393.65879625589</v>
      </c>
      <c r="Q113" s="3" t="n">
        <f aca="false">D1!Q114*C5!Q113</f>
        <v>2680.29139216586</v>
      </c>
      <c r="R113" s="3" t="n">
        <f aca="false">D1!R114*C5!R113</f>
        <v>215.458168305252</v>
      </c>
      <c r="S113" s="3" t="n">
        <f aca="false">D1!S114*C5!S113</f>
        <v>0</v>
      </c>
      <c r="T113" s="3" t="n">
        <f aca="false">D1!T114*C5!T113</f>
        <v>0</v>
      </c>
      <c r="U113" s="3" t="n">
        <f aca="false">D1!U114*C5!U113</f>
        <v>0.034384481113224</v>
      </c>
      <c r="V113" s="3" t="n">
        <f aca="false">D1!V114*C5!V113</f>
        <v>0</v>
      </c>
      <c r="W113" s="3" t="n">
        <f aca="false">D1!W114*C5!W113</f>
        <v>0</v>
      </c>
      <c r="X113" s="3" t="n">
        <f aca="false">D1!X114*C5!X113</f>
        <v>892.599191455308</v>
      </c>
      <c r="Y113" s="3" t="n">
        <f aca="false">D1!Y114*C5!Y113</f>
        <v>0</v>
      </c>
      <c r="Z113" s="3" t="n">
        <f aca="false">D1!Z114*C5!Z113</f>
        <v>3066.87143776</v>
      </c>
      <c r="AA113" s="3" t="n">
        <f aca="false">D1!AA114*C5!AA113</f>
        <v>0</v>
      </c>
      <c r="AB113" s="3" t="n">
        <f aca="false">D1!AB114*C5!AB113</f>
        <v>0</v>
      </c>
      <c r="AC113" s="3" t="n">
        <f aca="false">D1!AC114*C5!AC113</f>
        <v>0</v>
      </c>
      <c r="AD113" s="3" t="n">
        <f aca="false">D1!AD114*C5!AD113</f>
        <v>0</v>
      </c>
      <c r="AE113" s="3" t="n">
        <f aca="false">D1!AE114*C5!AE113</f>
        <v>0</v>
      </c>
      <c r="AF113" s="3" t="n">
        <f aca="false">D1!AF114*C5!AF113</f>
        <v>0</v>
      </c>
      <c r="AG113" s="3" t="n">
        <f aca="false">D1!AG114*C5!AG113</f>
        <v>0</v>
      </c>
      <c r="AH113" s="3" t="n">
        <f aca="false">D1!AH114*C5!AH113</f>
        <v>0</v>
      </c>
      <c r="AI113" s="3" t="n">
        <f aca="false">D1!AI114*C5!AI113</f>
        <v>0</v>
      </c>
      <c r="AJ113" s="3" t="n">
        <f aca="false">D1!AJ114*C5!AJ113</f>
        <v>0</v>
      </c>
      <c r="AK113" s="3" t="n">
        <f aca="false">A!AK113*C5!AK113</f>
        <v>0</v>
      </c>
      <c r="AL113" s="4" t="n">
        <f aca="false">D1!Q114*C5!AL113</f>
        <v>1110.306600694</v>
      </c>
      <c r="AM113" s="4" t="n">
        <f aca="false">D1!R114*C5!AM113</f>
        <v>129.525686980086</v>
      </c>
      <c r="AN113" s="4" t="n">
        <f aca="false">D1!X114*C5!AN113</f>
        <v>0</v>
      </c>
    </row>
    <row r="114" customFormat="false" ht="15" hidden="false" customHeight="false" outlineLevel="0" collapsed="false">
      <c r="A114" s="1" t="n">
        <v>3332</v>
      </c>
      <c r="B114" s="1" t="n">
        <v>112</v>
      </c>
      <c r="C114" s="2" t="s">
        <v>201</v>
      </c>
      <c r="D114" s="3" t="n">
        <f aca="false">D1!D115*C5!D114</f>
        <v>0</v>
      </c>
      <c r="E114" s="3" t="n">
        <f aca="false">D1!E115*C5!E114</f>
        <v>0</v>
      </c>
      <c r="F114" s="3" t="n">
        <f aca="false">D1!F115*C5!F114</f>
        <v>0</v>
      </c>
      <c r="G114" s="3" t="n">
        <f aca="false">D1!G115*C5!G114</f>
        <v>0</v>
      </c>
      <c r="H114" s="3" t="n">
        <f aca="false">D1!H115*C5!H114</f>
        <v>0</v>
      </c>
      <c r="I114" s="3" t="n">
        <f aca="false">D1!I115*C5!I114</f>
        <v>0</v>
      </c>
      <c r="J114" s="3" t="n">
        <f aca="false">D1!J115*C5!J114</f>
        <v>0</v>
      </c>
      <c r="K114" s="3" t="n">
        <f aca="false">D1!K115*C5!K114</f>
        <v>0</v>
      </c>
      <c r="L114" s="3" t="n">
        <f aca="false">D1!L115*C5!L114</f>
        <v>0</v>
      </c>
      <c r="M114" s="3" t="n">
        <f aca="false">D1!M115*C5!M114</f>
        <v>0</v>
      </c>
      <c r="N114" s="3" t="n">
        <f aca="false">D1!N115*C5!N114</f>
        <v>1761.74837603</v>
      </c>
      <c r="O114" s="3" t="n">
        <f aca="false">D1!O115*C5!O114</f>
        <v>0</v>
      </c>
      <c r="P114" s="3" t="n">
        <f aca="false">D1!P115*C5!P114</f>
        <v>483.616169161586</v>
      </c>
      <c r="Q114" s="3" t="n">
        <f aca="false">D1!Q115*C5!Q114</f>
        <v>184.965795753299</v>
      </c>
      <c r="R114" s="3" t="n">
        <f aca="false">D1!R115*C5!R114</f>
        <v>66.1949794190835</v>
      </c>
      <c r="S114" s="3" t="n">
        <f aca="false">D1!S115*C5!S114</f>
        <v>0</v>
      </c>
      <c r="T114" s="3" t="n">
        <f aca="false">D1!T115*C5!T114</f>
        <v>0</v>
      </c>
      <c r="U114" s="3" t="n">
        <f aca="false">D1!U115*C5!U114</f>
        <v>0</v>
      </c>
      <c r="V114" s="3" t="n">
        <f aca="false">D1!V115*C5!V114</f>
        <v>0</v>
      </c>
      <c r="W114" s="3" t="n">
        <f aca="false">D1!W115*C5!W114</f>
        <v>7.92650911910256</v>
      </c>
      <c r="X114" s="3" t="n">
        <f aca="false">D1!X115*C5!X114</f>
        <v>269.002496055024</v>
      </c>
      <c r="Y114" s="3" t="n">
        <f aca="false">D1!Y115*C5!Y114</f>
        <v>0</v>
      </c>
      <c r="Z114" s="3" t="n">
        <f aca="false">D1!Z115*C5!Z114</f>
        <v>1719.32933816</v>
      </c>
      <c r="AA114" s="3" t="n">
        <f aca="false">D1!AA115*C5!AA114</f>
        <v>0</v>
      </c>
      <c r="AB114" s="3" t="n">
        <f aca="false">D1!AB115*C5!AB114</f>
        <v>0</v>
      </c>
      <c r="AC114" s="3" t="n">
        <f aca="false">D1!AC115*C5!AC114</f>
        <v>0</v>
      </c>
      <c r="AD114" s="3" t="n">
        <f aca="false">D1!AD115*C5!AD114</f>
        <v>0</v>
      </c>
      <c r="AE114" s="3" t="n">
        <f aca="false">D1!AE115*C5!AE114</f>
        <v>0</v>
      </c>
      <c r="AF114" s="3" t="n">
        <f aca="false">D1!AF115*C5!AF114</f>
        <v>0</v>
      </c>
      <c r="AG114" s="3" t="n">
        <f aca="false">D1!AG115*C5!AG114</f>
        <v>0</v>
      </c>
      <c r="AH114" s="3" t="n">
        <f aca="false">D1!AH115*C5!AH114</f>
        <v>0</v>
      </c>
      <c r="AI114" s="3" t="n">
        <f aca="false">D1!AI115*C5!AI114</f>
        <v>0</v>
      </c>
      <c r="AJ114" s="3" t="n">
        <f aca="false">D1!AJ115*C5!AJ114</f>
        <v>0</v>
      </c>
      <c r="AK114" s="3" t="n">
        <f aca="false">A!AK114*C5!AK114</f>
        <v>0</v>
      </c>
      <c r="AL114" s="4" t="n">
        <f aca="false">D1!Q115*C5!AL114</f>
        <v>76.6217973641866</v>
      </c>
      <c r="AM114" s="4" t="n">
        <f aca="false">D1!R115*C5!AM114</f>
        <v>39.7940363613516</v>
      </c>
      <c r="AN114" s="4" t="n">
        <f aca="false">D1!X115*C5!AN114</f>
        <v>0</v>
      </c>
    </row>
    <row r="115" customFormat="false" ht="15" hidden="false" customHeight="false" outlineLevel="0" collapsed="false">
      <c r="A115" s="1" t="n">
        <v>3341</v>
      </c>
      <c r="B115" s="1" t="n">
        <v>113</v>
      </c>
      <c r="C115" s="2" t="s">
        <v>202</v>
      </c>
      <c r="D115" s="3" t="n">
        <f aca="false">D1!D116*C5!D115</f>
        <v>0</v>
      </c>
      <c r="E115" s="3" t="n">
        <f aca="false">D1!E116*C5!E115</f>
        <v>0</v>
      </c>
      <c r="F115" s="3" t="n">
        <f aca="false">D1!F116*C5!F115</f>
        <v>1469.06111133</v>
      </c>
      <c r="G115" s="3" t="n">
        <f aca="false">D1!G116*C5!G115</f>
        <v>0</v>
      </c>
      <c r="H115" s="3" t="n">
        <f aca="false">D1!H116*C5!H115</f>
        <v>0</v>
      </c>
      <c r="I115" s="3" t="n">
        <f aca="false">D1!I116*C5!I115</f>
        <v>0</v>
      </c>
      <c r="J115" s="3" t="n">
        <f aca="false">D1!J116*C5!J115</f>
        <v>0</v>
      </c>
      <c r="K115" s="3" t="n">
        <f aca="false">D1!K116*C5!K115</f>
        <v>0</v>
      </c>
      <c r="L115" s="3" t="n">
        <f aca="false">D1!L116*C5!L115</f>
        <v>0</v>
      </c>
      <c r="M115" s="3" t="n">
        <f aca="false">D1!M116*C5!M115</f>
        <v>0</v>
      </c>
      <c r="N115" s="3" t="n">
        <f aca="false">D1!N116*C5!N115</f>
        <v>59117.64390519</v>
      </c>
      <c r="O115" s="3" t="n">
        <f aca="false">D1!O116*C5!O115</f>
        <v>1178.92772953229</v>
      </c>
      <c r="P115" s="3" t="n">
        <f aca="false">D1!P116*C5!P115</f>
        <v>4020.07359011184</v>
      </c>
      <c r="Q115" s="3" t="n">
        <f aca="false">D1!Q116*C5!Q115</f>
        <v>400.759224132148</v>
      </c>
      <c r="R115" s="3" t="n">
        <f aca="false">D1!R116*C5!R115</f>
        <v>373.157972215422</v>
      </c>
      <c r="S115" s="3" t="n">
        <f aca="false">D1!S116*C5!S115</f>
        <v>0</v>
      </c>
      <c r="T115" s="3" t="n">
        <f aca="false">D1!T116*C5!T115</f>
        <v>0</v>
      </c>
      <c r="U115" s="3" t="n">
        <f aca="false">D1!U116*C5!U115</f>
        <v>12.9548172102096</v>
      </c>
      <c r="V115" s="3" t="n">
        <f aca="false">D1!V116*C5!V115</f>
        <v>0.42783527311533</v>
      </c>
      <c r="W115" s="3" t="n">
        <f aca="false">D1!W116*C5!W115</f>
        <v>0</v>
      </c>
      <c r="X115" s="3" t="n">
        <f aca="false">D1!X116*C5!X115</f>
        <v>17558.5265606825</v>
      </c>
      <c r="Y115" s="3" t="n">
        <f aca="false">D1!Y116*C5!Y115</f>
        <v>0</v>
      </c>
      <c r="Z115" s="3" t="n">
        <f aca="false">D1!Z116*C5!Z115</f>
        <v>13411.9633348</v>
      </c>
      <c r="AA115" s="3" t="n">
        <f aca="false">D1!AA116*C5!AA115</f>
        <v>0</v>
      </c>
      <c r="AB115" s="3" t="n">
        <f aca="false">D1!AB116*C5!AB115</f>
        <v>0</v>
      </c>
      <c r="AC115" s="3" t="n">
        <f aca="false">D1!AC116*C5!AC115</f>
        <v>0</v>
      </c>
      <c r="AD115" s="3" t="n">
        <f aca="false">D1!AD116*C5!AD115</f>
        <v>0</v>
      </c>
      <c r="AE115" s="3" t="n">
        <f aca="false">D1!AE116*C5!AE115</f>
        <v>0</v>
      </c>
      <c r="AF115" s="3" t="n">
        <f aca="false">D1!AF116*C5!AF115</f>
        <v>0</v>
      </c>
      <c r="AG115" s="3" t="n">
        <f aca="false">D1!AG116*C5!AG115</f>
        <v>0</v>
      </c>
      <c r="AH115" s="3" t="n">
        <f aca="false">D1!AH116*C5!AH115</f>
        <v>0</v>
      </c>
      <c r="AI115" s="3" t="n">
        <f aca="false">D1!AI116*C5!AI115</f>
        <v>0</v>
      </c>
      <c r="AJ115" s="3" t="n">
        <f aca="false">D1!AJ116*C5!AJ115</f>
        <v>0</v>
      </c>
      <c r="AK115" s="3" t="n">
        <f aca="false">A!AK115*C5!AK115</f>
        <v>0</v>
      </c>
      <c r="AL115" s="4" t="n">
        <f aca="false">D1!Q116*C5!AL115</f>
        <v>166.013894289071</v>
      </c>
      <c r="AM115" s="4" t="n">
        <f aca="false">D1!R116*C5!AM115</f>
        <v>224.329126546835</v>
      </c>
      <c r="AN115" s="4" t="n">
        <f aca="false">D1!X116*C5!AN115</f>
        <v>0</v>
      </c>
    </row>
    <row r="116" customFormat="false" ht="15" hidden="false" customHeight="false" outlineLevel="0" collapsed="false">
      <c r="A116" s="1" t="n">
        <v>3359</v>
      </c>
      <c r="B116" s="1" t="n">
        <v>114</v>
      </c>
      <c r="C116" s="2" t="s">
        <v>203</v>
      </c>
      <c r="D116" s="3" t="n">
        <f aca="false">D1!D117*C5!D116</f>
        <v>0</v>
      </c>
      <c r="E116" s="3" t="n">
        <f aca="false">D1!E117*C5!E116</f>
        <v>0</v>
      </c>
      <c r="F116" s="3" t="n">
        <f aca="false">D1!F117*C5!F116</f>
        <v>1132.21273878</v>
      </c>
      <c r="G116" s="3" t="n">
        <f aca="false">D1!G117*C5!G116</f>
        <v>0</v>
      </c>
      <c r="H116" s="3" t="n">
        <f aca="false">D1!H117*C5!H116</f>
        <v>0</v>
      </c>
      <c r="I116" s="3" t="n">
        <f aca="false">D1!I117*C5!I116</f>
        <v>0</v>
      </c>
      <c r="J116" s="3" t="n">
        <f aca="false">D1!J117*C5!J116</f>
        <v>0</v>
      </c>
      <c r="K116" s="3" t="n">
        <f aca="false">D1!K117*C5!K116</f>
        <v>0</v>
      </c>
      <c r="L116" s="3" t="n">
        <f aca="false">D1!L117*C5!L116</f>
        <v>0</v>
      </c>
      <c r="M116" s="3" t="n">
        <f aca="false">D1!M117*C5!M116</f>
        <v>0</v>
      </c>
      <c r="N116" s="3" t="n">
        <f aca="false">D1!N117*C5!N116</f>
        <v>51259.57436019</v>
      </c>
      <c r="O116" s="3" t="n">
        <f aca="false">D1!O117*C5!O116</f>
        <v>8717.13881775344</v>
      </c>
      <c r="P116" s="3" t="n">
        <f aca="false">D1!P117*C5!P116</f>
        <v>9146.04187394702</v>
      </c>
      <c r="Q116" s="3" t="n">
        <f aca="false">D1!Q117*C5!Q116</f>
        <v>2926.91245317026</v>
      </c>
      <c r="R116" s="3" t="n">
        <f aca="false">D1!R117*C5!R116</f>
        <v>6906.34285272438</v>
      </c>
      <c r="S116" s="3" t="n">
        <f aca="false">D1!S117*C5!S116</f>
        <v>0</v>
      </c>
      <c r="T116" s="3" t="n">
        <f aca="false">D1!T117*C5!T116</f>
        <v>0</v>
      </c>
      <c r="U116" s="3" t="n">
        <f aca="false">D1!U117*C5!U116</f>
        <v>147.131945664847</v>
      </c>
      <c r="V116" s="3" t="n">
        <f aca="false">D1!V117*C5!V116</f>
        <v>2186.52499477932</v>
      </c>
      <c r="W116" s="3" t="n">
        <f aca="false">D1!W117*C5!W116</f>
        <v>1231.04563244027</v>
      </c>
      <c r="X116" s="3" t="n">
        <f aca="false">D1!X117*C5!X116</f>
        <v>13547.9438922258</v>
      </c>
      <c r="Y116" s="3" t="n">
        <f aca="false">D1!Y117*C5!Y116</f>
        <v>360.04929792</v>
      </c>
      <c r="Z116" s="3" t="n">
        <f aca="false">D1!Z117*C5!Z116</f>
        <v>21491.99000736</v>
      </c>
      <c r="AA116" s="3" t="n">
        <f aca="false">D1!AA117*C5!AA116</f>
        <v>0</v>
      </c>
      <c r="AB116" s="3" t="n">
        <f aca="false">D1!AB117*C5!AB116</f>
        <v>0</v>
      </c>
      <c r="AC116" s="3" t="n">
        <f aca="false">D1!AC117*C5!AC116</f>
        <v>0</v>
      </c>
      <c r="AD116" s="3" t="n">
        <f aca="false">D1!AD117*C5!AD116</f>
        <v>0</v>
      </c>
      <c r="AE116" s="3" t="n">
        <f aca="false">D1!AE117*C5!AE116</f>
        <v>0</v>
      </c>
      <c r="AF116" s="3" t="n">
        <f aca="false">D1!AF117*C5!AF116</f>
        <v>0</v>
      </c>
      <c r="AG116" s="3" t="n">
        <f aca="false">D1!AG117*C5!AG116</f>
        <v>0</v>
      </c>
      <c r="AH116" s="3" t="n">
        <f aca="false">D1!AH117*C5!AH116</f>
        <v>0</v>
      </c>
      <c r="AI116" s="3" t="n">
        <f aca="false">D1!AI117*C5!AI116</f>
        <v>0</v>
      </c>
      <c r="AJ116" s="3" t="n">
        <f aca="false">D1!AJ117*C5!AJ116</f>
        <v>0</v>
      </c>
      <c r="AK116" s="3" t="n">
        <f aca="false">A!AK116*C5!AK116</f>
        <v>0</v>
      </c>
      <c r="AL116" s="4" t="n">
        <f aca="false">D1!Q117*C5!AL116</f>
        <v>1212.46899717958</v>
      </c>
      <c r="AM116" s="4" t="n">
        <f aca="false">D1!R117*C5!AM116</f>
        <v>4151.84446036769</v>
      </c>
      <c r="AN116" s="4" t="n">
        <f aca="false">D1!X117*C5!AN116</f>
        <v>0</v>
      </c>
    </row>
    <row r="117" customFormat="false" ht="15" hidden="false" customHeight="false" outlineLevel="0" collapsed="false">
      <c r="A117" s="1" t="n">
        <v>3411</v>
      </c>
      <c r="B117" s="1" t="n">
        <v>115</v>
      </c>
      <c r="C117" s="2" t="s">
        <v>204</v>
      </c>
      <c r="D117" s="3" t="n">
        <f aca="false">D1!D118*C5!D117</f>
        <v>0</v>
      </c>
      <c r="E117" s="3" t="n">
        <f aca="false">D1!E118*C5!E117</f>
        <v>0</v>
      </c>
      <c r="F117" s="3" t="n">
        <f aca="false">D1!F118*C5!F117</f>
        <v>1059.81547662</v>
      </c>
      <c r="G117" s="3" t="n">
        <f aca="false">D1!G118*C5!G117</f>
        <v>0</v>
      </c>
      <c r="H117" s="3" t="n">
        <f aca="false">D1!H118*C5!H117</f>
        <v>0</v>
      </c>
      <c r="I117" s="3" t="n">
        <f aca="false">D1!I118*C5!I117</f>
        <v>0</v>
      </c>
      <c r="J117" s="3" t="n">
        <f aca="false">D1!J118*C5!J117</f>
        <v>0</v>
      </c>
      <c r="K117" s="3" t="n">
        <f aca="false">D1!K118*C5!K117</f>
        <v>0</v>
      </c>
      <c r="L117" s="3" t="n">
        <f aca="false">D1!L118*C5!L117</f>
        <v>0</v>
      </c>
      <c r="M117" s="3" t="n">
        <f aca="false">D1!M118*C5!M117</f>
        <v>0</v>
      </c>
      <c r="N117" s="3" t="n">
        <f aca="false">D1!N118*C5!N117</f>
        <v>21401.99168509</v>
      </c>
      <c r="O117" s="3" t="n">
        <f aca="false">D1!O118*C5!O117</f>
        <v>2402.58833497094</v>
      </c>
      <c r="P117" s="3" t="n">
        <f aca="false">D1!P118*C5!P117</f>
        <v>6761.54863632112</v>
      </c>
      <c r="Q117" s="3" t="n">
        <f aca="false">D1!Q118*C5!Q117</f>
        <v>5021.47882545068</v>
      </c>
      <c r="R117" s="3" t="n">
        <f aca="false">D1!R118*C5!R117</f>
        <v>1931.98484049619</v>
      </c>
      <c r="S117" s="3" t="n">
        <f aca="false">D1!S118*C5!S117</f>
        <v>0</v>
      </c>
      <c r="T117" s="3" t="n">
        <f aca="false">D1!T118*C5!T117</f>
        <v>0</v>
      </c>
      <c r="U117" s="3" t="n">
        <f aca="false">D1!U118*C5!U117</f>
        <v>0.937618222072224</v>
      </c>
      <c r="V117" s="3" t="n">
        <f aca="false">D1!V118*C5!V117</f>
        <v>0</v>
      </c>
      <c r="W117" s="3" t="n">
        <f aca="false">D1!W118*C5!W117</f>
        <v>0.681286061662416</v>
      </c>
      <c r="X117" s="3" t="n">
        <f aca="false">D1!X118*C5!X117</f>
        <v>6639.47069808537</v>
      </c>
      <c r="Y117" s="3" t="n">
        <f aca="false">D1!Y118*C5!Y117</f>
        <v>668.53918976</v>
      </c>
      <c r="Z117" s="3" t="n">
        <f aca="false">D1!Z118*C5!Z117</f>
        <v>16036.87082632</v>
      </c>
      <c r="AA117" s="3" t="n">
        <f aca="false">D1!AA118*C5!AA117</f>
        <v>0</v>
      </c>
      <c r="AB117" s="3" t="n">
        <f aca="false">D1!AB118*C5!AB117</f>
        <v>0</v>
      </c>
      <c r="AC117" s="3" t="n">
        <f aca="false">D1!AC118*C5!AC117</f>
        <v>0</v>
      </c>
      <c r="AD117" s="3" t="n">
        <f aca="false">D1!AD118*C5!AD117</f>
        <v>0</v>
      </c>
      <c r="AE117" s="3" t="n">
        <f aca="false">D1!AE118*C5!AE117</f>
        <v>0</v>
      </c>
      <c r="AF117" s="3" t="n">
        <f aca="false">D1!AF118*C5!AF117</f>
        <v>0</v>
      </c>
      <c r="AG117" s="3" t="n">
        <f aca="false">D1!AG118*C5!AG117</f>
        <v>0</v>
      </c>
      <c r="AH117" s="3" t="n">
        <f aca="false">D1!AH118*C5!AH117</f>
        <v>0</v>
      </c>
      <c r="AI117" s="3" t="n">
        <f aca="false">D1!AI118*C5!AI117</f>
        <v>0</v>
      </c>
      <c r="AJ117" s="3" t="n">
        <f aca="false">D1!AJ118*C5!AJ117</f>
        <v>0</v>
      </c>
      <c r="AK117" s="3" t="n">
        <f aca="false">A!AK117*C5!AK117</f>
        <v>0</v>
      </c>
      <c r="AL117" s="4" t="n">
        <f aca="false">D1!Q118*C5!AL117</f>
        <v>2080.13990622033</v>
      </c>
      <c r="AM117" s="4" t="n">
        <f aca="false">D1!R118*C5!AM117</f>
        <v>1161.43966909553</v>
      </c>
      <c r="AN117" s="4" t="n">
        <f aca="false">D1!X118*C5!AN117</f>
        <v>0</v>
      </c>
    </row>
    <row r="118" customFormat="false" ht="15" hidden="false" customHeight="false" outlineLevel="0" collapsed="false">
      <c r="A118" s="1" t="n">
        <v>3421</v>
      </c>
      <c r="B118" s="1" t="n">
        <v>116</v>
      </c>
      <c r="C118" s="2" t="s">
        <v>205</v>
      </c>
      <c r="D118" s="3" t="n">
        <f aca="false">D1!D119*C5!D118</f>
        <v>0</v>
      </c>
      <c r="E118" s="3" t="n">
        <f aca="false">D1!E119*C5!E118</f>
        <v>0</v>
      </c>
      <c r="F118" s="3" t="n">
        <f aca="false">D1!F119*C5!F118</f>
        <v>1975.17160143</v>
      </c>
      <c r="G118" s="3" t="n">
        <f aca="false">D1!G119*C5!G118</f>
        <v>0</v>
      </c>
      <c r="H118" s="3" t="n">
        <f aca="false">D1!H119*C5!H118</f>
        <v>0</v>
      </c>
      <c r="I118" s="3" t="n">
        <f aca="false">D1!I119*C5!I118</f>
        <v>0</v>
      </c>
      <c r="J118" s="3" t="n">
        <f aca="false">D1!J119*C5!J118</f>
        <v>0</v>
      </c>
      <c r="K118" s="3" t="n">
        <f aca="false">D1!K119*C5!K118</f>
        <v>0</v>
      </c>
      <c r="L118" s="3" t="n">
        <f aca="false">D1!L119*C5!L118</f>
        <v>0</v>
      </c>
      <c r="M118" s="3" t="n">
        <f aca="false">D1!M119*C5!M118</f>
        <v>0</v>
      </c>
      <c r="N118" s="3" t="n">
        <f aca="false">D1!N119*C5!N118</f>
        <v>31166.95277301</v>
      </c>
      <c r="O118" s="3" t="n">
        <f aca="false">D1!O119*C5!O118</f>
        <v>3063.48050158758</v>
      </c>
      <c r="P118" s="3" t="n">
        <f aca="false">D1!P119*C5!P118</f>
        <v>6899.75710512422</v>
      </c>
      <c r="Q118" s="3" t="n">
        <f aca="false">D1!Q119*C5!Q118</f>
        <v>11397.6608401686</v>
      </c>
      <c r="R118" s="3" t="n">
        <f aca="false">D1!R119*C5!R118</f>
        <v>1259.65152012197</v>
      </c>
      <c r="S118" s="3" t="n">
        <f aca="false">D1!S119*C5!S118</f>
        <v>0</v>
      </c>
      <c r="T118" s="3" t="n">
        <f aca="false">D1!T119*C5!T118</f>
        <v>0</v>
      </c>
      <c r="U118" s="3" t="n">
        <f aca="false">D1!U119*C5!U118</f>
        <v>931.55939272968</v>
      </c>
      <c r="V118" s="3" t="n">
        <f aca="false">D1!V119*C5!V118</f>
        <v>0</v>
      </c>
      <c r="W118" s="3" t="n">
        <f aca="false">D1!W119*C5!W118</f>
        <v>0</v>
      </c>
      <c r="X118" s="3" t="n">
        <f aca="false">D1!X119*C5!X118</f>
        <v>18707.9008620085</v>
      </c>
      <c r="Y118" s="3" t="n">
        <f aca="false">D1!Y119*C5!Y118</f>
        <v>167.24311552</v>
      </c>
      <c r="Z118" s="3" t="n">
        <f aca="false">D1!Z119*C5!Z118</f>
        <v>36495.99407756</v>
      </c>
      <c r="AA118" s="3" t="n">
        <f aca="false">D1!AA119*C5!AA118</f>
        <v>0</v>
      </c>
      <c r="AB118" s="3" t="n">
        <f aca="false">D1!AB119*C5!AB118</f>
        <v>0</v>
      </c>
      <c r="AC118" s="3" t="n">
        <f aca="false">D1!AC119*C5!AC118</f>
        <v>0</v>
      </c>
      <c r="AD118" s="3" t="n">
        <f aca="false">D1!AD119*C5!AD118</f>
        <v>0</v>
      </c>
      <c r="AE118" s="3" t="n">
        <f aca="false">D1!AE119*C5!AE118</f>
        <v>0</v>
      </c>
      <c r="AF118" s="3" t="n">
        <f aca="false">D1!AF119*C5!AF118</f>
        <v>0</v>
      </c>
      <c r="AG118" s="3" t="n">
        <f aca="false">D1!AG119*C5!AG118</f>
        <v>0</v>
      </c>
      <c r="AH118" s="3" t="n">
        <f aca="false">D1!AH119*C5!AH118</f>
        <v>0</v>
      </c>
      <c r="AI118" s="3" t="n">
        <f aca="false">D1!AI119*C5!AI118</f>
        <v>0</v>
      </c>
      <c r="AJ118" s="3" t="n">
        <f aca="false">D1!AJ119*C5!AJ118</f>
        <v>0</v>
      </c>
      <c r="AK118" s="3" t="n">
        <f aca="false">A!AK118*C5!AK118</f>
        <v>0</v>
      </c>
      <c r="AL118" s="4" t="n">
        <f aca="false">D1!Q119*C5!AL118</f>
        <v>4721.46353202465</v>
      </c>
      <c r="AM118" s="4" t="n">
        <f aca="false">D1!R119*C5!AM118</f>
        <v>757.257103699839</v>
      </c>
      <c r="AN118" s="4" t="n">
        <f aca="false">D1!X119*C5!AN118</f>
        <v>0</v>
      </c>
    </row>
    <row r="119" customFormat="false" ht="15" hidden="false" customHeight="false" outlineLevel="0" collapsed="false">
      <c r="A119" s="1" t="n">
        <v>3511</v>
      </c>
      <c r="B119" s="1" t="n">
        <v>117</v>
      </c>
      <c r="C119" s="2" t="s">
        <v>206</v>
      </c>
      <c r="D119" s="3" t="n">
        <f aca="false">D1!D120*C5!D119</f>
        <v>0</v>
      </c>
      <c r="E119" s="3" t="n">
        <f aca="false">D1!E120*C5!E119</f>
        <v>0</v>
      </c>
      <c r="F119" s="3" t="n">
        <f aca="false">D1!F120*C5!F119</f>
        <v>2967.93826596</v>
      </c>
      <c r="G119" s="3" t="n">
        <f aca="false">D1!G120*C5!G119</f>
        <v>0</v>
      </c>
      <c r="H119" s="3" t="n">
        <f aca="false">D1!H120*C5!H119</f>
        <v>0</v>
      </c>
      <c r="I119" s="3" t="n">
        <f aca="false">D1!I120*C5!I119</f>
        <v>0</v>
      </c>
      <c r="J119" s="3" t="n">
        <f aca="false">D1!J120*C5!J119</f>
        <v>0</v>
      </c>
      <c r="K119" s="3" t="n">
        <f aca="false">D1!K120*C5!K119</f>
        <v>0</v>
      </c>
      <c r="L119" s="3" t="n">
        <f aca="false">D1!L120*C5!L119</f>
        <v>0</v>
      </c>
      <c r="M119" s="3" t="n">
        <f aca="false">D1!M120*C5!M119</f>
        <v>0</v>
      </c>
      <c r="N119" s="3" t="n">
        <f aca="false">D1!N120*C5!N119</f>
        <v>6849.26284248</v>
      </c>
      <c r="O119" s="3" t="n">
        <f aca="false">D1!O120*C5!O119</f>
        <v>13640.4340871905</v>
      </c>
      <c r="P119" s="3" t="n">
        <f aca="false">D1!P120*C5!P119</f>
        <v>3815.02003003409</v>
      </c>
      <c r="Q119" s="3" t="n">
        <f aca="false">D1!Q120*C5!Q119</f>
        <v>15035.3214899835</v>
      </c>
      <c r="R119" s="3" t="n">
        <f aca="false">D1!R120*C5!R119</f>
        <v>49413.9031659594</v>
      </c>
      <c r="S119" s="3" t="n">
        <f aca="false">D1!S120*C5!S119</f>
        <v>0</v>
      </c>
      <c r="T119" s="3" t="n">
        <f aca="false">D1!T120*C5!T119</f>
        <v>0</v>
      </c>
      <c r="U119" s="3" t="n">
        <f aca="false">D1!U120*C5!U119</f>
        <v>0</v>
      </c>
      <c r="V119" s="3" t="n">
        <f aca="false">D1!V120*C5!V119</f>
        <v>2836.1641602833</v>
      </c>
      <c r="W119" s="3" t="n">
        <f aca="false">D1!W120*C5!W119</f>
        <v>0</v>
      </c>
      <c r="X119" s="3" t="n">
        <f aca="false">D1!X120*C5!X119</f>
        <v>13040.3359536207</v>
      </c>
      <c r="Y119" s="3" t="n">
        <f aca="false">D1!Y120*C5!Y119</f>
        <v>1470.38161299</v>
      </c>
      <c r="Z119" s="3" t="n">
        <f aca="false">D1!Z120*C5!Z119</f>
        <v>8532.8949805</v>
      </c>
      <c r="AA119" s="3" t="n">
        <f aca="false">D1!AA120*C5!AA119</f>
        <v>0</v>
      </c>
      <c r="AB119" s="3" t="n">
        <f aca="false">D1!AB120*C5!AB119</f>
        <v>0</v>
      </c>
      <c r="AC119" s="3" t="n">
        <f aca="false">D1!AC120*C5!AC119</f>
        <v>0</v>
      </c>
      <c r="AD119" s="3" t="n">
        <f aca="false">D1!AD120*C5!AD119</f>
        <v>0</v>
      </c>
      <c r="AE119" s="3" t="n">
        <f aca="false">D1!AE120*C5!AE119</f>
        <v>0</v>
      </c>
      <c r="AF119" s="3" t="n">
        <f aca="false">D1!AF120*C5!AF119</f>
        <v>0</v>
      </c>
      <c r="AG119" s="3" t="n">
        <f aca="false">D1!AG120*C5!AG119</f>
        <v>0</v>
      </c>
      <c r="AH119" s="3" t="n">
        <f aca="false">D1!AH120*C5!AH119</f>
        <v>0</v>
      </c>
      <c r="AI119" s="3" t="n">
        <f aca="false">D1!AI120*C5!AI119</f>
        <v>0</v>
      </c>
      <c r="AJ119" s="3" t="n">
        <f aca="false">D1!AJ120*C5!AJ119</f>
        <v>0</v>
      </c>
      <c r="AK119" s="3" t="n">
        <f aca="false">A!AK119*C5!AK119</f>
        <v>0</v>
      </c>
      <c r="AL119" s="4" t="n">
        <f aca="false">D1!Q120*C5!AL119</f>
        <v>6228.35888018699</v>
      </c>
      <c r="AM119" s="4" t="n">
        <f aca="false">D1!R120*C5!AM119</f>
        <v>29705.8580061376</v>
      </c>
      <c r="AN119" s="4" t="n">
        <f aca="false">D1!X120*C5!AN119</f>
        <v>0</v>
      </c>
    </row>
    <row r="120" customFormat="false" ht="15" hidden="false" customHeight="false" outlineLevel="0" collapsed="false">
      <c r="A120" s="1" t="n">
        <v>3521</v>
      </c>
      <c r="B120" s="1" t="n">
        <v>118</v>
      </c>
      <c r="C120" s="2" t="s">
        <v>207</v>
      </c>
      <c r="D120" s="3" t="n">
        <f aca="false">D1!D121*C5!D120</f>
        <v>0</v>
      </c>
      <c r="E120" s="3" t="n">
        <f aca="false">D1!E121*C5!E120</f>
        <v>0</v>
      </c>
      <c r="F120" s="3" t="n">
        <f aca="false">D1!F121*C5!F120</f>
        <v>1278.41828112</v>
      </c>
      <c r="G120" s="3" t="n">
        <f aca="false">D1!G121*C5!G120</f>
        <v>0</v>
      </c>
      <c r="H120" s="3" t="n">
        <f aca="false">D1!H121*C5!H120</f>
        <v>0</v>
      </c>
      <c r="I120" s="3" t="n">
        <f aca="false">D1!I121*C5!I120</f>
        <v>0</v>
      </c>
      <c r="J120" s="3" t="n">
        <f aca="false">D1!J121*C5!J120</f>
        <v>0</v>
      </c>
      <c r="K120" s="3" t="n">
        <f aca="false">D1!K121*C5!K120</f>
        <v>0</v>
      </c>
      <c r="L120" s="3" t="n">
        <f aca="false">D1!L121*C5!L120</f>
        <v>0</v>
      </c>
      <c r="M120" s="3" t="n">
        <f aca="false">D1!M121*C5!M120</f>
        <v>0</v>
      </c>
      <c r="N120" s="3" t="n">
        <f aca="false">D1!N121*C5!N120</f>
        <v>14221.16836623</v>
      </c>
      <c r="O120" s="3" t="n">
        <f aca="false">D1!O121*C5!O120</f>
        <v>3805.07188579083</v>
      </c>
      <c r="P120" s="3" t="n">
        <f aca="false">D1!P121*C5!P120</f>
        <v>2295.79664086177</v>
      </c>
      <c r="Q120" s="3" t="n">
        <f aca="false">D1!Q121*C5!Q120</f>
        <v>5915.48017159163</v>
      </c>
      <c r="R120" s="3" t="n">
        <f aca="false">D1!R121*C5!R120</f>
        <v>4518.78080093214</v>
      </c>
      <c r="S120" s="3" t="n">
        <f aca="false">D1!S121*C5!S120</f>
        <v>0</v>
      </c>
      <c r="T120" s="3" t="n">
        <f aca="false">D1!T121*C5!T120</f>
        <v>0</v>
      </c>
      <c r="U120" s="3" t="n">
        <f aca="false">D1!U121*C5!U120</f>
        <v>0</v>
      </c>
      <c r="V120" s="3" t="n">
        <f aca="false">D1!V121*C5!V120</f>
        <v>1031.331748716</v>
      </c>
      <c r="W120" s="3" t="n">
        <f aca="false">D1!W121*C5!W120</f>
        <v>0</v>
      </c>
      <c r="X120" s="3" t="n">
        <f aca="false">D1!X121*C5!X120</f>
        <v>1862.90513623152</v>
      </c>
      <c r="Y120" s="3" t="n">
        <f aca="false">D1!Y121*C5!Y120</f>
        <v>0</v>
      </c>
      <c r="Z120" s="3" t="n">
        <f aca="false">D1!Z121*C5!Z120</f>
        <v>15435.3387551</v>
      </c>
      <c r="AA120" s="3" t="n">
        <f aca="false">D1!AA121*C5!AA120</f>
        <v>0</v>
      </c>
      <c r="AB120" s="3" t="n">
        <f aca="false">D1!AB121*C5!AB120</f>
        <v>0</v>
      </c>
      <c r="AC120" s="3" t="n">
        <f aca="false">D1!AC121*C5!AC120</f>
        <v>0</v>
      </c>
      <c r="AD120" s="3" t="n">
        <f aca="false">D1!AD121*C5!AD120</f>
        <v>0</v>
      </c>
      <c r="AE120" s="3" t="n">
        <f aca="false">D1!AE121*C5!AE120</f>
        <v>0</v>
      </c>
      <c r="AF120" s="3" t="n">
        <f aca="false">D1!AF121*C5!AF120</f>
        <v>0</v>
      </c>
      <c r="AG120" s="3" t="n">
        <f aca="false">D1!AG121*C5!AG120</f>
        <v>0</v>
      </c>
      <c r="AH120" s="3" t="n">
        <f aca="false">D1!AH121*C5!AH120</f>
        <v>0</v>
      </c>
      <c r="AI120" s="3" t="n">
        <f aca="false">D1!AI121*C5!AI120</f>
        <v>0</v>
      </c>
      <c r="AJ120" s="3" t="n">
        <f aca="false">D1!AJ121*C5!AJ120</f>
        <v>0</v>
      </c>
      <c r="AK120" s="3" t="n">
        <f aca="false">A!AK120*C5!AK120</f>
        <v>0</v>
      </c>
      <c r="AL120" s="4" t="n">
        <f aca="false">D1!Q121*C5!AL120</f>
        <v>2450.47859348056</v>
      </c>
      <c r="AM120" s="4" t="n">
        <f aca="false">D1!R121*C5!AM120</f>
        <v>2716.52818807933</v>
      </c>
      <c r="AN120" s="4" t="n">
        <f aca="false">D1!X121*C5!AN120</f>
        <v>0</v>
      </c>
    </row>
    <row r="121" customFormat="false" ht="15" hidden="false" customHeight="false" outlineLevel="0" collapsed="false">
      <c r="A121" s="1" t="n">
        <v>3531</v>
      </c>
      <c r="B121" s="1" t="n">
        <v>119</v>
      </c>
      <c r="C121" s="2" t="s">
        <v>208</v>
      </c>
      <c r="D121" s="3" t="n">
        <f aca="false">D1!D122*C5!D121</f>
        <v>0</v>
      </c>
      <c r="E121" s="3" t="n">
        <f aca="false">D1!E122*C5!E121</f>
        <v>0</v>
      </c>
      <c r="F121" s="3" t="n">
        <f aca="false">D1!F122*C5!F121</f>
        <v>22.87428336</v>
      </c>
      <c r="G121" s="3" t="n">
        <f aca="false">D1!G122*C5!G121</f>
        <v>0</v>
      </c>
      <c r="H121" s="3" t="n">
        <f aca="false">D1!H122*C5!H121</f>
        <v>0</v>
      </c>
      <c r="I121" s="3" t="n">
        <f aca="false">D1!I122*C5!I121</f>
        <v>0</v>
      </c>
      <c r="J121" s="3" t="n">
        <f aca="false">D1!J122*C5!J121</f>
        <v>0</v>
      </c>
      <c r="K121" s="3" t="n">
        <f aca="false">D1!K122*C5!K121</f>
        <v>0</v>
      </c>
      <c r="L121" s="3" t="n">
        <f aca="false">D1!L122*C5!L121</f>
        <v>0</v>
      </c>
      <c r="M121" s="3" t="n">
        <f aca="false">D1!M122*C5!M121</f>
        <v>0</v>
      </c>
      <c r="N121" s="3" t="n">
        <f aca="false">D1!N122*C5!N121</f>
        <v>1731.97412535</v>
      </c>
      <c r="O121" s="3" t="n">
        <f aca="false">D1!O122*C5!O121</f>
        <v>577.509456595119</v>
      </c>
      <c r="P121" s="3" t="n">
        <f aca="false">D1!P122*C5!P121</f>
        <v>1164.69358775864</v>
      </c>
      <c r="Q121" s="3" t="n">
        <f aca="false">D1!Q122*C5!Q121</f>
        <v>1632.15188289717</v>
      </c>
      <c r="R121" s="3" t="n">
        <f aca="false">D1!R122*C5!R121</f>
        <v>911.803392978552</v>
      </c>
      <c r="S121" s="3" t="n">
        <f aca="false">D1!S122*C5!S121</f>
        <v>0</v>
      </c>
      <c r="T121" s="3" t="n">
        <f aca="false">D1!T122*C5!T121</f>
        <v>0</v>
      </c>
      <c r="U121" s="3" t="n">
        <f aca="false">D1!U122*C5!U121</f>
        <v>0</v>
      </c>
      <c r="V121" s="3" t="n">
        <f aca="false">D1!V122*C5!V121</f>
        <v>154.69979596766</v>
      </c>
      <c r="W121" s="3" t="n">
        <f aca="false">D1!W122*C5!W121</f>
        <v>0</v>
      </c>
      <c r="X121" s="3" t="n">
        <f aca="false">D1!X122*C5!X121</f>
        <v>169.355012384684</v>
      </c>
      <c r="Y121" s="3" t="n">
        <f aca="false">D1!Y122*C5!Y121</f>
        <v>0</v>
      </c>
      <c r="Z121" s="3" t="n">
        <f aca="false">D1!Z122*C5!Z121</f>
        <v>267.3058498</v>
      </c>
      <c r="AA121" s="3" t="n">
        <f aca="false">D1!AA122*C5!AA121</f>
        <v>0</v>
      </c>
      <c r="AB121" s="3" t="n">
        <f aca="false">D1!AB122*C5!AB121</f>
        <v>0</v>
      </c>
      <c r="AC121" s="3" t="n">
        <f aca="false">D1!AC122*C5!AC121</f>
        <v>0</v>
      </c>
      <c r="AD121" s="3" t="n">
        <f aca="false">D1!AD122*C5!AD121</f>
        <v>0</v>
      </c>
      <c r="AE121" s="3" t="n">
        <f aca="false">D1!AE122*C5!AE121</f>
        <v>0</v>
      </c>
      <c r="AF121" s="3" t="n">
        <f aca="false">D1!AF122*C5!AF121</f>
        <v>0</v>
      </c>
      <c r="AG121" s="3" t="n">
        <f aca="false">D1!AG122*C5!AG121</f>
        <v>0</v>
      </c>
      <c r="AH121" s="3" t="n">
        <f aca="false">D1!AH122*C5!AH121</f>
        <v>0</v>
      </c>
      <c r="AI121" s="3" t="n">
        <f aca="false">D1!AI122*C5!AI121</f>
        <v>0</v>
      </c>
      <c r="AJ121" s="3" t="n">
        <f aca="false">D1!AJ122*C5!AJ121</f>
        <v>0</v>
      </c>
      <c r="AK121" s="3" t="n">
        <f aca="false">A!AK121*C5!AK121</f>
        <v>0</v>
      </c>
      <c r="AL121" s="4" t="n">
        <f aca="false">D1!Q122*C5!AL121</f>
        <v>676.116415630276</v>
      </c>
      <c r="AM121" s="4" t="n">
        <f aca="false">D1!R122*C5!AM121</f>
        <v>548.14334399705</v>
      </c>
      <c r="AN121" s="4" t="n">
        <f aca="false">D1!X122*C5!AN121</f>
        <v>0</v>
      </c>
    </row>
    <row r="122" customFormat="false" ht="15" hidden="false" customHeight="false" outlineLevel="0" collapsed="false">
      <c r="A122" s="1" t="n">
        <v>3541</v>
      </c>
      <c r="B122" s="1" t="n">
        <v>120</v>
      </c>
      <c r="C122" s="2" t="s">
        <v>209</v>
      </c>
      <c r="D122" s="3" t="n">
        <f aca="false">D1!D123*C5!D122</f>
        <v>0</v>
      </c>
      <c r="E122" s="3" t="n">
        <f aca="false">D1!E123*C5!E122</f>
        <v>0</v>
      </c>
      <c r="F122" s="3" t="n">
        <f aca="false">D1!F123*C5!F122</f>
        <v>33798.97755306</v>
      </c>
      <c r="G122" s="3" t="n">
        <f aca="false">D1!G123*C5!G122</f>
        <v>0</v>
      </c>
      <c r="H122" s="3" t="n">
        <f aca="false">D1!H123*C5!H122</f>
        <v>0</v>
      </c>
      <c r="I122" s="3" t="n">
        <f aca="false">D1!I123*C5!I122</f>
        <v>0</v>
      </c>
      <c r="J122" s="3" t="n">
        <f aca="false">D1!J123*C5!J122</f>
        <v>0</v>
      </c>
      <c r="K122" s="3" t="n">
        <f aca="false">D1!K123*C5!K122</f>
        <v>0</v>
      </c>
      <c r="L122" s="3" t="n">
        <f aca="false">D1!L123*C5!L122</f>
        <v>0</v>
      </c>
      <c r="M122" s="3" t="n">
        <f aca="false">D1!M123*C5!M122</f>
        <v>0</v>
      </c>
      <c r="N122" s="3" t="n">
        <f aca="false">D1!N123*C5!N122</f>
        <v>280004.29126857</v>
      </c>
      <c r="O122" s="3" t="n">
        <f aca="false">D1!O123*C5!O122</f>
        <v>51823.1761797482</v>
      </c>
      <c r="P122" s="3" t="n">
        <f aca="false">D1!P123*C5!P122</f>
        <v>53393.318863374</v>
      </c>
      <c r="Q122" s="3" t="n">
        <f aca="false">D1!Q123*C5!Q122</f>
        <v>56104.5787322438</v>
      </c>
      <c r="R122" s="3" t="n">
        <f aca="false">D1!R123*C5!R122</f>
        <v>19350.3500131256</v>
      </c>
      <c r="S122" s="3" t="n">
        <f aca="false">D1!S123*C5!S122</f>
        <v>0</v>
      </c>
      <c r="T122" s="3" t="n">
        <f aca="false">D1!T123*C5!T122</f>
        <v>0</v>
      </c>
      <c r="U122" s="3" t="n">
        <f aca="false">D1!U123*C5!U122</f>
        <v>9210.26691313903</v>
      </c>
      <c r="V122" s="3" t="n">
        <f aca="false">D1!V123*C5!V122</f>
        <v>1520.63430136151</v>
      </c>
      <c r="W122" s="3" t="n">
        <f aca="false">D1!W123*C5!W122</f>
        <v>2.0379789714769</v>
      </c>
      <c r="X122" s="3" t="n">
        <f aca="false">D1!X123*C5!X122</f>
        <v>93822.6768611149</v>
      </c>
      <c r="Y122" s="3" t="n">
        <f aca="false">D1!Y123*C5!Y122</f>
        <v>23789.74823905</v>
      </c>
      <c r="Z122" s="3" t="n">
        <f aca="false">D1!Z123*C5!Z122</f>
        <v>51668.7325539</v>
      </c>
      <c r="AA122" s="3" t="n">
        <f aca="false">D1!AA123*C5!AA122</f>
        <v>0</v>
      </c>
      <c r="AB122" s="3" t="n">
        <f aca="false">D1!AB123*C5!AB122</f>
        <v>0</v>
      </c>
      <c r="AC122" s="3" t="n">
        <f aca="false">D1!AC123*C5!AC122</f>
        <v>0</v>
      </c>
      <c r="AD122" s="3" t="n">
        <f aca="false">D1!AD123*C5!AD122</f>
        <v>0</v>
      </c>
      <c r="AE122" s="3" t="n">
        <f aca="false">D1!AE123*C5!AE122</f>
        <v>0</v>
      </c>
      <c r="AF122" s="3" t="n">
        <f aca="false">D1!AF123*C5!AF122</f>
        <v>0</v>
      </c>
      <c r="AG122" s="3" t="n">
        <f aca="false">D1!AG123*C5!AG122</f>
        <v>0</v>
      </c>
      <c r="AH122" s="3" t="n">
        <f aca="false">D1!AH123*C5!AH122</f>
        <v>0</v>
      </c>
      <c r="AI122" s="3" t="n">
        <f aca="false">D1!AI123*C5!AI122</f>
        <v>0</v>
      </c>
      <c r="AJ122" s="3" t="n">
        <f aca="false">D1!AJ123*C5!AJ122</f>
        <v>0</v>
      </c>
      <c r="AK122" s="3" t="n">
        <f aca="false">A!AK122*C5!AK122</f>
        <v>0</v>
      </c>
      <c r="AL122" s="4" t="n">
        <f aca="false">D1!Q123*C5!AL122</f>
        <v>23241.2357393832</v>
      </c>
      <c r="AM122" s="4" t="n">
        <f aca="false">D1!R123*C5!AM122</f>
        <v>11632.7331586904</v>
      </c>
      <c r="AN122" s="4" t="n">
        <f aca="false">D1!X123*C5!AN122</f>
        <v>0</v>
      </c>
    </row>
    <row r="123" customFormat="false" ht="15" hidden="false" customHeight="false" outlineLevel="0" collapsed="false">
      <c r="A123" s="1" t="n">
        <v>3611</v>
      </c>
      <c r="B123" s="1" t="n">
        <v>121</v>
      </c>
      <c r="C123" s="2" t="s">
        <v>210</v>
      </c>
      <c r="D123" s="3" t="n">
        <f aca="false">D1!D124*C5!D123</f>
        <v>0</v>
      </c>
      <c r="E123" s="3" t="n">
        <f aca="false">D1!E124*C5!E123</f>
        <v>0</v>
      </c>
      <c r="F123" s="3" t="n">
        <f aca="false">D1!F124*C5!F123</f>
        <v>1780.6994199</v>
      </c>
      <c r="G123" s="3" t="n">
        <f aca="false">D1!G124*C5!G123</f>
        <v>0</v>
      </c>
      <c r="H123" s="3" t="n">
        <f aca="false">D1!H124*C5!H123</f>
        <v>0</v>
      </c>
      <c r="I123" s="3" t="n">
        <f aca="false">D1!I124*C5!I123</f>
        <v>0</v>
      </c>
      <c r="J123" s="3" t="n">
        <f aca="false">D1!J124*C5!J123</f>
        <v>0</v>
      </c>
      <c r="K123" s="3" t="n">
        <f aca="false">D1!K124*C5!K123</f>
        <v>0</v>
      </c>
      <c r="L123" s="3" t="n">
        <f aca="false">D1!L124*C5!L123</f>
        <v>0</v>
      </c>
      <c r="M123" s="3" t="n">
        <f aca="false">D1!M124*C5!M123</f>
        <v>0</v>
      </c>
      <c r="N123" s="3" t="n">
        <f aca="false">D1!N124*C5!N123</f>
        <v>21332.09148753</v>
      </c>
      <c r="O123" s="3" t="n">
        <f aca="false">D1!O124*C5!O123</f>
        <v>5269.12842645661</v>
      </c>
      <c r="P123" s="3" t="n">
        <f aca="false">D1!P124*C5!P123</f>
        <v>3038.44677834465</v>
      </c>
      <c r="Q123" s="3" t="n">
        <f aca="false">D1!Q124*C5!Q123</f>
        <v>16420.8523118762</v>
      </c>
      <c r="R123" s="3" t="n">
        <f aca="false">D1!R124*C5!R123</f>
        <v>1002.65924708318</v>
      </c>
      <c r="S123" s="3" t="n">
        <f aca="false">D1!S124*C5!S123</f>
        <v>0</v>
      </c>
      <c r="T123" s="3" t="n">
        <f aca="false">D1!T124*C5!T123</f>
        <v>0</v>
      </c>
      <c r="U123" s="3" t="n">
        <f aca="false">D1!U124*C5!U123</f>
        <v>23428.1524632564</v>
      </c>
      <c r="V123" s="3" t="n">
        <f aca="false">D1!V124*C5!V123</f>
        <v>0</v>
      </c>
      <c r="W123" s="3" t="n">
        <f aca="false">D1!W124*C5!W123</f>
        <v>0</v>
      </c>
      <c r="X123" s="3" t="n">
        <f aca="false">D1!X124*C5!X123</f>
        <v>4301.61731457097</v>
      </c>
      <c r="Y123" s="3" t="n">
        <f aca="false">D1!Y124*C5!Y123</f>
        <v>0</v>
      </c>
      <c r="Z123" s="3" t="n">
        <f aca="false">D1!Z124*C5!Z123</f>
        <v>6314.5998608</v>
      </c>
      <c r="AA123" s="3" t="n">
        <f aca="false">D1!AA124*C5!AA123</f>
        <v>0</v>
      </c>
      <c r="AB123" s="3" t="n">
        <f aca="false">D1!AB124*C5!AB123</f>
        <v>0</v>
      </c>
      <c r="AC123" s="3" t="n">
        <f aca="false">D1!AC124*C5!AC123</f>
        <v>0</v>
      </c>
      <c r="AD123" s="3" t="n">
        <f aca="false">D1!AD124*C5!AD123</f>
        <v>0</v>
      </c>
      <c r="AE123" s="3" t="n">
        <f aca="false">D1!AE124*C5!AE123</f>
        <v>0</v>
      </c>
      <c r="AF123" s="3" t="n">
        <f aca="false">D1!AF124*C5!AF123</f>
        <v>0</v>
      </c>
      <c r="AG123" s="3" t="n">
        <f aca="false">D1!AG124*C5!AG123</f>
        <v>0</v>
      </c>
      <c r="AH123" s="3" t="n">
        <f aca="false">D1!AH124*C5!AH123</f>
        <v>0</v>
      </c>
      <c r="AI123" s="3" t="n">
        <f aca="false">D1!AI124*C5!AI123</f>
        <v>0</v>
      </c>
      <c r="AJ123" s="3" t="n">
        <f aca="false">D1!AJ124*C5!AJ123</f>
        <v>0</v>
      </c>
      <c r="AK123" s="3" t="n">
        <f aca="false">A!AK123*C5!AK123</f>
        <v>0</v>
      </c>
      <c r="AL123" s="4" t="n">
        <f aca="false">D1!Q124*C5!AL123</f>
        <v>6802.31289933168</v>
      </c>
      <c r="AM123" s="4" t="n">
        <f aca="false">D1!R124*C5!AM123</f>
        <v>602.762609591062</v>
      </c>
      <c r="AN123" s="4" t="n">
        <f aca="false">D1!X124*C5!AN123</f>
        <v>0</v>
      </c>
    </row>
    <row r="124" customFormat="false" ht="15" hidden="false" customHeight="false" outlineLevel="0" collapsed="false">
      <c r="A124" s="1" t="n">
        <v>3621</v>
      </c>
      <c r="B124" s="1" t="n">
        <v>122</v>
      </c>
      <c r="C124" s="2" t="s">
        <v>211</v>
      </c>
      <c r="D124" s="3" t="n">
        <f aca="false">D1!D125*C5!D124</f>
        <v>0</v>
      </c>
      <c r="E124" s="3" t="n">
        <f aca="false">D1!E125*C5!E124</f>
        <v>0</v>
      </c>
      <c r="F124" s="3" t="n">
        <f aca="false">D1!F125*C5!F124</f>
        <v>21520.8882612</v>
      </c>
      <c r="G124" s="3" t="n">
        <f aca="false">D1!G125*C5!G124</f>
        <v>0</v>
      </c>
      <c r="H124" s="3" t="n">
        <f aca="false">D1!H125*C5!H124</f>
        <v>0</v>
      </c>
      <c r="I124" s="3" t="n">
        <f aca="false">D1!I125*C5!I124</f>
        <v>0</v>
      </c>
      <c r="J124" s="3" t="n">
        <f aca="false">D1!J125*C5!J124</f>
        <v>0</v>
      </c>
      <c r="K124" s="3" t="n">
        <f aca="false">D1!K125*C5!K124</f>
        <v>0</v>
      </c>
      <c r="L124" s="3" t="n">
        <f aca="false">D1!L125*C5!L124</f>
        <v>0</v>
      </c>
      <c r="M124" s="3" t="n">
        <f aca="false">D1!M125*C5!M124</f>
        <v>0</v>
      </c>
      <c r="N124" s="3" t="n">
        <f aca="false">D1!N125*C5!N124</f>
        <v>7074.31779732</v>
      </c>
      <c r="O124" s="3" t="n">
        <f aca="false">D1!O125*C5!O124</f>
        <v>63545.954344656</v>
      </c>
      <c r="P124" s="3" t="n">
        <f aca="false">D1!P125*C5!P124</f>
        <v>3679.99273230993</v>
      </c>
      <c r="Q124" s="3" t="n">
        <f aca="false">D1!Q125*C5!Q124</f>
        <v>770.690815638747</v>
      </c>
      <c r="R124" s="3" t="n">
        <f aca="false">D1!R125*C5!R124</f>
        <v>5903.03463525474</v>
      </c>
      <c r="S124" s="3" t="n">
        <f aca="false">D1!S125*C5!S124</f>
        <v>0</v>
      </c>
      <c r="T124" s="3" t="n">
        <f aca="false">D1!T125*C5!T124</f>
        <v>0</v>
      </c>
      <c r="U124" s="3" t="n">
        <f aca="false">D1!U125*C5!U124</f>
        <v>0</v>
      </c>
      <c r="V124" s="3" t="n">
        <f aca="false">D1!V125*C5!V124</f>
        <v>0</v>
      </c>
      <c r="W124" s="3" t="n">
        <f aca="false">D1!W125*C5!W124</f>
        <v>58.7080533274368</v>
      </c>
      <c r="X124" s="3" t="n">
        <f aca="false">D1!X125*C5!X124</f>
        <v>2235.48616347783</v>
      </c>
      <c r="Y124" s="3" t="n">
        <f aca="false">D1!Y125*C5!Y124</f>
        <v>0</v>
      </c>
      <c r="Z124" s="3" t="n">
        <f aca="false">D1!Z125*C5!Z124</f>
        <v>249.2755837</v>
      </c>
      <c r="AA124" s="3" t="n">
        <f aca="false">D1!AA125*C5!AA124</f>
        <v>0</v>
      </c>
      <c r="AB124" s="3" t="n">
        <f aca="false">D1!AB125*C5!AB124</f>
        <v>0</v>
      </c>
      <c r="AC124" s="3" t="n">
        <f aca="false">D1!AC125*C5!AC124</f>
        <v>0</v>
      </c>
      <c r="AD124" s="3" t="n">
        <f aca="false">D1!AD125*C5!AD124</f>
        <v>0</v>
      </c>
      <c r="AE124" s="3" t="n">
        <f aca="false">D1!AE125*C5!AE124</f>
        <v>0</v>
      </c>
      <c r="AF124" s="3" t="n">
        <f aca="false">D1!AF125*C5!AF124</f>
        <v>0</v>
      </c>
      <c r="AG124" s="3" t="n">
        <f aca="false">D1!AG125*C5!AG124</f>
        <v>0</v>
      </c>
      <c r="AH124" s="3" t="n">
        <f aca="false">D1!AH125*C5!AH124</f>
        <v>0</v>
      </c>
      <c r="AI124" s="3" t="n">
        <f aca="false">D1!AI125*C5!AI124</f>
        <v>0</v>
      </c>
      <c r="AJ124" s="3" t="n">
        <f aca="false">D1!AJ125*C5!AJ124</f>
        <v>0</v>
      </c>
      <c r="AK124" s="3" t="n">
        <f aca="false">A!AK124*C5!AK124</f>
        <v>0</v>
      </c>
      <c r="AL124" s="4" t="n">
        <f aca="false">D1!Q125*C5!AL124</f>
        <v>319.257489017444</v>
      </c>
      <c r="AM124" s="4" t="n">
        <f aca="false">D1!R125*C5!AM124</f>
        <v>3548.69171316524</v>
      </c>
      <c r="AN124" s="4" t="n">
        <f aca="false">D1!X125*C5!AN124</f>
        <v>0</v>
      </c>
    </row>
    <row r="125" customFormat="false" ht="15" hidden="false" customHeight="false" outlineLevel="0" collapsed="false">
      <c r="A125" s="1" t="n">
        <v>3622</v>
      </c>
      <c r="B125" s="1" t="n">
        <v>123</v>
      </c>
      <c r="C125" s="2" t="s">
        <v>212</v>
      </c>
      <c r="D125" s="3" t="n">
        <f aca="false">D1!D126*C5!D125</f>
        <v>0</v>
      </c>
      <c r="E125" s="3" t="n">
        <f aca="false">D1!E126*C5!E125</f>
        <v>0</v>
      </c>
      <c r="F125" s="3" t="n">
        <f aca="false">D1!F126*C5!F125</f>
        <v>45.74856672</v>
      </c>
      <c r="G125" s="3" t="n">
        <f aca="false">D1!G126*C5!G125</f>
        <v>0</v>
      </c>
      <c r="H125" s="3" t="n">
        <f aca="false">D1!H126*C5!H125</f>
        <v>0</v>
      </c>
      <c r="I125" s="3" t="n">
        <f aca="false">D1!I126*C5!I125</f>
        <v>0</v>
      </c>
      <c r="J125" s="3" t="n">
        <f aca="false">D1!J126*C5!J125</f>
        <v>0</v>
      </c>
      <c r="K125" s="3" t="n">
        <f aca="false">D1!K126*C5!K125</f>
        <v>0</v>
      </c>
      <c r="L125" s="3" t="n">
        <f aca="false">D1!L126*C5!L125</f>
        <v>0</v>
      </c>
      <c r="M125" s="3" t="n">
        <f aca="false">D1!M126*C5!M125</f>
        <v>0</v>
      </c>
      <c r="N125" s="3" t="n">
        <f aca="false">D1!N126*C5!N125</f>
        <v>7262.08955181</v>
      </c>
      <c r="O125" s="3" t="n">
        <f aca="false">D1!O126*C5!O125</f>
        <v>48.6789580271747</v>
      </c>
      <c r="P125" s="3" t="n">
        <f aca="false">D1!P126*C5!P125</f>
        <v>1316.68244258608</v>
      </c>
      <c r="Q125" s="3" t="n">
        <f aca="false">D1!Q126*C5!Q125</f>
        <v>462.414489383248</v>
      </c>
      <c r="R125" s="3" t="n">
        <f aca="false">D1!R126*C5!R125</f>
        <v>489.323671392049</v>
      </c>
      <c r="S125" s="3" t="n">
        <f aca="false">D1!S126*C5!S125</f>
        <v>6504.06913374038</v>
      </c>
      <c r="T125" s="3" t="n">
        <f aca="false">D1!T126*C5!T125</f>
        <v>0</v>
      </c>
      <c r="U125" s="3" t="n">
        <f aca="false">D1!U126*C5!U125</f>
        <v>0</v>
      </c>
      <c r="V125" s="3" t="n">
        <f aca="false">D1!V126*C5!V125</f>
        <v>0</v>
      </c>
      <c r="W125" s="3" t="n">
        <f aca="false">D1!W126*C5!W125</f>
        <v>2.0379789714769</v>
      </c>
      <c r="X125" s="3" t="n">
        <f aca="false">D1!X126*C5!X125</f>
        <v>169.355012384684</v>
      </c>
      <c r="Y125" s="3" t="n">
        <f aca="false">D1!Y126*C5!Y125</f>
        <v>0</v>
      </c>
      <c r="Z125" s="3" t="n">
        <f aca="false">D1!Z126*C5!Z125</f>
        <v>1665.653154</v>
      </c>
      <c r="AA125" s="3" t="n">
        <f aca="false">D1!AA126*C5!AA125</f>
        <v>0</v>
      </c>
      <c r="AB125" s="3" t="n">
        <f aca="false">D1!AB126*C5!AB125</f>
        <v>0</v>
      </c>
      <c r="AC125" s="3" t="n">
        <f aca="false">D1!AC126*C5!AC125</f>
        <v>0</v>
      </c>
      <c r="AD125" s="3" t="n">
        <f aca="false">D1!AD126*C5!AD125</f>
        <v>0</v>
      </c>
      <c r="AE125" s="3" t="n">
        <f aca="false">D1!AE126*C5!AE125</f>
        <v>0</v>
      </c>
      <c r="AF125" s="3" t="n">
        <f aca="false">D1!AF126*C5!AF125</f>
        <v>0</v>
      </c>
      <c r="AG125" s="3" t="n">
        <f aca="false">D1!AG126*C5!AG125</f>
        <v>0</v>
      </c>
      <c r="AH125" s="3" t="n">
        <f aca="false">D1!AH126*C5!AH125</f>
        <v>0</v>
      </c>
      <c r="AI125" s="3" t="n">
        <f aca="false">D1!AI126*C5!AI125</f>
        <v>0</v>
      </c>
      <c r="AJ125" s="3" t="n">
        <f aca="false">D1!AJ126*C5!AJ125</f>
        <v>0</v>
      </c>
      <c r="AK125" s="3" t="n">
        <f aca="false">A!AK125*C5!AK125</f>
        <v>0</v>
      </c>
      <c r="AL125" s="4" t="n">
        <f aca="false">D1!Q126*C5!AL125</f>
        <v>191.554493410467</v>
      </c>
      <c r="AM125" s="4" t="n">
        <f aca="false">D1!R126*C5!AM125</f>
        <v>294.163758984894</v>
      </c>
      <c r="AN125" s="4" t="n">
        <f aca="false">D1!X126*C5!AN125</f>
        <v>0</v>
      </c>
    </row>
    <row r="126" customFormat="false" ht="15" hidden="false" customHeight="false" outlineLevel="0" collapsed="false">
      <c r="A126" s="1" t="n">
        <v>3629</v>
      </c>
      <c r="B126" s="1" t="n">
        <v>124</v>
      </c>
      <c r="C126" s="2" t="s">
        <v>213</v>
      </c>
      <c r="D126" s="3" t="n">
        <f aca="false">D1!D127*C5!D126</f>
        <v>0</v>
      </c>
      <c r="E126" s="3" t="n">
        <f aca="false">D1!E127*C5!E126</f>
        <v>0</v>
      </c>
      <c r="F126" s="3" t="n">
        <f aca="false">D1!F127*C5!F126</f>
        <v>45.74856672</v>
      </c>
      <c r="G126" s="3" t="n">
        <f aca="false">D1!G127*C5!G126</f>
        <v>0</v>
      </c>
      <c r="H126" s="3" t="n">
        <f aca="false">D1!H127*C5!H126</f>
        <v>0</v>
      </c>
      <c r="I126" s="3" t="n">
        <f aca="false">D1!I127*C5!I126</f>
        <v>0</v>
      </c>
      <c r="J126" s="3" t="n">
        <f aca="false">D1!J127*C5!J126</f>
        <v>0</v>
      </c>
      <c r="K126" s="3" t="n">
        <f aca="false">D1!K127*C5!K126</f>
        <v>0</v>
      </c>
      <c r="L126" s="3" t="n">
        <f aca="false">D1!L127*C5!L126</f>
        <v>0</v>
      </c>
      <c r="M126" s="3" t="n">
        <f aca="false">D1!M127*C5!M126</f>
        <v>0</v>
      </c>
      <c r="N126" s="3" t="n">
        <f aca="false">D1!N127*C5!N126</f>
        <v>24042.24121479</v>
      </c>
      <c r="O126" s="3" t="n">
        <f aca="false">D1!O127*C5!O126</f>
        <v>819.429126790775</v>
      </c>
      <c r="P126" s="3" t="n">
        <f aca="false">D1!P127*C5!P126</f>
        <v>793.534808792724</v>
      </c>
      <c r="Q126" s="3" t="n">
        <f aca="false">D1!Q127*C5!Q126</f>
        <v>7393.49389136105</v>
      </c>
      <c r="R126" s="3" t="n">
        <f aca="false">D1!R127*C5!R126</f>
        <v>928.676623026554</v>
      </c>
      <c r="S126" s="3" t="n">
        <f aca="false">D1!S127*C5!S126</f>
        <v>0</v>
      </c>
      <c r="T126" s="3" t="n">
        <f aca="false">D1!T127*C5!T126</f>
        <v>0</v>
      </c>
      <c r="U126" s="3" t="n">
        <f aca="false">D1!U127*C5!U126</f>
        <v>115.35313576342</v>
      </c>
      <c r="V126" s="3" t="n">
        <f aca="false">D1!V127*C5!V126</f>
        <v>0</v>
      </c>
      <c r="W126" s="3" t="n">
        <f aca="false">D1!W127*C5!W126</f>
        <v>58.7080533274368</v>
      </c>
      <c r="X126" s="3" t="n">
        <f aca="false">D1!X127*C5!X126</f>
        <v>1117.74308173891</v>
      </c>
      <c r="Y126" s="3" t="n">
        <f aca="false">D1!Y127*C5!Y126</f>
        <v>0</v>
      </c>
      <c r="Z126" s="3" t="n">
        <f aca="false">D1!Z127*C5!Z126</f>
        <v>4337.8530679</v>
      </c>
      <c r="AA126" s="3" t="n">
        <f aca="false">D1!AA127*C5!AA126</f>
        <v>0</v>
      </c>
      <c r="AB126" s="3" t="n">
        <f aca="false">D1!AB127*C5!AB126</f>
        <v>0</v>
      </c>
      <c r="AC126" s="3" t="n">
        <f aca="false">D1!AC127*C5!AC126</f>
        <v>0</v>
      </c>
      <c r="AD126" s="3" t="n">
        <f aca="false">D1!AD127*C5!AD126</f>
        <v>0</v>
      </c>
      <c r="AE126" s="3" t="n">
        <f aca="false">D1!AE127*C5!AE126</f>
        <v>0</v>
      </c>
      <c r="AF126" s="3" t="n">
        <f aca="false">D1!AF127*C5!AF126</f>
        <v>0</v>
      </c>
      <c r="AG126" s="3" t="n">
        <f aca="false">D1!AG127*C5!AG126</f>
        <v>0</v>
      </c>
      <c r="AH126" s="3" t="n">
        <f aca="false">D1!AH127*C5!AH126</f>
        <v>0</v>
      </c>
      <c r="AI126" s="3" t="n">
        <f aca="false">D1!AI127*C5!AI126</f>
        <v>0</v>
      </c>
      <c r="AJ126" s="3" t="n">
        <f aca="false">D1!AJ127*C5!AJ126</f>
        <v>0</v>
      </c>
      <c r="AK126" s="3" t="n">
        <f aca="false">A!AK126*C5!AK126</f>
        <v>0</v>
      </c>
      <c r="AL126" s="4" t="n">
        <f aca="false">D1!Q127*C5!AL126</f>
        <v>3062.74351130735</v>
      </c>
      <c r="AM126" s="4" t="n">
        <f aca="false">D1!R127*C5!AM126</f>
        <v>558.28692189308</v>
      </c>
      <c r="AN126" s="4" t="n">
        <f aca="false">D1!X127*C5!AN126</f>
        <v>0</v>
      </c>
    </row>
    <row r="127" customFormat="false" ht="15" hidden="false" customHeight="false" outlineLevel="0" collapsed="false">
      <c r="A127" s="1" t="n">
        <v>3711</v>
      </c>
      <c r="B127" s="1" t="n">
        <v>125</v>
      </c>
      <c r="C127" s="2" t="s">
        <v>214</v>
      </c>
      <c r="D127" s="3" t="n">
        <f aca="false">D1!D128*C5!D127</f>
        <v>0</v>
      </c>
      <c r="E127" s="3" t="n">
        <f aca="false">D1!E128*C5!E127</f>
        <v>0</v>
      </c>
      <c r="F127" s="3" t="n">
        <f aca="false">D1!F128*C5!F127</f>
        <v>818.82644193</v>
      </c>
      <c r="G127" s="3" t="n">
        <f aca="false">D1!G128*C5!G127</f>
        <v>0</v>
      </c>
      <c r="H127" s="3" t="n">
        <f aca="false">D1!H128*C5!H127</f>
        <v>0</v>
      </c>
      <c r="I127" s="3" t="n">
        <f aca="false">D1!I128*C5!I127</f>
        <v>0</v>
      </c>
      <c r="J127" s="3" t="n">
        <f aca="false">D1!J128*C5!J127</f>
        <v>0</v>
      </c>
      <c r="K127" s="3" t="n">
        <f aca="false">D1!K128*C5!K127</f>
        <v>0</v>
      </c>
      <c r="L127" s="3" t="n">
        <f aca="false">D1!L128*C5!L127</f>
        <v>0</v>
      </c>
      <c r="M127" s="3" t="n">
        <f aca="false">D1!M128*C5!M127</f>
        <v>0</v>
      </c>
      <c r="N127" s="3" t="n">
        <f aca="false">D1!N128*C5!N127</f>
        <v>6548.66441834</v>
      </c>
      <c r="O127" s="3" t="n">
        <f aca="false">D1!O128*C5!O127</f>
        <v>2267.5997009295</v>
      </c>
      <c r="P127" s="3" t="n">
        <f aca="false">D1!P128*C5!P127</f>
        <v>200.554059895681</v>
      </c>
      <c r="Q127" s="3" t="n">
        <f aca="false">D1!Q128*C5!Q127</f>
        <v>369.931591506599</v>
      </c>
      <c r="R127" s="3" t="n">
        <f aca="false">D1!R128*C5!R127</f>
        <v>107.729084152626</v>
      </c>
      <c r="S127" s="3" t="n">
        <f aca="false">D1!S128*C5!S127</f>
        <v>0</v>
      </c>
      <c r="T127" s="3" t="n">
        <f aca="false">D1!T128*C5!T127</f>
        <v>0</v>
      </c>
      <c r="U127" s="3" t="n">
        <f aca="false">D1!U128*C5!U127</f>
        <v>0.821786819946847</v>
      </c>
      <c r="V127" s="3" t="n">
        <f aca="false">D1!V128*C5!V127</f>
        <v>0</v>
      </c>
      <c r="W127" s="3" t="n">
        <f aca="false">D1!W128*C5!W127</f>
        <v>0</v>
      </c>
      <c r="X127" s="3" t="n">
        <f aca="false">D1!X128*C5!X127</f>
        <v>28.340110034684</v>
      </c>
      <c r="Y127" s="3" t="n">
        <f aca="false">D1!Y128*C5!Y127</f>
        <v>0</v>
      </c>
      <c r="Z127" s="3" t="n">
        <f aca="false">D1!Z128*C5!Z127</f>
        <v>885.13521194</v>
      </c>
      <c r="AA127" s="3" t="n">
        <f aca="false">D1!AA128*C5!AA127</f>
        <v>0</v>
      </c>
      <c r="AB127" s="3" t="n">
        <f aca="false">D1!AB128*C5!AB127</f>
        <v>0</v>
      </c>
      <c r="AC127" s="3" t="n">
        <f aca="false">D1!AC128*C5!AC127</f>
        <v>0</v>
      </c>
      <c r="AD127" s="3" t="n">
        <f aca="false">D1!AD128*C5!AD127</f>
        <v>0</v>
      </c>
      <c r="AE127" s="3" t="n">
        <f aca="false">D1!AE128*C5!AE127</f>
        <v>0</v>
      </c>
      <c r="AF127" s="3" t="n">
        <f aca="false">D1!AF128*C5!AF127</f>
        <v>0</v>
      </c>
      <c r="AG127" s="3" t="n">
        <f aca="false">D1!AG128*C5!AG127</f>
        <v>0</v>
      </c>
      <c r="AH127" s="3" t="n">
        <f aca="false">D1!AH128*C5!AH127</f>
        <v>0</v>
      </c>
      <c r="AI127" s="3" t="n">
        <f aca="false">D1!AI128*C5!AI127</f>
        <v>0</v>
      </c>
      <c r="AJ127" s="3" t="n">
        <f aca="false">D1!AJ128*C5!AJ127</f>
        <v>0</v>
      </c>
      <c r="AK127" s="3" t="n">
        <f aca="false">A!AK127*C5!AK127</f>
        <v>0</v>
      </c>
      <c r="AL127" s="4" t="n">
        <f aca="false">D1!Q128*C5!AL127</f>
        <v>153.243594728373</v>
      </c>
      <c r="AM127" s="4" t="n">
        <f aca="false">D1!R128*C5!AM127</f>
        <v>64.7628434900429</v>
      </c>
      <c r="AN127" s="4" t="n">
        <f aca="false">D1!X128*C5!AN127</f>
        <v>0</v>
      </c>
    </row>
    <row r="128" customFormat="false" ht="15" hidden="false" customHeight="false" outlineLevel="0" collapsed="false">
      <c r="A128" s="1" t="n">
        <v>3712</v>
      </c>
      <c r="B128" s="1" t="n">
        <v>126</v>
      </c>
      <c r="C128" s="2" t="s">
        <v>215</v>
      </c>
      <c r="D128" s="3" t="n">
        <f aca="false">D1!D129*C5!D128</f>
        <v>0</v>
      </c>
      <c r="E128" s="3" t="n">
        <f aca="false">D1!E129*C5!E128</f>
        <v>0</v>
      </c>
      <c r="F128" s="3" t="n">
        <f aca="false">D1!F129*C5!F128</f>
        <v>192.72419325</v>
      </c>
      <c r="G128" s="3" t="n">
        <f aca="false">D1!G129*C5!G128</f>
        <v>0</v>
      </c>
      <c r="H128" s="3" t="n">
        <f aca="false">D1!H129*C5!H128</f>
        <v>0</v>
      </c>
      <c r="I128" s="3" t="n">
        <f aca="false">D1!I129*C5!I128</f>
        <v>0</v>
      </c>
      <c r="J128" s="3" t="n">
        <f aca="false">D1!J129*C5!J128</f>
        <v>0</v>
      </c>
      <c r="K128" s="3" t="n">
        <f aca="false">D1!K129*C5!K128</f>
        <v>0</v>
      </c>
      <c r="L128" s="3" t="n">
        <f aca="false">D1!L129*C5!L128</f>
        <v>0</v>
      </c>
      <c r="M128" s="3" t="n">
        <f aca="false">D1!M129*C5!M128</f>
        <v>0</v>
      </c>
      <c r="N128" s="3" t="n">
        <f aca="false">D1!N129*C5!N128</f>
        <v>2133.95537322</v>
      </c>
      <c r="O128" s="3" t="n">
        <f aca="false">D1!O129*C5!O128</f>
        <v>138.703966877986</v>
      </c>
      <c r="P128" s="3" t="n">
        <f aca="false">D1!P129*C5!P128</f>
        <v>74.7383566738893</v>
      </c>
      <c r="Q128" s="3" t="n">
        <f aca="false">D1!Q129*C5!Q128</f>
        <v>61.6552652510998</v>
      </c>
      <c r="R128" s="3" t="n">
        <f aca="false">D1!R129*C5!R128</f>
        <v>630.150245254217</v>
      </c>
      <c r="S128" s="3" t="n">
        <f aca="false">D1!S129*C5!S128</f>
        <v>0</v>
      </c>
      <c r="T128" s="3" t="n">
        <f aca="false">D1!T129*C5!T128</f>
        <v>0</v>
      </c>
      <c r="U128" s="3" t="n">
        <f aca="false">D1!U129*C5!U128</f>
        <v>0</v>
      </c>
      <c r="V128" s="3" t="n">
        <f aca="false">D1!V129*C5!V128</f>
        <v>0</v>
      </c>
      <c r="W128" s="3" t="n">
        <f aca="false">D1!W129*C5!W128</f>
        <v>0</v>
      </c>
      <c r="X128" s="3" t="n">
        <f aca="false">D1!X129*C5!X128</f>
        <v>42.5101650520259</v>
      </c>
      <c r="Y128" s="3" t="n">
        <f aca="false">D1!Y129*C5!Y128</f>
        <v>0</v>
      </c>
      <c r="Z128" s="3" t="n">
        <f aca="false">D1!Z129*C5!Z128</f>
        <v>343.82459276</v>
      </c>
      <c r="AA128" s="3" t="n">
        <f aca="false">D1!AA129*C5!AA128</f>
        <v>0</v>
      </c>
      <c r="AB128" s="3" t="n">
        <f aca="false">D1!AB129*C5!AB128</f>
        <v>0</v>
      </c>
      <c r="AC128" s="3" t="n">
        <f aca="false">D1!AC129*C5!AC128</f>
        <v>0</v>
      </c>
      <c r="AD128" s="3" t="n">
        <f aca="false">D1!AD129*C5!AD128</f>
        <v>0</v>
      </c>
      <c r="AE128" s="3" t="n">
        <f aca="false">D1!AE129*C5!AE128</f>
        <v>0</v>
      </c>
      <c r="AF128" s="3" t="n">
        <f aca="false">D1!AF129*C5!AF128</f>
        <v>0</v>
      </c>
      <c r="AG128" s="3" t="n">
        <f aca="false">D1!AG129*C5!AG128</f>
        <v>0</v>
      </c>
      <c r="AH128" s="3" t="n">
        <f aca="false">D1!AH129*C5!AH128</f>
        <v>0</v>
      </c>
      <c r="AI128" s="3" t="n">
        <f aca="false">D1!AI129*C5!AI128</f>
        <v>0</v>
      </c>
      <c r="AJ128" s="3" t="n">
        <f aca="false">D1!AJ129*C5!AJ128</f>
        <v>0</v>
      </c>
      <c r="AK128" s="3" t="n">
        <f aca="false">A!AK128*C5!AK128</f>
        <v>0</v>
      </c>
      <c r="AL128" s="4" t="n">
        <f aca="false">D1!Q129*C5!AL128</f>
        <v>25.5405991213955</v>
      </c>
      <c r="AM128" s="4" t="n">
        <f aca="false">D1!R129*C5!AM128</f>
        <v>378.823620655612</v>
      </c>
      <c r="AN128" s="4" t="n">
        <f aca="false">D1!X129*C5!AN128</f>
        <v>0</v>
      </c>
    </row>
    <row r="129" customFormat="false" ht="15" hidden="false" customHeight="false" outlineLevel="0" collapsed="false">
      <c r="A129" s="1" t="n">
        <v>3719</v>
      </c>
      <c r="B129" s="1" t="n">
        <v>127</v>
      </c>
      <c r="C129" s="2" t="s">
        <v>216</v>
      </c>
      <c r="D129" s="3" t="n">
        <f aca="false">D1!D130*C5!D129</f>
        <v>0</v>
      </c>
      <c r="E129" s="3" t="n">
        <f aca="false">D1!E130*C5!E129</f>
        <v>0</v>
      </c>
      <c r="F129" s="3" t="n">
        <f aca="false">D1!F130*C5!F129</f>
        <v>2071.3661118</v>
      </c>
      <c r="G129" s="3" t="n">
        <f aca="false">D1!G130*C5!G129</f>
        <v>0</v>
      </c>
      <c r="H129" s="3" t="n">
        <f aca="false">D1!H130*C5!H129</f>
        <v>0</v>
      </c>
      <c r="I129" s="3" t="n">
        <f aca="false">D1!I130*C5!I129</f>
        <v>0</v>
      </c>
      <c r="J129" s="3" t="n">
        <f aca="false">D1!J130*C5!J129</f>
        <v>0</v>
      </c>
      <c r="K129" s="3" t="n">
        <f aca="false">D1!K130*C5!K129</f>
        <v>0</v>
      </c>
      <c r="L129" s="3" t="n">
        <f aca="false">D1!L130*C5!L129</f>
        <v>0</v>
      </c>
      <c r="M129" s="3" t="n">
        <f aca="false">D1!M130*C5!M129</f>
        <v>0</v>
      </c>
      <c r="N129" s="3" t="n">
        <f aca="false">D1!N130*C5!N129</f>
        <v>8447.05079394</v>
      </c>
      <c r="O129" s="3" t="n">
        <f aca="false">D1!O130*C5!O129</f>
        <v>416.111900633959</v>
      </c>
      <c r="P129" s="3" t="n">
        <f aca="false">D1!P130*C5!P129</f>
        <v>331.352320229066</v>
      </c>
      <c r="Q129" s="3" t="n">
        <f aca="false">D1!Q130*C5!Q129</f>
        <v>863.173713515397</v>
      </c>
      <c r="R129" s="3" t="n">
        <f aca="false">D1!R130*C5!R129</f>
        <v>1848.91663102911</v>
      </c>
      <c r="S129" s="3" t="n">
        <f aca="false">D1!S130*C5!S129</f>
        <v>0</v>
      </c>
      <c r="T129" s="3" t="n">
        <f aca="false">D1!T130*C5!T129</f>
        <v>0</v>
      </c>
      <c r="U129" s="3" t="n">
        <f aca="false">D1!U130*C5!U129</f>
        <v>65.2078658029858</v>
      </c>
      <c r="V129" s="3" t="n">
        <f aca="false">D1!V130*C5!V129</f>
        <v>810.6476042208</v>
      </c>
      <c r="W129" s="3" t="n">
        <f aca="false">D1!W130*C5!W129</f>
        <v>2411.42243611752</v>
      </c>
      <c r="X129" s="3" t="n">
        <f aca="false">D1!X130*C5!X129</f>
        <v>1136.43841239083</v>
      </c>
      <c r="Y129" s="3" t="n">
        <f aca="false">D1!Y130*C5!Y129</f>
        <v>0</v>
      </c>
      <c r="Z129" s="3" t="n">
        <f aca="false">D1!Z130*C5!Z129</f>
        <v>1058.17432018</v>
      </c>
      <c r="AA129" s="3" t="n">
        <f aca="false">D1!AA130*C5!AA129</f>
        <v>0</v>
      </c>
      <c r="AB129" s="3" t="n">
        <f aca="false">D1!AB130*C5!AB129</f>
        <v>0</v>
      </c>
      <c r="AC129" s="3" t="n">
        <f aca="false">D1!AC130*C5!AC129</f>
        <v>0</v>
      </c>
      <c r="AD129" s="3" t="n">
        <f aca="false">D1!AD130*C5!AD129</f>
        <v>0</v>
      </c>
      <c r="AE129" s="3" t="n">
        <f aca="false">D1!AE130*C5!AE129</f>
        <v>0</v>
      </c>
      <c r="AF129" s="3" t="n">
        <f aca="false">D1!AF130*C5!AF129</f>
        <v>0</v>
      </c>
      <c r="AG129" s="3" t="n">
        <f aca="false">D1!AG130*C5!AG129</f>
        <v>0</v>
      </c>
      <c r="AH129" s="3" t="n">
        <f aca="false">D1!AH130*C5!AH129</f>
        <v>0</v>
      </c>
      <c r="AI129" s="3" t="n">
        <f aca="false">D1!AI130*C5!AI129</f>
        <v>0</v>
      </c>
      <c r="AJ129" s="3" t="n">
        <f aca="false">D1!AJ130*C5!AJ129</f>
        <v>0</v>
      </c>
      <c r="AK129" s="3" t="n">
        <f aca="false">A!AK129*C5!AK129</f>
        <v>0</v>
      </c>
      <c r="AL129" s="4" t="n">
        <f aca="false">D1!Q130*C5!AL129</f>
        <v>357.568387699538</v>
      </c>
      <c r="AM129" s="4" t="n">
        <f aca="false">D1!R130*C5!AM129</f>
        <v>1111.50205483815</v>
      </c>
      <c r="AN129" s="4" t="n">
        <f aca="false">D1!X130*C5!AN129</f>
        <v>0</v>
      </c>
    </row>
    <row r="130" customFormat="false" ht="15" hidden="false" customHeight="false" outlineLevel="0" collapsed="false">
      <c r="A130" s="1" t="n">
        <v>3911</v>
      </c>
      <c r="B130" s="1" t="n">
        <v>128</v>
      </c>
      <c r="C130" s="2" t="s">
        <v>217</v>
      </c>
      <c r="D130" s="3" t="n">
        <f aca="false">D1!D131*C5!D130</f>
        <v>0</v>
      </c>
      <c r="E130" s="3" t="n">
        <f aca="false">D1!E131*C5!E130</f>
        <v>0</v>
      </c>
      <c r="F130" s="3" t="n">
        <f aca="false">D1!F131*C5!F130</f>
        <v>0</v>
      </c>
      <c r="G130" s="3" t="n">
        <f aca="false">D1!G131*C5!G130</f>
        <v>0</v>
      </c>
      <c r="H130" s="3" t="n">
        <f aca="false">D1!H131*C5!H130</f>
        <v>0</v>
      </c>
      <c r="I130" s="3" t="n">
        <f aca="false">D1!I131*C5!I130</f>
        <v>0</v>
      </c>
      <c r="J130" s="3" t="n">
        <f aca="false">D1!J131*C5!J130</f>
        <v>0</v>
      </c>
      <c r="K130" s="3" t="n">
        <f aca="false">D1!K131*C5!K130</f>
        <v>0</v>
      </c>
      <c r="L130" s="3" t="n">
        <f aca="false">D1!L131*C5!L130</f>
        <v>0</v>
      </c>
      <c r="M130" s="3" t="n">
        <f aca="false">D1!M131*C5!M130</f>
        <v>0</v>
      </c>
      <c r="N130" s="3" t="n">
        <f aca="false">D1!N131*C5!N130</f>
        <v>10943.74297832</v>
      </c>
      <c r="O130" s="3" t="n">
        <f aca="false">D1!O131*C5!O130</f>
        <v>4069.99236687553</v>
      </c>
      <c r="P130" s="3" t="n">
        <f aca="false">D1!P131*C5!P130</f>
        <v>2248.84458349953</v>
      </c>
      <c r="Q130" s="3" t="n">
        <f aca="false">D1!Q131*C5!Q130</f>
        <v>431.586856757698</v>
      </c>
      <c r="R130" s="3" t="n">
        <f aca="false">D1!R131*C5!R130</f>
        <v>248.555658014794</v>
      </c>
      <c r="S130" s="3" t="n">
        <f aca="false">D1!S131*C5!S130</f>
        <v>0</v>
      </c>
      <c r="T130" s="3" t="n">
        <f aca="false">D1!T131*C5!T130</f>
        <v>0</v>
      </c>
      <c r="U130" s="3" t="n">
        <f aca="false">D1!U131*C5!U130</f>
        <v>0.0357784521561529</v>
      </c>
      <c r="V130" s="3" t="n">
        <f aca="false">D1!V131*C5!V130</f>
        <v>0</v>
      </c>
      <c r="W130" s="3" t="n">
        <f aca="false">D1!W131*C5!W130</f>
        <v>572.771702092</v>
      </c>
      <c r="X130" s="3" t="n">
        <f aca="false">D1!X131*C5!X130</f>
        <v>2598.82808630355</v>
      </c>
      <c r="Y130" s="3" t="n">
        <f aca="false">D1!Y131*C5!Y130</f>
        <v>0</v>
      </c>
      <c r="Z130" s="3" t="n">
        <f aca="false">D1!Z131*C5!Z130</f>
        <v>1431.82462242</v>
      </c>
      <c r="AA130" s="3" t="n">
        <f aca="false">D1!AA131*C5!AA130</f>
        <v>0</v>
      </c>
      <c r="AB130" s="3" t="n">
        <f aca="false">D1!AB131*C5!AB130</f>
        <v>0</v>
      </c>
      <c r="AC130" s="3" t="n">
        <f aca="false">D1!AC131*C5!AC130</f>
        <v>0</v>
      </c>
      <c r="AD130" s="3" t="n">
        <f aca="false">D1!AD131*C5!AD130</f>
        <v>0</v>
      </c>
      <c r="AE130" s="3" t="n">
        <f aca="false">D1!AE131*C5!AE130</f>
        <v>0</v>
      </c>
      <c r="AF130" s="3" t="n">
        <f aca="false">D1!AF131*C5!AF130</f>
        <v>0</v>
      </c>
      <c r="AG130" s="3" t="n">
        <f aca="false">D1!AG131*C5!AG130</f>
        <v>0</v>
      </c>
      <c r="AH130" s="3" t="n">
        <f aca="false">D1!AH131*C5!AH130</f>
        <v>0</v>
      </c>
      <c r="AI130" s="3" t="n">
        <f aca="false">D1!AI131*C5!AI130</f>
        <v>0</v>
      </c>
      <c r="AJ130" s="3" t="n">
        <f aca="false">D1!AJ131*C5!AJ130</f>
        <v>0</v>
      </c>
      <c r="AK130" s="3" t="n">
        <f aca="false">A!AK130*C5!AK130</f>
        <v>0</v>
      </c>
      <c r="AL130" s="4" t="n">
        <f aca="false">D1!Q131*C5!AL130</f>
        <v>178.784193849769</v>
      </c>
      <c r="AM130" s="4" t="n">
        <f aca="false">D1!R131*C5!AM130</f>
        <v>149.422705160762</v>
      </c>
      <c r="AN130" s="4" t="n">
        <f aca="false">D1!X131*C5!AN130</f>
        <v>0</v>
      </c>
    </row>
    <row r="131" customFormat="false" ht="15" hidden="false" customHeight="false" outlineLevel="0" collapsed="false">
      <c r="A131" s="1" t="n">
        <v>3919</v>
      </c>
      <c r="B131" s="1" t="n">
        <v>129</v>
      </c>
      <c r="C131" s="2" t="s">
        <v>218</v>
      </c>
      <c r="D131" s="3" t="n">
        <f aca="false">D1!D132*C5!D131</f>
        <v>0</v>
      </c>
      <c r="E131" s="3" t="n">
        <f aca="false">D1!E132*C5!E131</f>
        <v>0</v>
      </c>
      <c r="F131" s="3" t="n">
        <f aca="false">D1!F132*C5!F131</f>
        <v>3372.17062311</v>
      </c>
      <c r="G131" s="3" t="n">
        <f aca="false">D1!G132*C5!G131</f>
        <v>0</v>
      </c>
      <c r="H131" s="3" t="n">
        <f aca="false">D1!H132*C5!H131</f>
        <v>0</v>
      </c>
      <c r="I131" s="3" t="n">
        <f aca="false">D1!I132*C5!I131</f>
        <v>0</v>
      </c>
      <c r="J131" s="3" t="n">
        <f aca="false">D1!J132*C5!J131</f>
        <v>0</v>
      </c>
      <c r="K131" s="3" t="n">
        <f aca="false">D1!K132*C5!K131</f>
        <v>0</v>
      </c>
      <c r="L131" s="3" t="n">
        <f aca="false">D1!L132*C5!L131</f>
        <v>0</v>
      </c>
      <c r="M131" s="3" t="n">
        <f aca="false">D1!M132*C5!M131</f>
        <v>0</v>
      </c>
      <c r="N131" s="3" t="n">
        <f aca="false">D1!N132*C5!N131</f>
        <v>67612.1224123</v>
      </c>
      <c r="O131" s="3" t="n">
        <f aca="false">D1!O132*C5!O131</f>
        <v>49173.8001033423</v>
      </c>
      <c r="P131" s="3" t="n">
        <f aca="false">D1!P132*C5!P131</f>
        <v>10463.5812068495</v>
      </c>
      <c r="Q131" s="3" t="n">
        <f aca="false">D1!Q132*C5!Q131</f>
        <v>5915.48017159163</v>
      </c>
      <c r="R131" s="3" t="n">
        <f aca="false">D1!R132*C5!R131</f>
        <v>1385.55177509552</v>
      </c>
      <c r="S131" s="3" t="n">
        <f aca="false">D1!S132*C5!S131</f>
        <v>0</v>
      </c>
      <c r="T131" s="3" t="n">
        <f aca="false">D1!T132*C5!T131</f>
        <v>0</v>
      </c>
      <c r="U131" s="3" t="n">
        <f aca="false">D1!U132*C5!U131</f>
        <v>0.0527875194603118</v>
      </c>
      <c r="V131" s="3" t="n">
        <f aca="false">D1!V132*C5!V131</f>
        <v>0</v>
      </c>
      <c r="W131" s="3" t="n">
        <f aca="false">D1!W132*C5!W131</f>
        <v>0.550317942870192</v>
      </c>
      <c r="X131" s="3" t="n">
        <f aca="false">D1!X132*C5!X131</f>
        <v>11636.8491414716</v>
      </c>
      <c r="Y131" s="3" t="n">
        <f aca="false">D1!Y132*C5!Y131</f>
        <v>0</v>
      </c>
      <c r="Z131" s="3" t="n">
        <f aca="false">D1!Z132*C5!Z131</f>
        <v>6990.65771916</v>
      </c>
      <c r="AA131" s="3" t="n">
        <f aca="false">D1!AA132*C5!AA131</f>
        <v>0</v>
      </c>
      <c r="AB131" s="3" t="n">
        <f aca="false">D1!AB132*C5!AB131</f>
        <v>0</v>
      </c>
      <c r="AC131" s="3" t="n">
        <f aca="false">D1!AC132*C5!AC131</f>
        <v>0</v>
      </c>
      <c r="AD131" s="3" t="n">
        <f aca="false">D1!AD132*C5!AD131</f>
        <v>0</v>
      </c>
      <c r="AE131" s="3" t="n">
        <f aca="false">D1!AE132*C5!AE131</f>
        <v>0</v>
      </c>
      <c r="AF131" s="3" t="n">
        <f aca="false">D1!AF132*C5!AF131</f>
        <v>0</v>
      </c>
      <c r="AG131" s="3" t="n">
        <f aca="false">D1!AG132*C5!AG131</f>
        <v>0</v>
      </c>
      <c r="AH131" s="3" t="n">
        <f aca="false">D1!AH132*C5!AH131</f>
        <v>0</v>
      </c>
      <c r="AI131" s="3" t="n">
        <f aca="false">D1!AI132*C5!AI131</f>
        <v>0</v>
      </c>
      <c r="AJ131" s="3" t="n">
        <f aca="false">D1!AJ132*C5!AJ131</f>
        <v>0</v>
      </c>
      <c r="AK131" s="3" t="n">
        <f aca="false">A!AK131*C5!AK131</f>
        <v>0</v>
      </c>
      <c r="AL131" s="4" t="n">
        <f aca="false">D1!Q132*C5!AL131</f>
        <v>2450.47859348056</v>
      </c>
      <c r="AM131" s="4" t="n">
        <f aca="false">D1!R132*C5!AM131</f>
        <v>832.943800308684</v>
      </c>
      <c r="AN131" s="4" t="n">
        <f aca="false">D1!X132*C5!AN131</f>
        <v>0</v>
      </c>
    </row>
    <row r="132" customFormat="false" ht="15" hidden="false" customHeight="false" outlineLevel="0" collapsed="false">
      <c r="A132" s="1" t="n">
        <v>4111</v>
      </c>
      <c r="B132" s="1" t="n">
        <v>130</v>
      </c>
      <c r="C132" s="2" t="s">
        <v>219</v>
      </c>
      <c r="D132" s="3" t="n">
        <f aca="false">D1!D133*C5!D132</f>
        <v>0</v>
      </c>
      <c r="E132" s="3" t="n">
        <f aca="false">D1!E133*C5!E132</f>
        <v>0</v>
      </c>
      <c r="F132" s="3" t="n">
        <f aca="false">D1!F133*C5!F132</f>
        <v>0</v>
      </c>
      <c r="G132" s="3" t="n">
        <f aca="false">D1!G133*C5!G132</f>
        <v>0</v>
      </c>
      <c r="H132" s="3" t="n">
        <f aca="false">D1!H133*C5!H132</f>
        <v>0</v>
      </c>
      <c r="I132" s="3" t="n">
        <f aca="false">D1!I133*C5!I132</f>
        <v>0</v>
      </c>
      <c r="J132" s="3" t="n">
        <f aca="false">D1!J133*C5!J132</f>
        <v>0</v>
      </c>
      <c r="K132" s="3" t="n">
        <f aca="false">D1!K133*C5!K132</f>
        <v>0</v>
      </c>
      <c r="L132" s="3" t="n">
        <f aca="false">D1!L133*C5!L132</f>
        <v>0</v>
      </c>
      <c r="M132" s="3" t="n">
        <f aca="false">D1!M133*C5!M132</f>
        <v>0</v>
      </c>
      <c r="N132" s="3" t="n">
        <f aca="false">D1!N133*C5!N132</f>
        <v>438539.57466352</v>
      </c>
      <c r="O132" s="3" t="n">
        <f aca="false">D1!O133*C5!O132</f>
        <v>9009.43203309597</v>
      </c>
      <c r="P132" s="3" t="n">
        <f aca="false">D1!P133*C5!P132</f>
        <v>539659.968720709</v>
      </c>
      <c r="Q132" s="3" t="n">
        <f aca="false">D1!Q133*C5!Q132</f>
        <v>147193.026816632</v>
      </c>
      <c r="R132" s="3" t="n">
        <f aca="false">D1!R133*C5!R132</f>
        <v>34788.7065366607</v>
      </c>
      <c r="S132" s="3" t="n">
        <f aca="false">D1!S133*C5!S132</f>
        <v>0</v>
      </c>
      <c r="T132" s="3" t="n">
        <f aca="false">D1!T133*C5!T132</f>
        <v>0</v>
      </c>
      <c r="U132" s="3" t="n">
        <f aca="false">D1!U133*C5!U132</f>
        <v>0</v>
      </c>
      <c r="V132" s="3" t="n">
        <f aca="false">D1!V133*C5!V132</f>
        <v>0</v>
      </c>
      <c r="W132" s="3" t="n">
        <f aca="false">D1!W133*C5!W132</f>
        <v>0</v>
      </c>
      <c r="X132" s="3" t="n">
        <f aca="false">D1!X133*C5!X132</f>
        <v>634.22423666329</v>
      </c>
      <c r="Y132" s="3" t="n">
        <f aca="false">D1!Y133*C5!Y132</f>
        <v>0</v>
      </c>
      <c r="Z132" s="3" t="n">
        <f aca="false">D1!Z133*C5!Z132</f>
        <v>610127.57715738</v>
      </c>
      <c r="AA132" s="3" t="n">
        <f aca="false">D1!AA133*C5!AA132</f>
        <v>0</v>
      </c>
      <c r="AB132" s="3" t="n">
        <f aca="false">D1!AB133*C5!AB132</f>
        <v>0</v>
      </c>
      <c r="AC132" s="3" t="n">
        <f aca="false">D1!AC133*C5!AC132</f>
        <v>0</v>
      </c>
      <c r="AD132" s="3" t="n">
        <f aca="false">D1!AD133*C5!AD132</f>
        <v>0</v>
      </c>
      <c r="AE132" s="3" t="n">
        <f aca="false">D1!AE133*C5!AE132</f>
        <v>0</v>
      </c>
      <c r="AF132" s="3" t="n">
        <f aca="false">D1!AF133*C5!AF132</f>
        <v>0</v>
      </c>
      <c r="AG132" s="3" t="n">
        <f aca="false">D1!AG133*C5!AG132</f>
        <v>0</v>
      </c>
      <c r="AH132" s="3" t="n">
        <f aca="false">D1!AH133*C5!AH132</f>
        <v>0</v>
      </c>
      <c r="AI132" s="3" t="n">
        <f aca="false">D1!AI133*C5!AI132</f>
        <v>0</v>
      </c>
      <c r="AJ132" s="3" t="n">
        <f aca="false">D1!AJ133*C5!AJ132</f>
        <v>0</v>
      </c>
      <c r="AK132" s="3" t="n">
        <f aca="false">A!AK132*C5!AK132</f>
        <v>0</v>
      </c>
      <c r="AL132" s="4" t="n">
        <f aca="false">D1!Q133*C5!AL132</f>
        <v>0</v>
      </c>
      <c r="AM132" s="4" t="n">
        <f aca="false">D1!R133*C5!AM132</f>
        <v>20913.7167959472</v>
      </c>
      <c r="AN132" s="4" t="n">
        <f aca="false">D1!X133*C5!AN132</f>
        <v>0</v>
      </c>
    </row>
    <row r="133" customFormat="false" ht="15" hidden="false" customHeight="false" outlineLevel="0" collapsed="false">
      <c r="A133" s="1" t="n">
        <v>4112</v>
      </c>
      <c r="B133" s="1" t="n">
        <v>131</v>
      </c>
      <c r="C133" s="2" t="s">
        <v>220</v>
      </c>
      <c r="D133" s="3" t="n">
        <f aca="false">D1!D134*C5!D133</f>
        <v>0</v>
      </c>
      <c r="E133" s="3" t="n">
        <f aca="false">D1!E134*C5!E133</f>
        <v>0</v>
      </c>
      <c r="F133" s="3" t="n">
        <f aca="false">D1!F134*C5!F133</f>
        <v>0</v>
      </c>
      <c r="G133" s="3" t="n">
        <f aca="false">D1!G134*C5!G133</f>
        <v>0</v>
      </c>
      <c r="H133" s="3" t="n">
        <f aca="false">D1!H134*C5!H133</f>
        <v>0</v>
      </c>
      <c r="I133" s="3" t="n">
        <f aca="false">D1!I134*C5!I133</f>
        <v>0</v>
      </c>
      <c r="J133" s="3" t="n">
        <f aca="false">D1!J134*C5!J133</f>
        <v>0</v>
      </c>
      <c r="K133" s="3" t="n">
        <f aca="false">D1!K134*C5!K133</f>
        <v>0</v>
      </c>
      <c r="L133" s="3" t="n">
        <f aca="false">D1!L134*C5!L133</f>
        <v>0</v>
      </c>
      <c r="M133" s="3" t="n">
        <f aca="false">D1!M134*C5!M133</f>
        <v>0</v>
      </c>
      <c r="N133" s="3" t="n">
        <f aca="false">D1!N134*C5!N133</f>
        <v>666247.85774096</v>
      </c>
      <c r="O133" s="3" t="n">
        <f aca="false">D1!O134*C5!O133</f>
        <v>21083.7887618463</v>
      </c>
      <c r="P133" s="3" t="n">
        <f aca="false">D1!P134*C5!P133</f>
        <v>623441.507389743</v>
      </c>
      <c r="Q133" s="3" t="n">
        <f aca="false">D1!Q134*C5!Q133</f>
        <v>126103.049580174</v>
      </c>
      <c r="R133" s="3" t="n">
        <f aca="false">D1!R134*C5!R133</f>
        <v>36073.6679018547</v>
      </c>
      <c r="S133" s="3" t="n">
        <f aca="false">D1!S134*C5!S133</f>
        <v>0</v>
      </c>
      <c r="T133" s="3" t="n">
        <f aca="false">D1!T134*C5!T133</f>
        <v>0</v>
      </c>
      <c r="U133" s="3" t="n">
        <f aca="false">D1!U134*C5!U133</f>
        <v>0</v>
      </c>
      <c r="V133" s="3" t="n">
        <f aca="false">D1!V134*C5!V133</f>
        <v>0</v>
      </c>
      <c r="W133" s="3" t="n">
        <f aca="false">D1!W134*C5!W133</f>
        <v>0</v>
      </c>
      <c r="X133" s="3" t="n">
        <f aca="false">D1!X134*C5!X133</f>
        <v>701.874821907374</v>
      </c>
      <c r="Y133" s="3" t="n">
        <f aca="false">D1!Y134*C5!Y133</f>
        <v>0</v>
      </c>
      <c r="Z133" s="3" t="n">
        <f aca="false">D1!Z134*C5!Z133</f>
        <v>307695.61024944</v>
      </c>
      <c r="AA133" s="3" t="n">
        <f aca="false">D1!AA134*C5!AA133</f>
        <v>0</v>
      </c>
      <c r="AB133" s="3" t="n">
        <f aca="false">D1!AB134*C5!AB133</f>
        <v>0</v>
      </c>
      <c r="AC133" s="3" t="n">
        <f aca="false">D1!AC134*C5!AC133</f>
        <v>0</v>
      </c>
      <c r="AD133" s="3" t="n">
        <f aca="false">D1!AD134*C5!AD133</f>
        <v>0</v>
      </c>
      <c r="AE133" s="3" t="n">
        <f aca="false">D1!AE134*C5!AE133</f>
        <v>0</v>
      </c>
      <c r="AF133" s="3" t="n">
        <f aca="false">D1!AF134*C5!AF133</f>
        <v>0</v>
      </c>
      <c r="AG133" s="3" t="n">
        <f aca="false">D1!AG134*C5!AG133</f>
        <v>0</v>
      </c>
      <c r="AH133" s="3" t="n">
        <f aca="false">D1!AH134*C5!AH133</f>
        <v>0</v>
      </c>
      <c r="AI133" s="3" t="n">
        <f aca="false">D1!AI134*C5!AI133</f>
        <v>0</v>
      </c>
      <c r="AJ133" s="3" t="n">
        <f aca="false">D1!AJ134*C5!AJ133</f>
        <v>0</v>
      </c>
      <c r="AK133" s="3" t="n">
        <f aca="false">A!AK133*C5!AK133</f>
        <v>0</v>
      </c>
      <c r="AL133" s="4" t="n">
        <f aca="false">D1!Q134*C5!AL133</f>
        <v>0</v>
      </c>
      <c r="AM133" s="4" t="n">
        <f aca="false">D1!R134*C5!AM133</f>
        <v>21686.1892664911</v>
      </c>
      <c r="AN133" s="4" t="n">
        <f aca="false">D1!X134*C5!AN133</f>
        <v>0</v>
      </c>
    </row>
    <row r="134" customFormat="false" ht="15" hidden="false" customHeight="false" outlineLevel="0" collapsed="false">
      <c r="A134" s="1" t="n">
        <v>4121</v>
      </c>
      <c r="B134" s="1" t="n">
        <v>132</v>
      </c>
      <c r="C134" s="2" t="s">
        <v>221</v>
      </c>
      <c r="D134" s="3" t="n">
        <f aca="false">D1!D135*C5!D134</f>
        <v>0</v>
      </c>
      <c r="E134" s="3" t="n">
        <f aca="false">D1!E135*C5!E134</f>
        <v>505.749687500561</v>
      </c>
      <c r="F134" s="3" t="n">
        <f aca="false">D1!F135*C5!F134</f>
        <v>0</v>
      </c>
      <c r="G134" s="3" t="n">
        <f aca="false">D1!G135*C5!G134</f>
        <v>0</v>
      </c>
      <c r="H134" s="3" t="n">
        <f aca="false">D1!H135*C5!H134</f>
        <v>0</v>
      </c>
      <c r="I134" s="3" t="n">
        <f aca="false">D1!I135*C5!I134</f>
        <v>0</v>
      </c>
      <c r="J134" s="3" t="n">
        <f aca="false">D1!J135*C5!J134</f>
        <v>0</v>
      </c>
      <c r="K134" s="3" t="n">
        <f aca="false">D1!K135*C5!K134</f>
        <v>0</v>
      </c>
      <c r="L134" s="3" t="n">
        <f aca="false">D1!L135*C5!L134</f>
        <v>0</v>
      </c>
      <c r="M134" s="3" t="n">
        <f aca="false">D1!M135*C5!M134</f>
        <v>0</v>
      </c>
      <c r="N134" s="3" t="n">
        <f aca="false">D1!N135*C5!N134</f>
        <v>567249.81746576</v>
      </c>
      <c r="O134" s="3" t="n">
        <f aca="false">D1!O135*C5!O134</f>
        <v>26377.3386418038</v>
      </c>
      <c r="P134" s="3" t="n">
        <f aca="false">D1!P135*C5!P134</f>
        <v>213211.018629257</v>
      </c>
      <c r="Q134" s="3" t="n">
        <f aca="false">D1!Q135*C5!Q134</f>
        <v>140797.769664861</v>
      </c>
      <c r="R134" s="3" t="n">
        <f aca="false">D1!R135*C5!R134</f>
        <v>27127.6111244815</v>
      </c>
      <c r="S134" s="3" t="n">
        <f aca="false">D1!S135*C5!S134</f>
        <v>0</v>
      </c>
      <c r="T134" s="3" t="n">
        <f aca="false">D1!T135*C5!T134</f>
        <v>0</v>
      </c>
      <c r="U134" s="3" t="n">
        <f aca="false">D1!U135*C5!U134</f>
        <v>0</v>
      </c>
      <c r="V134" s="3" t="n">
        <f aca="false">D1!V135*C5!V134</f>
        <v>0</v>
      </c>
      <c r="W134" s="3" t="n">
        <f aca="false">D1!W135*C5!W134</f>
        <v>0</v>
      </c>
      <c r="X134" s="3" t="n">
        <f aca="false">D1!X135*C5!X134</f>
        <v>566.573651419206</v>
      </c>
      <c r="Y134" s="3" t="n">
        <f aca="false">D1!Y135*C5!Y134</f>
        <v>0</v>
      </c>
      <c r="Z134" s="3" t="n">
        <f aca="false">D1!Z135*C5!Z134</f>
        <v>147932.14918866</v>
      </c>
      <c r="AA134" s="3" t="n">
        <f aca="false">D1!AA135*C5!AA134</f>
        <v>0</v>
      </c>
      <c r="AB134" s="3" t="n">
        <f aca="false">D1!AB135*C5!AB134</f>
        <v>0</v>
      </c>
      <c r="AC134" s="3" t="n">
        <f aca="false">D1!AC135*C5!AC134</f>
        <v>0</v>
      </c>
      <c r="AD134" s="3" t="n">
        <f aca="false">D1!AD135*C5!AD134</f>
        <v>0</v>
      </c>
      <c r="AE134" s="3" t="n">
        <f aca="false">D1!AE135*C5!AE134</f>
        <v>0</v>
      </c>
      <c r="AF134" s="3" t="n">
        <f aca="false">D1!AF135*C5!AF134</f>
        <v>0</v>
      </c>
      <c r="AG134" s="3" t="n">
        <f aca="false">D1!AG135*C5!AG134</f>
        <v>0</v>
      </c>
      <c r="AH134" s="3" t="n">
        <f aca="false">D1!AH135*C5!AH134</f>
        <v>0</v>
      </c>
      <c r="AI134" s="3" t="n">
        <f aca="false">D1!AI135*C5!AI134</f>
        <v>0</v>
      </c>
      <c r="AJ134" s="3" t="n">
        <f aca="false">D1!AJ135*C5!AJ134</f>
        <v>0</v>
      </c>
      <c r="AK134" s="3" t="n">
        <f aca="false">A!AK134*C5!AK134</f>
        <v>0</v>
      </c>
      <c r="AL134" s="4" t="n">
        <f aca="false">D1!Q135*C5!AL134</f>
        <v>0</v>
      </c>
      <c r="AM134" s="4" t="n">
        <f aca="false">D1!R135*C5!AM134</f>
        <v>16308.1422935378</v>
      </c>
      <c r="AN134" s="4" t="n">
        <f aca="false">D1!X135*C5!AN134</f>
        <v>0</v>
      </c>
    </row>
    <row r="135" customFormat="false" ht="15" hidden="false" customHeight="false" outlineLevel="0" collapsed="false">
      <c r="A135" s="1" t="n">
        <v>4131</v>
      </c>
      <c r="B135" s="1" t="n">
        <v>133</v>
      </c>
      <c r="C135" s="2" t="s">
        <v>222</v>
      </c>
      <c r="D135" s="3" t="n">
        <f aca="false">D1!D136*C5!D135</f>
        <v>0</v>
      </c>
      <c r="E135" s="3" t="n">
        <f aca="false">D1!E136*C5!E135</f>
        <v>0</v>
      </c>
      <c r="F135" s="3" t="n">
        <f aca="false">D1!F136*C5!F135</f>
        <v>0</v>
      </c>
      <c r="G135" s="3" t="n">
        <f aca="false">D1!G136*C5!G135</f>
        <v>0</v>
      </c>
      <c r="H135" s="3" t="n">
        <f aca="false">D1!H136*C5!H135</f>
        <v>0</v>
      </c>
      <c r="I135" s="3" t="n">
        <f aca="false">D1!I136*C5!I135</f>
        <v>0</v>
      </c>
      <c r="J135" s="3" t="n">
        <f aca="false">D1!J136*C5!J135</f>
        <v>0</v>
      </c>
      <c r="K135" s="3" t="n">
        <f aca="false">D1!K136*C5!K135</f>
        <v>0</v>
      </c>
      <c r="L135" s="3" t="n">
        <f aca="false">D1!L136*C5!L135</f>
        <v>0</v>
      </c>
      <c r="M135" s="3" t="n">
        <f aca="false">D1!M136*C5!M135</f>
        <v>0</v>
      </c>
      <c r="N135" s="3" t="n">
        <f aca="false">D1!N136*C5!N135</f>
        <v>1239183.02777808</v>
      </c>
      <c r="O135" s="3" t="n">
        <f aca="false">D1!O136*C5!O135</f>
        <v>437081.768397383</v>
      </c>
      <c r="P135" s="3" t="n">
        <f aca="false">D1!P136*C5!P135</f>
        <v>302004.178067669</v>
      </c>
      <c r="Q135" s="3" t="n">
        <f aca="false">D1!Q136*C5!Q135</f>
        <v>4004900.25992016</v>
      </c>
      <c r="R135" s="3" t="n">
        <f aca="false">D1!R136*C5!R135</f>
        <v>115028.05408916</v>
      </c>
      <c r="S135" s="3" t="n">
        <f aca="false">D1!S136*C5!S135</f>
        <v>0</v>
      </c>
      <c r="T135" s="3" t="n">
        <f aca="false">D1!T136*C5!T135</f>
        <v>0</v>
      </c>
      <c r="U135" s="3" t="n">
        <f aca="false">D1!U136*C5!U135</f>
        <v>0</v>
      </c>
      <c r="V135" s="3" t="n">
        <f aca="false">D1!V136*C5!V135</f>
        <v>0</v>
      </c>
      <c r="W135" s="3" t="n">
        <f aca="false">D1!W136*C5!W135</f>
        <v>0</v>
      </c>
      <c r="X135" s="3" t="n">
        <f aca="false">D1!X136*C5!X135</f>
        <v>1369.92435119271</v>
      </c>
      <c r="Y135" s="3" t="n">
        <f aca="false">D1!Y136*C5!Y135</f>
        <v>0</v>
      </c>
      <c r="Z135" s="3" t="n">
        <f aca="false">D1!Z136*C5!Z135</f>
        <v>147470.30693418</v>
      </c>
      <c r="AA135" s="3" t="n">
        <f aca="false">D1!AA136*C5!AA135</f>
        <v>0</v>
      </c>
      <c r="AB135" s="3" t="n">
        <f aca="false">D1!AB136*C5!AB135</f>
        <v>0</v>
      </c>
      <c r="AC135" s="3" t="n">
        <f aca="false">D1!AC136*C5!AC135</f>
        <v>0</v>
      </c>
      <c r="AD135" s="3" t="n">
        <f aca="false">D1!AD136*C5!AD135</f>
        <v>0</v>
      </c>
      <c r="AE135" s="3" t="n">
        <f aca="false">D1!AE136*C5!AE135</f>
        <v>0</v>
      </c>
      <c r="AF135" s="3" t="n">
        <f aca="false">D1!AF136*C5!AF135</f>
        <v>0</v>
      </c>
      <c r="AG135" s="3" t="n">
        <f aca="false">D1!AG136*C5!AG135</f>
        <v>0</v>
      </c>
      <c r="AH135" s="3" t="n">
        <f aca="false">D1!AH136*C5!AH135</f>
        <v>0</v>
      </c>
      <c r="AI135" s="3" t="n">
        <f aca="false">D1!AI136*C5!AI135</f>
        <v>0</v>
      </c>
      <c r="AJ135" s="3" t="n">
        <f aca="false">D1!AJ136*C5!AJ135</f>
        <v>0</v>
      </c>
      <c r="AK135" s="3" t="n">
        <f aca="false">A!AK135*C5!AK135</f>
        <v>0</v>
      </c>
      <c r="AL135" s="4" t="n">
        <f aca="false">D1!Q136*C5!AL135</f>
        <v>0</v>
      </c>
      <c r="AM135" s="4" t="n">
        <f aca="false">D1!R136*C5!AM135</f>
        <v>69150.721205299</v>
      </c>
      <c r="AN135" s="4" t="n">
        <f aca="false">D1!X136*C5!AN135</f>
        <v>0</v>
      </c>
    </row>
    <row r="136" customFormat="false" ht="15" hidden="false" customHeight="false" outlineLevel="0" collapsed="false">
      <c r="A136" s="1" t="n">
        <v>4132</v>
      </c>
      <c r="B136" s="1" t="n">
        <v>134</v>
      </c>
      <c r="C136" s="2" t="s">
        <v>223</v>
      </c>
      <c r="D136" s="3" t="n">
        <f aca="false">D1!D137*C5!D136</f>
        <v>0</v>
      </c>
      <c r="E136" s="3" t="n">
        <f aca="false">D1!E137*C5!E136</f>
        <v>0</v>
      </c>
      <c r="F136" s="3" t="n">
        <f aca="false">D1!F137*C5!F136</f>
        <v>0</v>
      </c>
      <c r="G136" s="3" t="n">
        <f aca="false">D1!G137*C5!G136</f>
        <v>0</v>
      </c>
      <c r="H136" s="3" t="n">
        <f aca="false">D1!H137*C5!H136</f>
        <v>0</v>
      </c>
      <c r="I136" s="3" t="n">
        <f aca="false">D1!I137*C5!I136</f>
        <v>0</v>
      </c>
      <c r="J136" s="3" t="n">
        <f aca="false">D1!J137*C5!J136</f>
        <v>0</v>
      </c>
      <c r="K136" s="3" t="n">
        <f aca="false">D1!K137*C5!K136</f>
        <v>0</v>
      </c>
      <c r="L136" s="3" t="n">
        <f aca="false">D1!L137*C5!L136</f>
        <v>0</v>
      </c>
      <c r="M136" s="3" t="n">
        <f aca="false">D1!M137*C5!M136</f>
        <v>0</v>
      </c>
      <c r="N136" s="3" t="n">
        <f aca="false">D1!N137*C5!N136</f>
        <v>279528.76888816</v>
      </c>
      <c r="O136" s="3" t="n">
        <f aca="false">D1!O137*C5!O136</f>
        <v>12996.5464601861</v>
      </c>
      <c r="P136" s="3" t="n">
        <f aca="false">D1!P137*C5!P136</f>
        <v>34784.9702764963</v>
      </c>
      <c r="Q136" s="3" t="n">
        <f aca="false">D1!Q137*C5!Q136</f>
        <v>1517105.51753232</v>
      </c>
      <c r="R136" s="3" t="n">
        <f aca="false">D1!R137*C5!R136</f>
        <v>8423.63561627161</v>
      </c>
      <c r="S136" s="3" t="n">
        <f aca="false">D1!S137*C5!S136</f>
        <v>0</v>
      </c>
      <c r="T136" s="3" t="n">
        <f aca="false">D1!T137*C5!T136</f>
        <v>0</v>
      </c>
      <c r="U136" s="3" t="n">
        <f aca="false">D1!U137*C5!U136</f>
        <v>0</v>
      </c>
      <c r="V136" s="3" t="n">
        <f aca="false">D1!V137*C5!V136</f>
        <v>0</v>
      </c>
      <c r="W136" s="3" t="n">
        <f aca="false">D1!W137*C5!W136</f>
        <v>0</v>
      </c>
      <c r="X136" s="3" t="n">
        <f aca="false">D1!X137*C5!X136</f>
        <v>338.252926220421</v>
      </c>
      <c r="Y136" s="3" t="n">
        <f aca="false">D1!Y137*C5!Y136</f>
        <v>0</v>
      </c>
      <c r="Z136" s="3" t="n">
        <f aca="false">D1!Z137*C5!Z136</f>
        <v>70073.24245424</v>
      </c>
      <c r="AA136" s="3" t="n">
        <f aca="false">D1!AA137*C5!AA136</f>
        <v>0</v>
      </c>
      <c r="AB136" s="3" t="n">
        <f aca="false">D1!AB137*C5!AB136</f>
        <v>0</v>
      </c>
      <c r="AC136" s="3" t="n">
        <f aca="false">D1!AC137*C5!AC136</f>
        <v>0</v>
      </c>
      <c r="AD136" s="3" t="n">
        <f aca="false">D1!AD137*C5!AD136</f>
        <v>0</v>
      </c>
      <c r="AE136" s="3" t="n">
        <f aca="false">D1!AE137*C5!AE136</f>
        <v>0</v>
      </c>
      <c r="AF136" s="3" t="n">
        <f aca="false">D1!AF137*C5!AF136</f>
        <v>0</v>
      </c>
      <c r="AG136" s="3" t="n">
        <f aca="false">D1!AG137*C5!AG136</f>
        <v>0</v>
      </c>
      <c r="AH136" s="3" t="n">
        <f aca="false">D1!AH137*C5!AH136</f>
        <v>0</v>
      </c>
      <c r="AI136" s="3" t="n">
        <f aca="false">D1!AI137*C5!AI136</f>
        <v>0</v>
      </c>
      <c r="AJ136" s="3" t="n">
        <f aca="false">D1!AJ137*C5!AJ136</f>
        <v>0</v>
      </c>
      <c r="AK136" s="3" t="n">
        <f aca="false">A!AK136*C5!AK136</f>
        <v>0</v>
      </c>
      <c r="AL136" s="4" t="n">
        <f aca="false">D1!Q137*C5!AL136</f>
        <v>0</v>
      </c>
      <c r="AM136" s="4" t="n">
        <f aca="false">D1!R137*C5!AM136</f>
        <v>5063.98619578769</v>
      </c>
      <c r="AN136" s="4" t="n">
        <f aca="false">D1!X137*C5!AN136</f>
        <v>0</v>
      </c>
    </row>
    <row r="137" customFormat="false" ht="15" hidden="false" customHeight="false" outlineLevel="0" collapsed="false">
      <c r="A137" s="1" t="n">
        <v>5111</v>
      </c>
      <c r="B137" s="1" t="n">
        <v>135</v>
      </c>
      <c r="C137" s="2" t="s">
        <v>224</v>
      </c>
      <c r="D137" s="3" t="n">
        <f aca="false">D1!D138*C5!D137</f>
        <v>330260.485610664</v>
      </c>
      <c r="E137" s="3" t="n">
        <f aca="false">D1!E138*C5!E137</f>
        <v>17734763.9781332</v>
      </c>
      <c r="F137" s="3" t="n">
        <f aca="false">D1!F138*C5!F137</f>
        <v>0</v>
      </c>
      <c r="G137" s="3" t="n">
        <f aca="false">D1!G138*C5!G137</f>
        <v>0</v>
      </c>
      <c r="H137" s="3" t="n">
        <f aca="false">D1!H138*C5!H137</f>
        <v>129714.897235211</v>
      </c>
      <c r="I137" s="3" t="n">
        <f aca="false">D1!I138*C5!I137</f>
        <v>672639.725891182</v>
      </c>
      <c r="J137" s="3" t="n">
        <f aca="false">D1!J138*C5!J137</f>
        <v>0</v>
      </c>
      <c r="K137" s="3" t="n">
        <f aca="false">D1!K138*C5!K137</f>
        <v>80059.2333223209</v>
      </c>
      <c r="L137" s="3" t="n">
        <f aca="false">D1!L138*C5!L137</f>
        <v>0</v>
      </c>
      <c r="M137" s="3" t="n">
        <f aca="false">D1!M138*C5!M137</f>
        <v>667895.75212464</v>
      </c>
      <c r="N137" s="3" t="n">
        <f aca="false">D1!N138*C5!N137</f>
        <v>582418.205075618</v>
      </c>
      <c r="O137" s="3" t="n">
        <f aca="false">D1!O138*C5!O137</f>
        <v>4010741.4004229</v>
      </c>
      <c r="P137" s="3" t="n">
        <f aca="false">D1!P138*C5!P137</f>
        <v>1625.5633555806</v>
      </c>
      <c r="Q137" s="3" t="n">
        <f aca="false">D1!Q138*C5!Q137</f>
        <v>41011.6502559233</v>
      </c>
      <c r="R137" s="3" t="n">
        <f aca="false">D1!R138*C5!R137</f>
        <v>0</v>
      </c>
      <c r="S137" s="3" t="n">
        <f aca="false">D1!S138*C5!S137</f>
        <v>0</v>
      </c>
      <c r="T137" s="3" t="n">
        <f aca="false">D1!T138*C5!T137</f>
        <v>2156.82977944</v>
      </c>
      <c r="U137" s="3" t="n">
        <f aca="false">D1!U138*C5!U137</f>
        <v>0</v>
      </c>
      <c r="V137" s="3" t="n">
        <f aca="false">D1!V138*C5!V137</f>
        <v>0</v>
      </c>
      <c r="W137" s="3" t="n">
        <f aca="false">D1!W138*C5!W137</f>
        <v>0</v>
      </c>
      <c r="X137" s="3" t="n">
        <f aca="false">D1!X138*C5!X137</f>
        <v>39469.7049290663</v>
      </c>
      <c r="Y137" s="3" t="n">
        <f aca="false">D1!Y138*C5!Y137</f>
        <v>180319.237577235</v>
      </c>
      <c r="Z137" s="3" t="n">
        <f aca="false">D1!Z138*C5!Z137</f>
        <v>128.860647532308</v>
      </c>
      <c r="AA137" s="3" t="n">
        <f aca="false">D1!AA138*C5!AA137</f>
        <v>0</v>
      </c>
      <c r="AB137" s="3" t="n">
        <f aca="false">D1!AB138*C5!AB137</f>
        <v>0</v>
      </c>
      <c r="AC137" s="3" t="n">
        <f aca="false">D1!AC138*C5!AC137</f>
        <v>149517.9</v>
      </c>
      <c r="AD137" s="3" t="n">
        <f aca="false">D1!AD138*C5!AD137</f>
        <v>0</v>
      </c>
      <c r="AE137" s="3" t="n">
        <f aca="false">D1!AE138*C5!AE137</f>
        <v>0</v>
      </c>
      <c r="AF137" s="3" t="n">
        <f aca="false">D1!AF138*C5!AF137</f>
        <v>0</v>
      </c>
      <c r="AG137" s="3" t="n">
        <f aca="false">D1!AG138*C5!AG137</f>
        <v>0</v>
      </c>
      <c r="AH137" s="3" t="n">
        <f aca="false">D1!AH138*C5!AH137</f>
        <v>0</v>
      </c>
      <c r="AI137" s="3" t="n">
        <f aca="false">D1!AI138*C5!AI137</f>
        <v>0</v>
      </c>
      <c r="AJ137" s="3" t="n">
        <f aca="false">D1!AJ138*C5!AJ137</f>
        <v>0</v>
      </c>
      <c r="AK137" s="3" t="n">
        <f aca="false">A!AK137*C5!AK137</f>
        <v>0</v>
      </c>
      <c r="AL137" s="4" t="n">
        <f aca="false">D1!Q138*C5!AL137</f>
        <v>0</v>
      </c>
      <c r="AM137" s="4" t="n">
        <f aca="false">D1!R138*C5!AM137</f>
        <v>0</v>
      </c>
      <c r="AN137" s="4" t="n">
        <f aca="false">D1!X138*C5!AN137</f>
        <v>0</v>
      </c>
    </row>
    <row r="138" customFormat="false" ht="15" hidden="false" customHeight="false" outlineLevel="0" collapsed="false">
      <c r="A138" s="1" t="n">
        <v>5121</v>
      </c>
      <c r="B138" s="1" t="n">
        <v>136</v>
      </c>
      <c r="C138" s="2" t="s">
        <v>67</v>
      </c>
      <c r="D138" s="3" t="n">
        <f aca="false">D1!D139*C5!D138</f>
        <v>0</v>
      </c>
      <c r="E138" s="3" t="n">
        <f aca="false">D1!E139*C5!E138</f>
        <v>2712.54375038929</v>
      </c>
      <c r="F138" s="3" t="n">
        <f aca="false">D1!F139*C5!F138</f>
        <v>11154.20596029</v>
      </c>
      <c r="G138" s="3" t="n">
        <f aca="false">D1!G139*C5!G138</f>
        <v>0</v>
      </c>
      <c r="H138" s="3" t="n">
        <f aca="false">D1!H139*C5!H138</f>
        <v>0</v>
      </c>
      <c r="I138" s="3" t="n">
        <f aca="false">D1!I139*C5!I138</f>
        <v>0</v>
      </c>
      <c r="J138" s="3" t="n">
        <f aca="false">D1!J139*C5!J138</f>
        <v>0</v>
      </c>
      <c r="K138" s="3" t="n">
        <f aca="false">D1!K139*C5!K138</f>
        <v>0</v>
      </c>
      <c r="L138" s="3" t="n">
        <f aca="false">D1!L139*C5!L138</f>
        <v>0</v>
      </c>
      <c r="M138" s="3" t="n">
        <f aca="false">D1!M139*C5!M138</f>
        <v>0</v>
      </c>
      <c r="N138" s="3" t="n">
        <f aca="false">D1!N139*C5!N138</f>
        <v>0</v>
      </c>
      <c r="O138" s="3" t="n">
        <f aca="false">D1!O139*C5!O138</f>
        <v>632.150791935446</v>
      </c>
      <c r="P138" s="3" t="n">
        <f aca="false">D1!P139*C5!P138</f>
        <v>35.2995007675139</v>
      </c>
      <c r="Q138" s="3" t="n">
        <f aca="false">D1!Q139*C5!Q138</f>
        <v>0</v>
      </c>
      <c r="R138" s="3" t="n">
        <f aca="false">D1!R139*C5!R138</f>
        <v>0</v>
      </c>
      <c r="S138" s="3" t="n">
        <f aca="false">D1!S139*C5!S138</f>
        <v>0</v>
      </c>
      <c r="T138" s="3" t="n">
        <f aca="false">D1!T139*C5!T138</f>
        <v>0</v>
      </c>
      <c r="U138" s="3" t="n">
        <f aca="false">D1!U139*C5!U138</f>
        <v>0</v>
      </c>
      <c r="V138" s="3" t="n">
        <f aca="false">D1!V139*C5!V138</f>
        <v>0</v>
      </c>
      <c r="W138" s="3" t="n">
        <f aca="false">D1!W139*C5!W138</f>
        <v>0</v>
      </c>
      <c r="X138" s="3" t="n">
        <f aca="false">D1!X139*C5!X138</f>
        <v>0</v>
      </c>
      <c r="Y138" s="3" t="n">
        <f aca="false">D1!Y139*C5!Y138</f>
        <v>0</v>
      </c>
      <c r="Z138" s="3" t="n">
        <f aca="false">D1!Z139*C5!Z138</f>
        <v>46209.2952201</v>
      </c>
      <c r="AA138" s="3" t="n">
        <f aca="false">D1!AA139*C5!AA138</f>
        <v>0</v>
      </c>
      <c r="AB138" s="3" t="n">
        <f aca="false">D1!AB139*C5!AB138</f>
        <v>0</v>
      </c>
      <c r="AC138" s="3" t="n">
        <f aca="false">D1!AC139*C5!AC138</f>
        <v>0</v>
      </c>
      <c r="AD138" s="3" t="n">
        <f aca="false">D1!AD139*C5!AD138</f>
        <v>0</v>
      </c>
      <c r="AE138" s="3" t="n">
        <f aca="false">D1!AE139*C5!AE138</f>
        <v>0</v>
      </c>
      <c r="AF138" s="3" t="n">
        <f aca="false">D1!AF139*C5!AF138</f>
        <v>0</v>
      </c>
      <c r="AG138" s="3" t="n">
        <f aca="false">D1!AG139*C5!AG138</f>
        <v>0</v>
      </c>
      <c r="AH138" s="3" t="n">
        <f aca="false">D1!AH139*C5!AH138</f>
        <v>0</v>
      </c>
      <c r="AI138" s="3" t="n">
        <f aca="false">D1!AI139*C5!AI138</f>
        <v>0</v>
      </c>
      <c r="AJ138" s="3" t="n">
        <f aca="false">D1!AJ139*C5!AJ138</f>
        <v>0</v>
      </c>
      <c r="AK138" s="3" t="n">
        <f aca="false">A!AK138*C5!AK138</f>
        <v>0</v>
      </c>
      <c r="AL138" s="4" t="n">
        <f aca="false">D1!Q139*C5!AL138</f>
        <v>0</v>
      </c>
      <c r="AM138" s="4" t="n">
        <f aca="false">D1!R139*C5!AM138</f>
        <v>0</v>
      </c>
      <c r="AN138" s="4" t="n">
        <f aca="false">D1!X139*C5!AN138</f>
        <v>0</v>
      </c>
    </row>
    <row r="139" customFormat="false" ht="15" hidden="false" customHeight="false" outlineLevel="0" collapsed="false">
      <c r="A139" s="1" t="n">
        <v>5122</v>
      </c>
      <c r="B139" s="1" t="n">
        <v>137</v>
      </c>
      <c r="C139" s="2" t="s">
        <v>225</v>
      </c>
      <c r="D139" s="3" t="n">
        <f aca="false">D1!D140*C5!D139</f>
        <v>0</v>
      </c>
      <c r="E139" s="3" t="n">
        <f aca="false">D1!E140*C5!E139</f>
        <v>55264.8226689</v>
      </c>
      <c r="F139" s="3" t="n">
        <f aca="false">D1!F140*C5!F139</f>
        <v>0</v>
      </c>
      <c r="G139" s="3" t="n">
        <f aca="false">D1!G140*C5!G139</f>
        <v>0</v>
      </c>
      <c r="H139" s="3" t="n">
        <f aca="false">D1!H140*C5!H139</f>
        <v>0</v>
      </c>
      <c r="I139" s="3" t="n">
        <f aca="false">D1!I140*C5!I139</f>
        <v>0</v>
      </c>
      <c r="J139" s="3" t="n">
        <f aca="false">D1!J140*C5!J139</f>
        <v>0</v>
      </c>
      <c r="K139" s="3" t="n">
        <f aca="false">D1!K140*C5!K139</f>
        <v>0</v>
      </c>
      <c r="L139" s="3" t="n">
        <f aca="false">D1!L140*C5!L139</f>
        <v>0</v>
      </c>
      <c r="M139" s="3" t="n">
        <f aca="false">D1!M140*C5!M139</f>
        <v>0</v>
      </c>
      <c r="N139" s="3" t="n">
        <f aca="false">D1!N140*C5!N139</f>
        <v>2710.59809526</v>
      </c>
      <c r="O139" s="3" t="n">
        <f aca="false">D1!O140*C5!O139</f>
        <v>39780.2650221763</v>
      </c>
      <c r="P139" s="3" t="n">
        <f aca="false">D1!P140*C5!P139</f>
        <v>1319.09347912701</v>
      </c>
      <c r="Q139" s="3" t="n">
        <f aca="false">D1!Q140*C5!Q139</f>
        <v>0</v>
      </c>
      <c r="R139" s="3" t="n">
        <f aca="false">D1!R140*C5!R139</f>
        <v>0</v>
      </c>
      <c r="S139" s="3" t="n">
        <f aca="false">D1!S140*C5!S139</f>
        <v>0</v>
      </c>
      <c r="T139" s="3" t="n">
        <f aca="false">D1!T140*C5!T139</f>
        <v>0</v>
      </c>
      <c r="U139" s="3" t="n">
        <f aca="false">D1!U140*C5!U139</f>
        <v>0</v>
      </c>
      <c r="V139" s="3" t="n">
        <f aca="false">D1!V140*C5!V139</f>
        <v>0</v>
      </c>
      <c r="W139" s="3" t="n">
        <f aca="false">D1!W140*C5!W139</f>
        <v>0</v>
      </c>
      <c r="X139" s="3" t="n">
        <f aca="false">D1!X140*C5!X139</f>
        <v>794.129005114771</v>
      </c>
      <c r="Y139" s="3" t="n">
        <f aca="false">D1!Y140*C5!Y139</f>
        <v>0</v>
      </c>
      <c r="Z139" s="3" t="n">
        <f aca="false">D1!Z140*C5!Z139</f>
        <v>1325.061825</v>
      </c>
      <c r="AA139" s="3" t="n">
        <f aca="false">D1!AA140*C5!AA139</f>
        <v>0</v>
      </c>
      <c r="AB139" s="3" t="n">
        <f aca="false">D1!AB140*C5!AB139</f>
        <v>0</v>
      </c>
      <c r="AC139" s="3" t="n">
        <f aca="false">D1!AC140*C5!AC139</f>
        <v>0</v>
      </c>
      <c r="AD139" s="3" t="n">
        <f aca="false">D1!AD140*C5!AD139</f>
        <v>0</v>
      </c>
      <c r="AE139" s="3" t="n">
        <f aca="false">D1!AE140*C5!AE139</f>
        <v>0</v>
      </c>
      <c r="AF139" s="3" t="n">
        <f aca="false">D1!AF140*C5!AF139</f>
        <v>0</v>
      </c>
      <c r="AG139" s="3" t="n">
        <f aca="false">D1!AG140*C5!AG139</f>
        <v>0</v>
      </c>
      <c r="AH139" s="3" t="n">
        <f aca="false">D1!AH140*C5!AH139</f>
        <v>0</v>
      </c>
      <c r="AI139" s="3" t="n">
        <f aca="false">D1!AI140*C5!AI139</f>
        <v>0</v>
      </c>
      <c r="AJ139" s="3" t="n">
        <f aca="false">D1!AJ140*C5!AJ139</f>
        <v>0</v>
      </c>
      <c r="AK139" s="3" t="n">
        <f aca="false">A!AK139*C5!AK139</f>
        <v>0</v>
      </c>
      <c r="AL139" s="4" t="n">
        <f aca="false">D1!Q140*C5!AL139</f>
        <v>0</v>
      </c>
      <c r="AM139" s="4" t="n">
        <f aca="false">D1!R140*C5!AM139</f>
        <v>0</v>
      </c>
      <c r="AN139" s="4" t="n">
        <f aca="false">D1!X140*C5!AN139</f>
        <v>0</v>
      </c>
    </row>
    <row r="140" customFormat="false" ht="15" hidden="false" customHeight="false" outlineLevel="0" collapsed="false">
      <c r="A140" s="1" t="n">
        <v>5211</v>
      </c>
      <c r="B140" s="1" t="n">
        <v>138</v>
      </c>
      <c r="C140" s="2" t="s">
        <v>226</v>
      </c>
      <c r="D140" s="3" t="n">
        <f aca="false">D1!D141*C5!D140</f>
        <v>0</v>
      </c>
      <c r="E140" s="3" t="n">
        <f aca="false">D1!E141*C5!E140</f>
        <v>113.2702164</v>
      </c>
      <c r="F140" s="3" t="n">
        <f aca="false">D1!F141*C5!F140</f>
        <v>0</v>
      </c>
      <c r="G140" s="3" t="n">
        <f aca="false">D1!G141*C5!G140</f>
        <v>0</v>
      </c>
      <c r="H140" s="3" t="n">
        <f aca="false">D1!H141*C5!H140</f>
        <v>0</v>
      </c>
      <c r="I140" s="3" t="n">
        <f aca="false">D1!I141*C5!I140</f>
        <v>0</v>
      </c>
      <c r="J140" s="3" t="n">
        <f aca="false">D1!J141*C5!J140</f>
        <v>0</v>
      </c>
      <c r="K140" s="3" t="n">
        <f aca="false">D1!K141*C5!K140</f>
        <v>0</v>
      </c>
      <c r="L140" s="3" t="n">
        <f aca="false">D1!L141*C5!L140</f>
        <v>0</v>
      </c>
      <c r="M140" s="3" t="n">
        <f aca="false">D1!M141*C5!M140</f>
        <v>0</v>
      </c>
      <c r="N140" s="3" t="n">
        <f aca="false">D1!N141*C5!N140</f>
        <v>471290.709044944</v>
      </c>
      <c r="O140" s="3" t="n">
        <f aca="false">D1!O141*C5!O140</f>
        <v>1097702.03602819</v>
      </c>
      <c r="P140" s="3" t="n">
        <f aca="false">D1!P141*C5!P140</f>
        <v>12449.7103639957</v>
      </c>
      <c r="Q140" s="3" t="n">
        <f aca="false">D1!Q141*C5!Q140</f>
        <v>30901.2764145998</v>
      </c>
      <c r="R140" s="3" t="n">
        <f aca="false">D1!R141*C5!R140</f>
        <v>5745.33483134457</v>
      </c>
      <c r="S140" s="3" t="n">
        <f aca="false">D1!S141*C5!S140</f>
        <v>0</v>
      </c>
      <c r="T140" s="3" t="n">
        <f aca="false">D1!T141*C5!T140</f>
        <v>0</v>
      </c>
      <c r="U140" s="3" t="n">
        <f aca="false">D1!U141*C5!U140</f>
        <v>0</v>
      </c>
      <c r="V140" s="3" t="n">
        <f aca="false">D1!V141*C5!V140</f>
        <v>0</v>
      </c>
      <c r="W140" s="3" t="n">
        <f aca="false">D1!W141*C5!W140</f>
        <v>0</v>
      </c>
      <c r="X140" s="3" t="n">
        <f aca="false">D1!X141*C5!X140</f>
        <v>92.0800139325525</v>
      </c>
      <c r="Y140" s="3" t="n">
        <f aca="false">D1!Y141*C5!Y140</f>
        <v>0</v>
      </c>
      <c r="Z140" s="3" t="n">
        <f aca="false">D1!Z141*C5!Z140</f>
        <v>189.78645628</v>
      </c>
      <c r="AA140" s="3" t="n">
        <f aca="false">D1!AA141*C5!AA140</f>
        <v>0</v>
      </c>
      <c r="AB140" s="3" t="n">
        <f aca="false">D1!AB141*C5!AB140</f>
        <v>0</v>
      </c>
      <c r="AC140" s="3" t="n">
        <f aca="false">D1!AC141*C5!AC140</f>
        <v>0</v>
      </c>
      <c r="AD140" s="3" t="n">
        <f aca="false">D1!AD141*C5!AD140</f>
        <v>0</v>
      </c>
      <c r="AE140" s="3" t="n">
        <f aca="false">D1!AE141*C5!AE140</f>
        <v>0</v>
      </c>
      <c r="AF140" s="3" t="n">
        <f aca="false">D1!AF141*C5!AF140</f>
        <v>0</v>
      </c>
      <c r="AG140" s="3" t="n">
        <f aca="false">D1!AG141*C5!AG140</f>
        <v>0</v>
      </c>
      <c r="AH140" s="3" t="n">
        <f aca="false">D1!AH141*C5!AH140</f>
        <v>0</v>
      </c>
      <c r="AI140" s="3" t="n">
        <f aca="false">D1!AI141*C5!AI140</f>
        <v>0</v>
      </c>
      <c r="AJ140" s="3" t="n">
        <f aca="false">D1!AJ141*C5!AJ140</f>
        <v>0</v>
      </c>
      <c r="AK140" s="3" t="n">
        <f aca="false">A!AK140*C5!AK140</f>
        <v>0</v>
      </c>
      <c r="AL140" s="4" t="n">
        <f aca="false">D1!Q141*C5!AL140</f>
        <v>12800.8063874261</v>
      </c>
      <c r="AM140" s="4" t="n">
        <f aca="false">D1!R141*C5!AM140</f>
        <v>3453.88827359849</v>
      </c>
      <c r="AN140" s="4" t="n">
        <f aca="false">D1!X141*C5!AN140</f>
        <v>0</v>
      </c>
    </row>
    <row r="141" customFormat="false" ht="15" hidden="false" customHeight="false" outlineLevel="0" collapsed="false">
      <c r="A141" s="1" t="n">
        <v>5212</v>
      </c>
      <c r="B141" s="1" t="n">
        <v>139</v>
      </c>
      <c r="C141" s="2" t="s">
        <v>227</v>
      </c>
      <c r="D141" s="3" t="n">
        <f aca="false">D1!D142*C5!D141</f>
        <v>0</v>
      </c>
      <c r="E141" s="3" t="n">
        <f aca="false">D1!E142*C5!E141</f>
        <v>4558.40062434932</v>
      </c>
      <c r="F141" s="3" t="n">
        <f aca="false">D1!F142*C5!F141</f>
        <v>0</v>
      </c>
      <c r="G141" s="3" t="n">
        <f aca="false">D1!G142*C5!G141</f>
        <v>0</v>
      </c>
      <c r="H141" s="3" t="n">
        <f aca="false">D1!H142*C5!H141</f>
        <v>0</v>
      </c>
      <c r="I141" s="3" t="n">
        <f aca="false">D1!I142*C5!I141</f>
        <v>0</v>
      </c>
      <c r="J141" s="3" t="n">
        <f aca="false">D1!J142*C5!J141</f>
        <v>0</v>
      </c>
      <c r="K141" s="3" t="n">
        <f aca="false">D1!K142*C5!K141</f>
        <v>0</v>
      </c>
      <c r="L141" s="3" t="n">
        <f aca="false">D1!L142*C5!L141</f>
        <v>0</v>
      </c>
      <c r="M141" s="3" t="n">
        <f aca="false">D1!M142*C5!M141</f>
        <v>0</v>
      </c>
      <c r="N141" s="3" t="n">
        <f aca="false">D1!N142*C5!N141</f>
        <v>447892.384104924</v>
      </c>
      <c r="O141" s="3" t="n">
        <f aca="false">D1!O142*C5!O141</f>
        <v>618924.558230921</v>
      </c>
      <c r="P141" s="3" t="n">
        <f aca="false">D1!P142*C5!P141</f>
        <v>313350.820786952</v>
      </c>
      <c r="Q141" s="3" t="n">
        <f aca="false">D1!Q142*C5!Q141</f>
        <v>73234.4665945077</v>
      </c>
      <c r="R141" s="3" t="n">
        <f aca="false">D1!R142*C5!R141</f>
        <v>879.354873655472</v>
      </c>
      <c r="S141" s="3" t="n">
        <f aca="false">D1!S142*C5!S141</f>
        <v>0</v>
      </c>
      <c r="T141" s="3" t="n">
        <f aca="false">D1!T142*C5!T141</f>
        <v>0</v>
      </c>
      <c r="U141" s="3" t="n">
        <f aca="false">D1!U142*C5!U141</f>
        <v>0</v>
      </c>
      <c r="V141" s="3" t="n">
        <f aca="false">D1!V142*C5!V141</f>
        <v>0</v>
      </c>
      <c r="W141" s="3" t="n">
        <f aca="false">D1!W142*C5!W141</f>
        <v>0</v>
      </c>
      <c r="X141" s="3" t="n">
        <f aca="false">D1!X142*C5!X141</f>
        <v>0</v>
      </c>
      <c r="Y141" s="3" t="n">
        <f aca="false">D1!Y142*C5!Y141</f>
        <v>0</v>
      </c>
      <c r="Z141" s="3" t="n">
        <f aca="false">D1!Z142*C5!Z141</f>
        <v>63963.0634452348</v>
      </c>
      <c r="AA141" s="3" t="n">
        <f aca="false">D1!AA142*C5!AA141</f>
        <v>0</v>
      </c>
      <c r="AB141" s="3" t="n">
        <f aca="false">D1!AB142*C5!AB141</f>
        <v>0</v>
      </c>
      <c r="AC141" s="3" t="n">
        <f aca="false">D1!AC142*C5!AC141</f>
        <v>0</v>
      </c>
      <c r="AD141" s="3" t="n">
        <f aca="false">D1!AD142*C5!AD141</f>
        <v>13843728.3204656</v>
      </c>
      <c r="AE141" s="3" t="n">
        <f aca="false">D1!AE142*C5!AE141</f>
        <v>3931503.75999737</v>
      </c>
      <c r="AF141" s="3" t="n">
        <f aca="false">D1!AF142*C5!AF141</f>
        <v>0</v>
      </c>
      <c r="AG141" s="3" t="n">
        <f aca="false">D1!AG142*C5!AG141</f>
        <v>0</v>
      </c>
      <c r="AH141" s="3" t="n">
        <f aca="false">D1!AH142*C5!AH141</f>
        <v>0</v>
      </c>
      <c r="AI141" s="3" t="n">
        <f aca="false">D1!AI142*C5!AI141</f>
        <v>0</v>
      </c>
      <c r="AJ141" s="3" t="n">
        <f aca="false">D1!AJ142*C5!AJ141</f>
        <v>0</v>
      </c>
      <c r="AK141" s="3" t="n">
        <f aca="false">A!AK141*C5!AK141</f>
        <v>0</v>
      </c>
      <c r="AL141" s="4" t="n">
        <f aca="false">D1!Q142*C5!AL141</f>
        <v>30337.265528611</v>
      </c>
      <c r="AM141" s="4" t="n">
        <f aca="false">D1!R142*C5!AM141</f>
        <v>528.63646342776</v>
      </c>
      <c r="AN141" s="4" t="n">
        <f aca="false">D1!X142*C5!AN141</f>
        <v>0</v>
      </c>
    </row>
    <row r="142" customFormat="false" ht="15" hidden="false" customHeight="false" outlineLevel="0" collapsed="false">
      <c r="A142" s="1" t="n">
        <v>6111</v>
      </c>
      <c r="B142" s="1" t="n">
        <v>140</v>
      </c>
      <c r="C142" s="2" t="s">
        <v>228</v>
      </c>
      <c r="D142" s="3" t="n">
        <f aca="false">D1!D143*C5!D142</f>
        <v>0</v>
      </c>
      <c r="E142" s="3" t="n">
        <f aca="false">D1!E143*C5!E142</f>
        <v>0</v>
      </c>
      <c r="F142" s="3" t="n">
        <f aca="false">D1!F143*C5!F142</f>
        <v>0</v>
      </c>
      <c r="G142" s="3" t="n">
        <f aca="false">D1!G143*C5!G142</f>
        <v>0</v>
      </c>
      <c r="H142" s="3" t="n">
        <f aca="false">D1!H143*C5!H142</f>
        <v>0</v>
      </c>
      <c r="I142" s="3" t="n">
        <f aca="false">D1!I143*C5!I142</f>
        <v>0</v>
      </c>
      <c r="J142" s="3" t="n">
        <f aca="false">D1!J143*C5!J142</f>
        <v>0</v>
      </c>
      <c r="K142" s="3" t="n">
        <f aca="false">D1!K143*C5!K142</f>
        <v>0</v>
      </c>
      <c r="L142" s="3" t="n">
        <f aca="false">D1!L143*C5!L142</f>
        <v>0</v>
      </c>
      <c r="M142" s="3" t="n">
        <f aca="false">D1!M143*C5!M142</f>
        <v>0</v>
      </c>
      <c r="N142" s="3" t="n">
        <f aca="false">D1!N143*C5!N142</f>
        <v>327181.119606742</v>
      </c>
      <c r="O142" s="3" t="n">
        <f aca="false">D1!O143*C5!O142</f>
        <v>0</v>
      </c>
      <c r="P142" s="3" t="n">
        <f aca="false">D1!P143*C5!P142</f>
        <v>126987.894273389</v>
      </c>
      <c r="Q142" s="3" t="n">
        <f aca="false">D1!Q143*C5!Q142</f>
        <v>99946.6102645467</v>
      </c>
      <c r="R142" s="3" t="n">
        <f aca="false">D1!R143*C5!R142</f>
        <v>1276.52475016997</v>
      </c>
      <c r="S142" s="3" t="n">
        <f aca="false">D1!S143*C5!S142</f>
        <v>0</v>
      </c>
      <c r="T142" s="3" t="n">
        <f aca="false">D1!T143*C5!T142</f>
        <v>0</v>
      </c>
      <c r="U142" s="3" t="n">
        <f aca="false">D1!U143*C5!U142</f>
        <v>0</v>
      </c>
      <c r="V142" s="3" t="n">
        <f aca="false">D1!V143*C5!V142</f>
        <v>0</v>
      </c>
      <c r="W142" s="3" t="n">
        <f aca="false">D1!W143*C5!W142</f>
        <v>0</v>
      </c>
      <c r="X142" s="3" t="n">
        <f aca="false">D1!X143*C5!X142</f>
        <v>4.88920427960456</v>
      </c>
      <c r="Y142" s="3" t="n">
        <f aca="false">D1!Y143*C5!Y142</f>
        <v>0</v>
      </c>
      <c r="Z142" s="3" t="n">
        <f aca="false">D1!Z143*C5!Z142</f>
        <v>2860.0761801</v>
      </c>
      <c r="AA142" s="3" t="n">
        <f aca="false">D1!AA143*C5!AA142</f>
        <v>0</v>
      </c>
      <c r="AB142" s="3" t="n">
        <f aca="false">D1!AB143*C5!AB142</f>
        <v>0</v>
      </c>
      <c r="AC142" s="3" t="n">
        <f aca="false">D1!AC143*C5!AC142</f>
        <v>0</v>
      </c>
      <c r="AD142" s="3" t="n">
        <f aca="false">D1!AD143*C5!AD142</f>
        <v>0</v>
      </c>
      <c r="AE142" s="3" t="n">
        <f aca="false">D1!AE143*C5!AE142</f>
        <v>0</v>
      </c>
      <c r="AF142" s="3" t="n">
        <f aca="false">D1!AF143*C5!AF142</f>
        <v>0</v>
      </c>
      <c r="AG142" s="3" t="n">
        <f aca="false">D1!AG143*C5!AG142</f>
        <v>0</v>
      </c>
      <c r="AH142" s="3" t="n">
        <f aca="false">D1!AH143*C5!AH142</f>
        <v>0</v>
      </c>
      <c r="AI142" s="3" t="n">
        <f aca="false">D1!AI143*C5!AI142</f>
        <v>0</v>
      </c>
      <c r="AJ142" s="3" t="n">
        <f aca="false">D1!AJ143*C5!AJ142</f>
        <v>0</v>
      </c>
      <c r="AK142" s="3" t="n">
        <f aca="false">A!AK142*C5!AK142</f>
        <v>0</v>
      </c>
      <c r="AL142" s="4" t="n">
        <f aca="false">D1!Q143*C5!AL142</f>
        <v>41402.7300979556</v>
      </c>
      <c r="AM142" s="4" t="n">
        <f aca="false">D1!R143*C5!AM142</f>
        <v>767.400681595869</v>
      </c>
      <c r="AN142" s="4" t="n">
        <f aca="false">D1!X143*C5!AN142</f>
        <v>0</v>
      </c>
    </row>
    <row r="143" customFormat="false" ht="15" hidden="false" customHeight="false" outlineLevel="0" collapsed="false">
      <c r="A143" s="1" t="n">
        <v>6112</v>
      </c>
      <c r="B143" s="1" t="n">
        <v>141</v>
      </c>
      <c r="C143" s="2" t="s">
        <v>229</v>
      </c>
      <c r="D143" s="3" t="n">
        <f aca="false">D1!D144*C5!D143</f>
        <v>0</v>
      </c>
      <c r="E143" s="3" t="n">
        <f aca="false">D1!E144*C5!E143</f>
        <v>0</v>
      </c>
      <c r="F143" s="3" t="n">
        <f aca="false">D1!F144*C5!F143</f>
        <v>0</v>
      </c>
      <c r="G143" s="3" t="n">
        <f aca="false">D1!G144*C5!G143</f>
        <v>0</v>
      </c>
      <c r="H143" s="3" t="n">
        <f aca="false">D1!H144*C5!H143</f>
        <v>0</v>
      </c>
      <c r="I143" s="3" t="n">
        <f aca="false">D1!I144*C5!I143</f>
        <v>0</v>
      </c>
      <c r="J143" s="3" t="n">
        <f aca="false">D1!J144*C5!J143</f>
        <v>0</v>
      </c>
      <c r="K143" s="3" t="n">
        <f aca="false">D1!K144*C5!K143</f>
        <v>0</v>
      </c>
      <c r="L143" s="3" t="n">
        <f aca="false">D1!L144*C5!L143</f>
        <v>0</v>
      </c>
      <c r="M143" s="3" t="n">
        <f aca="false">D1!M144*C5!M143</f>
        <v>0</v>
      </c>
      <c r="N143" s="3" t="n">
        <f aca="false">D1!N144*C5!N143</f>
        <v>516704.761853933</v>
      </c>
      <c r="O143" s="3" t="n">
        <f aca="false">D1!O144*C5!O143</f>
        <v>0</v>
      </c>
      <c r="P143" s="3" t="n">
        <f aca="false">D1!P144*C5!P143</f>
        <v>260261.236261485</v>
      </c>
      <c r="Q143" s="3" t="n">
        <f aca="false">D1!Q144*C5!Q143</f>
        <v>66332.5021788985</v>
      </c>
      <c r="R143" s="3" t="n">
        <f aca="false">D1!R144*C5!R143</f>
        <v>829.384153897929</v>
      </c>
      <c r="S143" s="3" t="n">
        <f aca="false">D1!S144*C5!S143</f>
        <v>0</v>
      </c>
      <c r="T143" s="3" t="n">
        <f aca="false">D1!T144*C5!T143</f>
        <v>0</v>
      </c>
      <c r="U143" s="3" t="n">
        <f aca="false">D1!U144*C5!U143</f>
        <v>0</v>
      </c>
      <c r="V143" s="3" t="n">
        <f aca="false">D1!V144*C5!V143</f>
        <v>0</v>
      </c>
      <c r="W143" s="3" t="n">
        <f aca="false">D1!W144*C5!W143</f>
        <v>0</v>
      </c>
      <c r="X143" s="3" t="n">
        <f aca="false">D1!X144*C5!X143</f>
        <v>0</v>
      </c>
      <c r="Y143" s="3" t="n">
        <f aca="false">D1!Y144*C5!Y143</f>
        <v>0</v>
      </c>
      <c r="Z143" s="3" t="n">
        <f aca="false">D1!Z144*C5!Z143</f>
        <v>1204.52987166</v>
      </c>
      <c r="AA143" s="3" t="n">
        <f aca="false">D1!AA144*C5!AA143</f>
        <v>0</v>
      </c>
      <c r="AB143" s="3" t="n">
        <f aca="false">D1!AB144*C5!AB143</f>
        <v>0</v>
      </c>
      <c r="AC143" s="3" t="n">
        <f aca="false">D1!AC144*C5!AC143</f>
        <v>0</v>
      </c>
      <c r="AD143" s="3" t="n">
        <f aca="false">D1!AD144*C5!AD143</f>
        <v>0</v>
      </c>
      <c r="AE143" s="3" t="n">
        <f aca="false">D1!AE144*C5!AE143</f>
        <v>0</v>
      </c>
      <c r="AF143" s="3" t="n">
        <f aca="false">D1!AF144*C5!AF143</f>
        <v>0</v>
      </c>
      <c r="AG143" s="3" t="n">
        <f aca="false">D1!AG144*C5!AG143</f>
        <v>0</v>
      </c>
      <c r="AH143" s="3" t="n">
        <f aca="false">D1!AH144*C5!AH143</f>
        <v>0</v>
      </c>
      <c r="AI143" s="3" t="n">
        <f aca="false">D1!AI144*C5!AI143</f>
        <v>0</v>
      </c>
      <c r="AJ143" s="3" t="n">
        <f aca="false">D1!AJ144*C5!AJ143</f>
        <v>0</v>
      </c>
      <c r="AK143" s="3" t="n">
        <f aca="false">A!AK143*C5!AK143</f>
        <v>0</v>
      </c>
      <c r="AL143" s="4" t="n">
        <f aca="false">D1!Q144*C5!AL143</f>
        <v>27478.1373491881</v>
      </c>
      <c r="AM143" s="4" t="n">
        <f aca="false">D1!R144*C5!AM143</f>
        <v>498.595867351053</v>
      </c>
      <c r="AN143" s="4" t="n">
        <f aca="false">D1!X144*C5!AN143</f>
        <v>0</v>
      </c>
    </row>
    <row r="144" customFormat="false" ht="15" hidden="false" customHeight="false" outlineLevel="0" collapsed="false">
      <c r="A144" s="1" t="n">
        <v>6211</v>
      </c>
      <c r="B144" s="1" t="n">
        <v>142</v>
      </c>
      <c r="C144" s="2" t="s">
        <v>230</v>
      </c>
      <c r="D144" s="3" t="n">
        <f aca="false">D1!D145*C5!D144</f>
        <v>0</v>
      </c>
      <c r="E144" s="3" t="n">
        <f aca="false">D1!E145*C5!E144</f>
        <v>0</v>
      </c>
      <c r="F144" s="3" t="n">
        <f aca="false">D1!F145*C5!F144</f>
        <v>0</v>
      </c>
      <c r="G144" s="3" t="n">
        <f aca="false">D1!G145*C5!G144</f>
        <v>0</v>
      </c>
      <c r="H144" s="3" t="n">
        <f aca="false">D1!H145*C5!H144</f>
        <v>0</v>
      </c>
      <c r="I144" s="3" t="n">
        <f aca="false">D1!I145*C5!I144</f>
        <v>0</v>
      </c>
      <c r="J144" s="3" t="n">
        <f aca="false">D1!J145*C5!J144</f>
        <v>0</v>
      </c>
      <c r="K144" s="3" t="n">
        <f aca="false">D1!K145*C5!K144</f>
        <v>0</v>
      </c>
      <c r="L144" s="3" t="n">
        <f aca="false">D1!L145*C5!L144</f>
        <v>0</v>
      </c>
      <c r="M144" s="3" t="n">
        <f aca="false">D1!M145*C5!M144</f>
        <v>0</v>
      </c>
      <c r="N144" s="3" t="n">
        <f aca="false">D1!N145*C5!N144</f>
        <v>4237.56039325843</v>
      </c>
      <c r="O144" s="3" t="n">
        <f aca="false">D1!O145*C5!O144</f>
        <v>0</v>
      </c>
      <c r="P144" s="3" t="n">
        <f aca="false">D1!P145*C5!P144</f>
        <v>31346.6253133888</v>
      </c>
      <c r="Q144" s="3" t="n">
        <f aca="false">D1!Q145*C5!Q144</f>
        <v>26588.8331395368</v>
      </c>
      <c r="R144" s="3" t="n">
        <f aca="false">D1!R145*C5!R144</f>
        <v>5687.57646694949</v>
      </c>
      <c r="S144" s="3" t="n">
        <f aca="false">D1!S145*C5!S144</f>
        <v>0</v>
      </c>
      <c r="T144" s="3" t="n">
        <f aca="false">D1!T145*C5!T144</f>
        <v>0</v>
      </c>
      <c r="U144" s="3" t="n">
        <f aca="false">D1!U145*C5!U144</f>
        <v>0</v>
      </c>
      <c r="V144" s="3" t="n">
        <f aca="false">D1!V145*C5!V144</f>
        <v>0</v>
      </c>
      <c r="W144" s="3" t="n">
        <f aca="false">D1!W145*C5!W144</f>
        <v>0</v>
      </c>
      <c r="X144" s="3" t="n">
        <f aca="false">D1!X145*C5!X144</f>
        <v>476.697417261444</v>
      </c>
      <c r="Y144" s="3" t="n">
        <f aca="false">D1!Y145*C5!Y144</f>
        <v>0</v>
      </c>
      <c r="Z144" s="3" t="n">
        <f aca="false">D1!Z145*C5!Z144</f>
        <v>539.18286222</v>
      </c>
      <c r="AA144" s="3" t="n">
        <f aca="false">D1!AA145*C5!AA144</f>
        <v>0</v>
      </c>
      <c r="AB144" s="3" t="n">
        <f aca="false">D1!AB145*C5!AB144</f>
        <v>0</v>
      </c>
      <c r="AC144" s="3" t="n">
        <f aca="false">D1!AC145*C5!AC144</f>
        <v>0</v>
      </c>
      <c r="AD144" s="3" t="n">
        <f aca="false">D1!AD145*C5!AD144</f>
        <v>0</v>
      </c>
      <c r="AE144" s="3" t="n">
        <f aca="false">D1!AE145*C5!AE144</f>
        <v>0</v>
      </c>
      <c r="AF144" s="3" t="n">
        <f aca="false">D1!AF145*C5!AF144</f>
        <v>0</v>
      </c>
      <c r="AG144" s="3" t="n">
        <f aca="false">D1!AG145*C5!AG144</f>
        <v>0</v>
      </c>
      <c r="AH144" s="3" t="n">
        <f aca="false">D1!AH145*C5!AH144</f>
        <v>0</v>
      </c>
      <c r="AI144" s="3" t="n">
        <f aca="false">D1!AI145*C5!AI144</f>
        <v>0</v>
      </c>
      <c r="AJ144" s="3" t="n">
        <f aca="false">D1!AJ145*C5!AJ144</f>
        <v>0</v>
      </c>
      <c r="AK144" s="3" t="n">
        <f aca="false">A!AK144*C5!AK144</f>
        <v>0</v>
      </c>
      <c r="AL144" s="4" t="n">
        <f aca="false">D1!Q145*C5!AL144</f>
        <v>11014.3833711018</v>
      </c>
      <c r="AM144" s="4" t="n">
        <f aca="false">D1!R145*C5!AM144</f>
        <v>3419.16602618516</v>
      </c>
      <c r="AN144" s="4" t="n">
        <f aca="false">D1!X145*C5!AN144</f>
        <v>0</v>
      </c>
    </row>
    <row r="145" customFormat="false" ht="15" hidden="false" customHeight="false" outlineLevel="0" collapsed="false">
      <c r="A145" s="1" t="n">
        <v>6212</v>
      </c>
      <c r="B145" s="1" t="n">
        <v>143</v>
      </c>
      <c r="C145" s="2" t="s">
        <v>231</v>
      </c>
      <c r="D145" s="3" t="n">
        <f aca="false">D1!D146*C5!D145</f>
        <v>0</v>
      </c>
      <c r="E145" s="3" t="n">
        <f aca="false">D1!E146*C5!E145</f>
        <v>0</v>
      </c>
      <c r="F145" s="3" t="n">
        <f aca="false">D1!F146*C5!F145</f>
        <v>0</v>
      </c>
      <c r="G145" s="3" t="n">
        <f aca="false">D1!G146*C5!G145</f>
        <v>0</v>
      </c>
      <c r="H145" s="3" t="n">
        <f aca="false">D1!H146*C5!H145</f>
        <v>0</v>
      </c>
      <c r="I145" s="3" t="n">
        <f aca="false">D1!I146*C5!I145</f>
        <v>0</v>
      </c>
      <c r="J145" s="3" t="n">
        <f aca="false">D1!J146*C5!J145</f>
        <v>0</v>
      </c>
      <c r="K145" s="3" t="n">
        <f aca="false">D1!K146*C5!K145</f>
        <v>0</v>
      </c>
      <c r="L145" s="3" t="n">
        <f aca="false">D1!L146*C5!L145</f>
        <v>0</v>
      </c>
      <c r="M145" s="3" t="n">
        <f aca="false">D1!M146*C5!M145</f>
        <v>0</v>
      </c>
      <c r="N145" s="3" t="n">
        <f aca="false">D1!N146*C5!N145</f>
        <v>1426.86398876405</v>
      </c>
      <c r="O145" s="3" t="n">
        <f aca="false">D1!O146*C5!O145</f>
        <v>0</v>
      </c>
      <c r="P145" s="3" t="n">
        <f aca="false">D1!P146*C5!P145</f>
        <v>5787.44869313948</v>
      </c>
      <c r="Q145" s="3" t="n">
        <f aca="false">D1!Q146*C5!Q145</f>
        <v>6316.23939572378</v>
      </c>
      <c r="R145" s="3" t="n">
        <f aca="false">D1!R146*C5!R145</f>
        <v>240.768013377255</v>
      </c>
      <c r="S145" s="3" t="n">
        <f aca="false">D1!S146*C5!S145</f>
        <v>0</v>
      </c>
      <c r="T145" s="3" t="n">
        <f aca="false">D1!T146*C5!T145</f>
        <v>0</v>
      </c>
      <c r="U145" s="3" t="n">
        <f aca="false">D1!U146*C5!U145</f>
        <v>0</v>
      </c>
      <c r="V145" s="3" t="n">
        <f aca="false">D1!V146*C5!V145</f>
        <v>0</v>
      </c>
      <c r="W145" s="3" t="n">
        <f aca="false">D1!W146*C5!W145</f>
        <v>0</v>
      </c>
      <c r="X145" s="3" t="n">
        <f aca="false">D1!X146*C5!X145</f>
        <v>505.625209249105</v>
      </c>
      <c r="Y145" s="3" t="n">
        <f aca="false">D1!Y146*C5!Y145</f>
        <v>0</v>
      </c>
      <c r="Z145" s="3" t="n">
        <f aca="false">D1!Z146*C5!Z145</f>
        <v>391.21411516</v>
      </c>
      <c r="AA145" s="3" t="n">
        <f aca="false">D1!AA146*C5!AA145</f>
        <v>0</v>
      </c>
      <c r="AB145" s="3" t="n">
        <f aca="false">D1!AB146*C5!AB145</f>
        <v>0</v>
      </c>
      <c r="AC145" s="3" t="n">
        <f aca="false">D1!AC146*C5!AC145</f>
        <v>0</v>
      </c>
      <c r="AD145" s="3" t="n">
        <f aca="false">D1!AD146*C5!AD145</f>
        <v>0</v>
      </c>
      <c r="AE145" s="3" t="n">
        <f aca="false">D1!AE146*C5!AE145</f>
        <v>0</v>
      </c>
      <c r="AF145" s="3" t="n">
        <f aca="false">D1!AF146*C5!AF145</f>
        <v>0</v>
      </c>
      <c r="AG145" s="3" t="n">
        <f aca="false">D1!AG146*C5!AG145</f>
        <v>0</v>
      </c>
      <c r="AH145" s="3" t="n">
        <f aca="false">D1!AH146*C5!AH145</f>
        <v>0</v>
      </c>
      <c r="AI145" s="3" t="n">
        <f aca="false">D1!AI146*C5!AI145</f>
        <v>0</v>
      </c>
      <c r="AJ145" s="3" t="n">
        <f aca="false">D1!AJ146*C5!AJ145</f>
        <v>0</v>
      </c>
      <c r="AK145" s="3" t="n">
        <f aca="false">A!AK145*C5!AK145</f>
        <v>0</v>
      </c>
      <c r="AL145" s="4" t="n">
        <f aca="false">D1!Q146*C5!AL145</f>
        <v>2616.49248776963</v>
      </c>
      <c r="AM145" s="4" t="n">
        <f aca="false">D1!R146*C5!AM145</f>
        <v>144.741053824132</v>
      </c>
      <c r="AN145" s="4" t="n">
        <f aca="false">D1!X146*C5!AN145</f>
        <v>0</v>
      </c>
    </row>
    <row r="146" customFormat="false" ht="15" hidden="false" customHeight="false" outlineLevel="0" collapsed="false">
      <c r="A146" s="1" t="n">
        <v>6411</v>
      </c>
      <c r="B146" s="1" t="n">
        <v>144</v>
      </c>
      <c r="C146" s="2" t="s">
        <v>232</v>
      </c>
      <c r="D146" s="3" t="n">
        <f aca="false">D1!D147*C5!D146</f>
        <v>0</v>
      </c>
      <c r="E146" s="3" t="n">
        <f aca="false">D1!E147*C5!E146</f>
        <v>0</v>
      </c>
      <c r="F146" s="3" t="n">
        <f aca="false">D1!F147*C5!F146</f>
        <v>0</v>
      </c>
      <c r="G146" s="3" t="n">
        <f aca="false">D1!G147*C5!G146</f>
        <v>0</v>
      </c>
      <c r="H146" s="3" t="n">
        <f aca="false">D1!H147*C5!H146</f>
        <v>0</v>
      </c>
      <c r="I146" s="3" t="n">
        <f aca="false">D1!I147*C5!I146</f>
        <v>0</v>
      </c>
      <c r="J146" s="3" t="n">
        <f aca="false">D1!J147*C5!J146</f>
        <v>0</v>
      </c>
      <c r="K146" s="3" t="n">
        <f aca="false">D1!K147*C5!K146</f>
        <v>0</v>
      </c>
      <c r="L146" s="3" t="n">
        <f aca="false">D1!L147*C5!L146</f>
        <v>0</v>
      </c>
      <c r="M146" s="3" t="n">
        <f aca="false">D1!M147*C5!M146</f>
        <v>0</v>
      </c>
      <c r="N146" s="3" t="n">
        <f aca="false">D1!N147*C5!N146</f>
        <v>40106.738005618</v>
      </c>
      <c r="O146" s="3" t="n">
        <f aca="false">D1!O147*C5!O146</f>
        <v>0</v>
      </c>
      <c r="P146" s="3" t="n">
        <f aca="false">D1!P147*C5!P146</f>
        <v>86650.5038767976</v>
      </c>
      <c r="Q146" s="3" t="n">
        <f aca="false">D1!Q147*C5!Q146</f>
        <v>92058.1616049198</v>
      </c>
      <c r="R146" s="3" t="n">
        <f aca="false">D1!R147*C5!R146</f>
        <v>0</v>
      </c>
      <c r="S146" s="3" t="n">
        <f aca="false">D1!S147*C5!S146</f>
        <v>0</v>
      </c>
      <c r="T146" s="3" t="n">
        <f aca="false">D1!T147*C5!T146</f>
        <v>0</v>
      </c>
      <c r="U146" s="3" t="n">
        <f aca="false">D1!U147*C5!U146</f>
        <v>0</v>
      </c>
      <c r="V146" s="3" t="n">
        <f aca="false">D1!V147*C5!V146</f>
        <v>0</v>
      </c>
      <c r="W146" s="3" t="n">
        <f aca="false">D1!W147*C5!W146</f>
        <v>0</v>
      </c>
      <c r="X146" s="3" t="n">
        <f aca="false">D1!X147*C5!X146</f>
        <v>165.825511816588</v>
      </c>
      <c r="Y146" s="3" t="n">
        <f aca="false">D1!Y147*C5!Y146</f>
        <v>0</v>
      </c>
      <c r="Z146" s="3" t="n">
        <f aca="false">D1!Z147*C5!Z146</f>
        <v>1035.87882034</v>
      </c>
      <c r="AA146" s="3" t="n">
        <f aca="false">D1!AA147*C5!AA146</f>
        <v>0</v>
      </c>
      <c r="AB146" s="3" t="n">
        <f aca="false">D1!AB147*C5!AB146</f>
        <v>0</v>
      </c>
      <c r="AC146" s="3" t="n">
        <f aca="false">D1!AC147*C5!AC146</f>
        <v>0</v>
      </c>
      <c r="AD146" s="3" t="n">
        <f aca="false">D1!AD147*C5!AD146</f>
        <v>0</v>
      </c>
      <c r="AE146" s="3" t="n">
        <f aca="false">D1!AE147*C5!AE146</f>
        <v>0</v>
      </c>
      <c r="AF146" s="3" t="n">
        <f aca="false">D1!AF147*C5!AF146</f>
        <v>0</v>
      </c>
      <c r="AG146" s="3" t="n">
        <f aca="false">D1!AG147*C5!AG146</f>
        <v>0</v>
      </c>
      <c r="AH146" s="3" t="n">
        <f aca="false">D1!AH147*C5!AH146</f>
        <v>0</v>
      </c>
      <c r="AI146" s="3" t="n">
        <f aca="false">D1!AI147*C5!AI146</f>
        <v>0</v>
      </c>
      <c r="AJ146" s="3" t="n">
        <f aca="false">D1!AJ147*C5!AJ146</f>
        <v>0</v>
      </c>
      <c r="AK146" s="3" t="n">
        <f aca="false">A!AK146*C5!AK146</f>
        <v>0</v>
      </c>
      <c r="AL146" s="4" t="n">
        <f aca="false">D1!Q147*C5!AL146</f>
        <v>38134.9523325904</v>
      </c>
      <c r="AM146" s="4" t="n">
        <f aca="false">D1!R147*C5!AM146</f>
        <v>0</v>
      </c>
      <c r="AN146" s="4" t="n">
        <f aca="false">D1!X147*C5!AN146</f>
        <v>0</v>
      </c>
    </row>
    <row r="147" customFormat="false" ht="15" hidden="false" customHeight="false" outlineLevel="0" collapsed="false">
      <c r="A147" s="1" t="n">
        <v>6421</v>
      </c>
      <c r="B147" s="1" t="n">
        <v>145</v>
      </c>
      <c r="C147" s="2" t="s">
        <v>233</v>
      </c>
      <c r="D147" s="3" t="n">
        <f aca="false">D1!D148*C5!D147</f>
        <v>0</v>
      </c>
      <c r="E147" s="3" t="n">
        <f aca="false">D1!E148*C5!E147</f>
        <v>0</v>
      </c>
      <c r="F147" s="3" t="n">
        <f aca="false">D1!F148*C5!F147</f>
        <v>0</v>
      </c>
      <c r="G147" s="3" t="n">
        <f aca="false">D1!G148*C5!G147</f>
        <v>0</v>
      </c>
      <c r="H147" s="3" t="n">
        <f aca="false">D1!H148*C5!H147</f>
        <v>0</v>
      </c>
      <c r="I147" s="3" t="n">
        <f aca="false">D1!I148*C5!I147</f>
        <v>0</v>
      </c>
      <c r="J147" s="3" t="n">
        <f aca="false">D1!J148*C5!J147</f>
        <v>0</v>
      </c>
      <c r="K147" s="3" t="n">
        <f aca="false">D1!K148*C5!K147</f>
        <v>0</v>
      </c>
      <c r="L147" s="3" t="n">
        <f aca="false">D1!L148*C5!L147</f>
        <v>0</v>
      </c>
      <c r="M147" s="3" t="n">
        <f aca="false">D1!M148*C5!M147</f>
        <v>0</v>
      </c>
      <c r="N147" s="3" t="n">
        <f aca="false">D1!N148*C5!N147</f>
        <v>37909.2415168539</v>
      </c>
      <c r="O147" s="3" t="n">
        <f aca="false">D1!O148*C5!O147</f>
        <v>0</v>
      </c>
      <c r="P147" s="3" t="n">
        <f aca="false">D1!P148*C5!P147</f>
        <v>89275.2079851456</v>
      </c>
      <c r="Q147" s="3" t="n">
        <f aca="false">D1!Q148*C5!Q147</f>
        <v>99699.9892035423</v>
      </c>
      <c r="R147" s="3" t="n">
        <f aca="false">D1!R148*C5!R147</f>
        <v>0</v>
      </c>
      <c r="S147" s="3" t="n">
        <f aca="false">D1!S148*C5!S147</f>
        <v>0</v>
      </c>
      <c r="T147" s="3" t="n">
        <f aca="false">D1!T148*C5!T147</f>
        <v>0</v>
      </c>
      <c r="U147" s="3" t="n">
        <f aca="false">D1!U148*C5!U147</f>
        <v>0</v>
      </c>
      <c r="V147" s="3" t="n">
        <f aca="false">D1!V148*C5!V147</f>
        <v>0</v>
      </c>
      <c r="W147" s="3" t="n">
        <f aca="false">D1!W148*C5!W147</f>
        <v>0</v>
      </c>
      <c r="X147" s="3" t="n">
        <f aca="false">D1!X148*C5!X147</f>
        <v>39.9285016167706</v>
      </c>
      <c r="Y147" s="3" t="n">
        <f aca="false">D1!Y148*C5!Y147</f>
        <v>0</v>
      </c>
      <c r="Z147" s="3" t="n">
        <f aca="false">D1!Z148*C5!Z147</f>
        <v>33.82222456</v>
      </c>
      <c r="AA147" s="3" t="n">
        <f aca="false">D1!AA148*C5!AA147</f>
        <v>0</v>
      </c>
      <c r="AB147" s="3" t="n">
        <f aca="false">D1!AB148*C5!AB147</f>
        <v>0</v>
      </c>
      <c r="AC147" s="3" t="n">
        <f aca="false">D1!AC148*C5!AC147</f>
        <v>0</v>
      </c>
      <c r="AD147" s="3" t="n">
        <f aca="false">D1!AD148*C5!AD147</f>
        <v>0</v>
      </c>
      <c r="AE147" s="3" t="n">
        <f aca="false">D1!AE148*C5!AE147</f>
        <v>0</v>
      </c>
      <c r="AF147" s="3" t="n">
        <f aca="false">D1!AF148*C5!AF147</f>
        <v>0</v>
      </c>
      <c r="AG147" s="3" t="n">
        <f aca="false">D1!AG148*C5!AG147</f>
        <v>0</v>
      </c>
      <c r="AH147" s="3" t="n">
        <f aca="false">D1!AH148*C5!AH147</f>
        <v>0</v>
      </c>
      <c r="AI147" s="3" t="n">
        <f aca="false">D1!AI148*C5!AI147</f>
        <v>0</v>
      </c>
      <c r="AJ147" s="3" t="n">
        <f aca="false">D1!AJ148*C5!AJ147</f>
        <v>0</v>
      </c>
      <c r="AK147" s="3" t="n">
        <f aca="false">A!AK147*C5!AK147</f>
        <v>0</v>
      </c>
      <c r="AL147" s="4" t="n">
        <f aca="false">D1!Q148*C5!AL147</f>
        <v>41300.56770147</v>
      </c>
      <c r="AM147" s="4" t="n">
        <f aca="false">D1!R148*C5!AM147</f>
        <v>0</v>
      </c>
      <c r="AN147" s="4" t="n">
        <f aca="false">D1!X148*C5!AN147</f>
        <v>0</v>
      </c>
    </row>
    <row r="148" customFormat="false" ht="15" hidden="false" customHeight="false" outlineLevel="0" collapsed="false">
      <c r="A148" s="1" t="n">
        <v>7111</v>
      </c>
      <c r="B148" s="1" t="n">
        <v>146</v>
      </c>
      <c r="C148" s="2" t="s">
        <v>234</v>
      </c>
      <c r="D148" s="3" t="n">
        <f aca="false">D1!D149*C5!D148</f>
        <v>0</v>
      </c>
      <c r="E148" s="3" t="n">
        <f aca="false">D1!E149*C5!E148</f>
        <v>530.533584</v>
      </c>
      <c r="F148" s="3" t="n">
        <f aca="false">D1!F149*C5!F148</f>
        <v>0</v>
      </c>
      <c r="G148" s="3" t="n">
        <f aca="false">D1!G149*C5!G148</f>
        <v>0</v>
      </c>
      <c r="H148" s="3" t="n">
        <f aca="false">D1!H149*C5!H148</f>
        <v>0</v>
      </c>
      <c r="I148" s="3" t="n">
        <f aca="false">D1!I149*C5!I148</f>
        <v>0</v>
      </c>
      <c r="J148" s="3" t="n">
        <f aca="false">D1!J149*C5!J148</f>
        <v>0</v>
      </c>
      <c r="K148" s="3" t="n">
        <f aca="false">D1!K149*C5!K148</f>
        <v>0</v>
      </c>
      <c r="L148" s="3" t="n">
        <f aca="false">D1!L149*C5!L148</f>
        <v>0</v>
      </c>
      <c r="M148" s="3" t="n">
        <f aca="false">D1!M149*C5!M148</f>
        <v>0</v>
      </c>
      <c r="N148" s="3" t="n">
        <f aca="false">D1!N149*C5!N148</f>
        <v>46168.3770649986</v>
      </c>
      <c r="O148" s="3" t="n">
        <f aca="false">D1!O149*C5!O148</f>
        <v>0</v>
      </c>
      <c r="P148" s="3" t="n">
        <f aca="false">D1!P149*C5!P148</f>
        <v>21408.3309180427</v>
      </c>
      <c r="Q148" s="3" t="n">
        <f aca="false">D1!Q149*C5!Q148</f>
        <v>567942.032557346</v>
      </c>
      <c r="R148" s="3" t="n">
        <f aca="false">D1!R149*C5!R148</f>
        <v>0</v>
      </c>
      <c r="S148" s="3" t="n">
        <f aca="false">D1!S149*C5!S148</f>
        <v>0</v>
      </c>
      <c r="T148" s="3" t="n">
        <f aca="false">D1!T149*C5!T148</f>
        <v>0</v>
      </c>
      <c r="U148" s="3" t="n">
        <f aca="false">D1!U149*C5!U148</f>
        <v>0</v>
      </c>
      <c r="V148" s="3" t="n">
        <f aca="false">D1!V149*C5!V148</f>
        <v>0</v>
      </c>
      <c r="W148" s="3" t="n">
        <f aca="false">D1!W149*C5!W148</f>
        <v>0</v>
      </c>
      <c r="X148" s="3" t="n">
        <f aca="false">D1!X149*C5!X148</f>
        <v>3653.09136034315</v>
      </c>
      <c r="Y148" s="3" t="n">
        <f aca="false">D1!Y149*C5!Y148</f>
        <v>0</v>
      </c>
      <c r="Z148" s="3" t="n">
        <f aca="false">D1!Z149*C5!Z148</f>
        <v>3307.60450678913</v>
      </c>
      <c r="AA148" s="3" t="n">
        <f aca="false">D1!AA149*C5!AA148</f>
        <v>0</v>
      </c>
      <c r="AB148" s="3" t="n">
        <f aca="false">D1!AB149*C5!AB148</f>
        <v>0</v>
      </c>
      <c r="AC148" s="3" t="n">
        <f aca="false">D1!AC149*C5!AC148</f>
        <v>0</v>
      </c>
      <c r="AD148" s="3" t="n">
        <f aca="false">D1!AD149*C5!AD148</f>
        <v>0</v>
      </c>
      <c r="AE148" s="3" t="n">
        <f aca="false">D1!AE149*C5!AE148</f>
        <v>0</v>
      </c>
      <c r="AF148" s="3" t="n">
        <f aca="false">D1!AF149*C5!AF148</f>
        <v>0</v>
      </c>
      <c r="AG148" s="3" t="n">
        <f aca="false">D1!AG149*C5!AG148</f>
        <v>0</v>
      </c>
      <c r="AH148" s="3" t="n">
        <f aca="false">D1!AH149*C5!AH148</f>
        <v>0</v>
      </c>
      <c r="AI148" s="3" t="n">
        <f aca="false">D1!AI149*C5!AI148</f>
        <v>0</v>
      </c>
      <c r="AJ148" s="3" t="n">
        <f aca="false">D1!AJ149*C5!AJ148</f>
        <v>0</v>
      </c>
      <c r="AK148" s="3" t="n">
        <f aca="false">A!AK148*C5!AK148</f>
        <v>0</v>
      </c>
      <c r="AL148" s="4" t="n">
        <f aca="false">D1!Q149*C5!AL148</f>
        <v>0</v>
      </c>
      <c r="AM148" s="4" t="n">
        <f aca="false">D1!R149*C5!AM148</f>
        <v>0</v>
      </c>
      <c r="AN148" s="4" t="n">
        <f aca="false">D1!X149*C5!AN148</f>
        <v>0</v>
      </c>
    </row>
    <row r="149" customFormat="false" ht="15" hidden="false" customHeight="false" outlineLevel="0" collapsed="false">
      <c r="A149" s="1" t="n">
        <v>7112</v>
      </c>
      <c r="B149" s="1" t="n">
        <v>147</v>
      </c>
      <c r="C149" s="2" t="s">
        <v>235</v>
      </c>
      <c r="D149" s="3" t="n">
        <f aca="false">D1!D150*C5!D149</f>
        <v>0</v>
      </c>
      <c r="E149" s="3" t="n">
        <f aca="false">D1!E150*C5!E149</f>
        <v>0</v>
      </c>
      <c r="F149" s="3" t="n">
        <f aca="false">D1!F150*C5!F149</f>
        <v>0</v>
      </c>
      <c r="G149" s="3" t="n">
        <f aca="false">D1!G150*C5!G149</f>
        <v>0</v>
      </c>
      <c r="H149" s="3" t="n">
        <f aca="false">D1!H150*C5!H149</f>
        <v>0</v>
      </c>
      <c r="I149" s="3" t="n">
        <f aca="false">D1!I150*C5!I149</f>
        <v>0</v>
      </c>
      <c r="J149" s="3" t="n">
        <f aca="false">D1!J150*C5!J149</f>
        <v>0</v>
      </c>
      <c r="K149" s="3" t="n">
        <f aca="false">D1!K150*C5!K149</f>
        <v>0</v>
      </c>
      <c r="L149" s="3" t="n">
        <f aca="false">D1!L150*C5!L149</f>
        <v>0</v>
      </c>
      <c r="M149" s="3" t="n">
        <f aca="false">D1!M150*C5!M149</f>
        <v>0</v>
      </c>
      <c r="N149" s="3" t="n">
        <f aca="false">D1!N150*C5!N149</f>
        <v>7130.82424217481</v>
      </c>
      <c r="O149" s="3" t="n">
        <f aca="false">D1!O150*C5!O149</f>
        <v>0</v>
      </c>
      <c r="P149" s="3" t="n">
        <f aca="false">D1!P150*C5!P149</f>
        <v>2130.21053864392</v>
      </c>
      <c r="Q149" s="3" t="n">
        <f aca="false">D1!Q150*C5!Q149</f>
        <v>72668.2456581089</v>
      </c>
      <c r="R149" s="3" t="n">
        <f aca="false">D1!R150*C5!R149</f>
        <v>0</v>
      </c>
      <c r="S149" s="3" t="n">
        <f aca="false">D1!S150*C5!S149</f>
        <v>0</v>
      </c>
      <c r="T149" s="3" t="n">
        <f aca="false">D1!T150*C5!T149</f>
        <v>0</v>
      </c>
      <c r="U149" s="3" t="n">
        <f aca="false">D1!U150*C5!U149</f>
        <v>0</v>
      </c>
      <c r="V149" s="3" t="n">
        <f aca="false">D1!V150*C5!V149</f>
        <v>0</v>
      </c>
      <c r="W149" s="3" t="n">
        <f aca="false">D1!W150*C5!W149</f>
        <v>0</v>
      </c>
      <c r="X149" s="3" t="n">
        <f aca="false">D1!X150*C5!X149</f>
        <v>553.498690961083</v>
      </c>
      <c r="Y149" s="3" t="n">
        <f aca="false">D1!Y150*C5!Y149</f>
        <v>0</v>
      </c>
      <c r="Z149" s="3" t="n">
        <f aca="false">D1!Z150*C5!Z149</f>
        <v>53.9556885884404</v>
      </c>
      <c r="AA149" s="3" t="n">
        <f aca="false">D1!AA150*C5!AA149</f>
        <v>0</v>
      </c>
      <c r="AB149" s="3" t="n">
        <f aca="false">D1!AB150*C5!AB149</f>
        <v>0</v>
      </c>
      <c r="AC149" s="3" t="n">
        <f aca="false">D1!AC150*C5!AC149</f>
        <v>0</v>
      </c>
      <c r="AD149" s="3" t="n">
        <f aca="false">D1!AD150*C5!AD149</f>
        <v>0</v>
      </c>
      <c r="AE149" s="3" t="n">
        <f aca="false">D1!AE150*C5!AE149</f>
        <v>0</v>
      </c>
      <c r="AF149" s="3" t="n">
        <f aca="false">D1!AF150*C5!AF149</f>
        <v>0</v>
      </c>
      <c r="AG149" s="3" t="n">
        <f aca="false">D1!AG150*C5!AG149</f>
        <v>0</v>
      </c>
      <c r="AH149" s="3" t="n">
        <f aca="false">D1!AH150*C5!AH149</f>
        <v>0</v>
      </c>
      <c r="AI149" s="3" t="n">
        <f aca="false">D1!AI150*C5!AI149</f>
        <v>0</v>
      </c>
      <c r="AJ149" s="3" t="n">
        <f aca="false">D1!AJ150*C5!AJ149</f>
        <v>0</v>
      </c>
      <c r="AK149" s="3" t="n">
        <f aca="false">A!AK149*C5!AK149</f>
        <v>0</v>
      </c>
      <c r="AL149" s="4" t="n">
        <f aca="false">D1!Q150*C5!AL149</f>
        <v>0</v>
      </c>
      <c r="AM149" s="4" t="n">
        <f aca="false">D1!R150*C5!AM149</f>
        <v>0</v>
      </c>
      <c r="AN149" s="4" t="n">
        <f aca="false">D1!X150*C5!AN149</f>
        <v>0</v>
      </c>
    </row>
    <row r="150" customFormat="false" ht="15" hidden="false" customHeight="false" outlineLevel="0" collapsed="false">
      <c r="A150" s="1" t="n">
        <v>7121</v>
      </c>
      <c r="B150" s="1" t="n">
        <v>148</v>
      </c>
      <c r="C150" s="2" t="s">
        <v>236</v>
      </c>
      <c r="D150" s="3" t="n">
        <f aca="false">D1!D151*C5!D150</f>
        <v>0</v>
      </c>
      <c r="E150" s="3" t="n">
        <f aca="false">D1!E151*C5!E150</f>
        <v>1240.61836198376</v>
      </c>
      <c r="F150" s="3" t="n">
        <f aca="false">D1!F151*C5!F150</f>
        <v>0</v>
      </c>
      <c r="G150" s="3" t="n">
        <f aca="false">D1!G151*C5!G150</f>
        <v>0</v>
      </c>
      <c r="H150" s="3" t="n">
        <f aca="false">D1!H151*C5!H150</f>
        <v>0</v>
      </c>
      <c r="I150" s="3" t="n">
        <f aca="false">D1!I151*C5!I150</f>
        <v>0</v>
      </c>
      <c r="J150" s="3" t="n">
        <f aca="false">D1!J151*C5!J150</f>
        <v>0</v>
      </c>
      <c r="K150" s="3" t="n">
        <f aca="false">D1!K151*C5!K150</f>
        <v>0</v>
      </c>
      <c r="L150" s="3" t="n">
        <f aca="false">D1!L151*C5!L150</f>
        <v>0</v>
      </c>
      <c r="M150" s="3" t="n">
        <f aca="false">D1!M151*C5!M150</f>
        <v>0</v>
      </c>
      <c r="N150" s="3" t="n">
        <f aca="false">D1!N151*C5!N150</f>
        <v>3361.40144496</v>
      </c>
      <c r="O150" s="3" t="n">
        <f aca="false">D1!O151*C5!O150</f>
        <v>0</v>
      </c>
      <c r="P150" s="3" t="n">
        <f aca="false">D1!P151*C5!P150</f>
        <v>10298.0970611565</v>
      </c>
      <c r="Q150" s="3" t="n">
        <f aca="false">D1!Q151*C5!Q150</f>
        <v>3569623.08219934</v>
      </c>
      <c r="R150" s="3" t="n">
        <f aca="false">D1!R151*C5!R150</f>
        <v>2482.35641340989</v>
      </c>
      <c r="S150" s="3" t="n">
        <f aca="false">D1!S151*C5!S150</f>
        <v>0</v>
      </c>
      <c r="T150" s="3" t="n">
        <f aca="false">D1!T151*C5!T150</f>
        <v>0</v>
      </c>
      <c r="U150" s="3" t="n">
        <f aca="false">D1!U151*C5!U150</f>
        <v>0</v>
      </c>
      <c r="V150" s="3" t="n">
        <f aca="false">D1!V151*C5!V150</f>
        <v>0</v>
      </c>
      <c r="W150" s="3" t="n">
        <f aca="false">D1!W151*C5!W150</f>
        <v>0</v>
      </c>
      <c r="X150" s="3" t="n">
        <f aca="false">D1!X151*C5!X150</f>
        <v>201444.683983574</v>
      </c>
      <c r="Y150" s="3" t="n">
        <f aca="false">D1!Y151*C5!Y150</f>
        <v>0</v>
      </c>
      <c r="Z150" s="3" t="n">
        <f aca="false">D1!Z151*C5!Z150</f>
        <v>1794.95827578</v>
      </c>
      <c r="AA150" s="3" t="n">
        <f aca="false">D1!AA151*C5!AA150</f>
        <v>0</v>
      </c>
      <c r="AB150" s="3" t="n">
        <f aca="false">D1!AB151*C5!AB150</f>
        <v>0</v>
      </c>
      <c r="AC150" s="3" t="n">
        <f aca="false">D1!AC151*C5!AC150</f>
        <v>0</v>
      </c>
      <c r="AD150" s="3" t="n">
        <f aca="false">D1!AD151*C5!AD150</f>
        <v>0</v>
      </c>
      <c r="AE150" s="3" t="n">
        <f aca="false">D1!AE151*C5!AE150</f>
        <v>0</v>
      </c>
      <c r="AF150" s="3" t="n">
        <f aca="false">D1!AF151*C5!AF150</f>
        <v>0</v>
      </c>
      <c r="AG150" s="3" t="n">
        <f aca="false">D1!AG151*C5!AG150</f>
        <v>0</v>
      </c>
      <c r="AH150" s="3" t="n">
        <f aca="false">D1!AH151*C5!AH150</f>
        <v>0</v>
      </c>
      <c r="AI150" s="3" t="n">
        <f aca="false">D1!AI151*C5!AI150</f>
        <v>0</v>
      </c>
      <c r="AJ150" s="3" t="n">
        <f aca="false">D1!AJ151*C5!AJ150</f>
        <v>0</v>
      </c>
      <c r="AK150" s="3" t="n">
        <f aca="false">A!AK150*C5!AK150</f>
        <v>0</v>
      </c>
      <c r="AL150" s="4" t="n">
        <f aca="false">D1!Q151*C5!AL150</f>
        <v>684332.816985369</v>
      </c>
      <c r="AM150" s="4" t="n">
        <f aca="false">D1!R151*C5!AM150</f>
        <v>4001.95630359318</v>
      </c>
      <c r="AN150" s="4" t="n">
        <f aca="false">D1!X151*C5!AN150</f>
        <v>405579.382603204</v>
      </c>
    </row>
    <row r="151" customFormat="false" ht="15" hidden="false" customHeight="false" outlineLevel="0" collapsed="false">
      <c r="A151" s="1" t="n">
        <v>7122</v>
      </c>
      <c r="B151" s="1" t="n">
        <v>149</v>
      </c>
      <c r="C151" s="2" t="s">
        <v>237</v>
      </c>
      <c r="D151" s="3" t="n">
        <f aca="false">D1!D152*C5!D151</f>
        <v>0</v>
      </c>
      <c r="E151" s="3" t="n">
        <f aca="false">D1!E152*C5!E151</f>
        <v>0</v>
      </c>
      <c r="F151" s="3" t="n">
        <f aca="false">D1!F152*C5!F151</f>
        <v>0</v>
      </c>
      <c r="G151" s="3" t="n">
        <f aca="false">D1!G152*C5!G151</f>
        <v>0</v>
      </c>
      <c r="H151" s="3" t="n">
        <f aca="false">D1!H152*C5!H151</f>
        <v>0</v>
      </c>
      <c r="I151" s="3" t="n">
        <f aca="false">D1!I152*C5!I151</f>
        <v>0</v>
      </c>
      <c r="J151" s="3" t="n">
        <f aca="false">D1!J152*C5!J151</f>
        <v>0</v>
      </c>
      <c r="K151" s="3" t="n">
        <f aca="false">D1!K152*C5!K151</f>
        <v>0</v>
      </c>
      <c r="L151" s="3" t="n">
        <f aca="false">D1!L152*C5!L151</f>
        <v>0</v>
      </c>
      <c r="M151" s="3" t="n">
        <f aca="false">D1!M152*C5!M151</f>
        <v>0</v>
      </c>
      <c r="N151" s="3" t="n">
        <f aca="false">D1!N152*C5!N151</f>
        <v>22601.55076179</v>
      </c>
      <c r="O151" s="3" t="n">
        <f aca="false">D1!O152*C5!O151</f>
        <v>0</v>
      </c>
      <c r="P151" s="3" t="n">
        <f aca="false">D1!P152*C5!P151</f>
        <v>11341.6824142975</v>
      </c>
      <c r="Q151" s="3" t="n">
        <f aca="false">D1!Q152*C5!Q151</f>
        <v>27155367.9581128</v>
      </c>
      <c r="R151" s="3" t="n">
        <f aca="false">D1!R152*C5!R151</f>
        <v>108668.793272223</v>
      </c>
      <c r="S151" s="3" t="n">
        <f aca="false">D1!S152*C5!S151</f>
        <v>0</v>
      </c>
      <c r="T151" s="3" t="n">
        <f aca="false">D1!T152*C5!T151</f>
        <v>0</v>
      </c>
      <c r="U151" s="3" t="n">
        <f aca="false">D1!U152*C5!U151</f>
        <v>0</v>
      </c>
      <c r="V151" s="3" t="n">
        <f aca="false">D1!V152*C5!V151</f>
        <v>0</v>
      </c>
      <c r="W151" s="3" t="n">
        <f aca="false">D1!W152*C5!W151</f>
        <v>0</v>
      </c>
      <c r="X151" s="3" t="n">
        <f aca="false">D1!X152*C5!X151</f>
        <v>2103.29502565211</v>
      </c>
      <c r="Y151" s="3" t="n">
        <f aca="false">D1!Y152*C5!Y151</f>
        <v>0</v>
      </c>
      <c r="Z151" s="3" t="n">
        <f aca="false">D1!Z152*C5!Z151</f>
        <v>3526.14068898</v>
      </c>
      <c r="AA151" s="3" t="n">
        <f aca="false">D1!AA152*C5!AA151</f>
        <v>0</v>
      </c>
      <c r="AB151" s="3" t="n">
        <f aca="false">D1!AB152*C5!AB151</f>
        <v>0</v>
      </c>
      <c r="AC151" s="3" t="n">
        <f aca="false">D1!AC152*C5!AC151</f>
        <v>0</v>
      </c>
      <c r="AD151" s="3" t="n">
        <f aca="false">D1!AD152*C5!AD151</f>
        <v>0</v>
      </c>
      <c r="AE151" s="3" t="n">
        <f aca="false">D1!AE152*C5!AE151</f>
        <v>0</v>
      </c>
      <c r="AF151" s="3" t="n">
        <f aca="false">D1!AF152*C5!AF151</f>
        <v>0</v>
      </c>
      <c r="AG151" s="3" t="n">
        <f aca="false">D1!AG152*C5!AG151</f>
        <v>0</v>
      </c>
      <c r="AH151" s="3" t="n">
        <f aca="false">D1!AH152*C5!AH151</f>
        <v>0</v>
      </c>
      <c r="AI151" s="3" t="n">
        <f aca="false">D1!AI152*C5!AI151</f>
        <v>0</v>
      </c>
      <c r="AJ151" s="3" t="n">
        <f aca="false">D1!AJ152*C5!AJ151</f>
        <v>0</v>
      </c>
      <c r="AK151" s="3" t="n">
        <f aca="false">A!AK151*C5!AK151</f>
        <v>0</v>
      </c>
      <c r="AL151" s="4" t="n">
        <f aca="false">D1!Q152*C5!AL151</f>
        <v>11249069.5512786</v>
      </c>
      <c r="AM151" s="4" t="n">
        <f aca="false">D1!R152*C5!AM151</f>
        <v>65327.7627513295</v>
      </c>
      <c r="AN151" s="4" t="n">
        <f aca="false">D1!X152*C5!AN151</f>
        <v>0</v>
      </c>
    </row>
    <row r="152" customFormat="false" ht="15" hidden="false" customHeight="false" outlineLevel="0" collapsed="false">
      <c r="A152" s="1" t="n">
        <v>7131</v>
      </c>
      <c r="B152" s="1" t="n">
        <v>150</v>
      </c>
      <c r="C152" s="2" t="s">
        <v>238</v>
      </c>
      <c r="D152" s="3" t="n">
        <f aca="false">D1!D153*C5!D152</f>
        <v>0</v>
      </c>
      <c r="E152" s="3" t="n">
        <f aca="false">D1!E153*C5!E152</f>
        <v>0</v>
      </c>
      <c r="F152" s="3" t="n">
        <f aca="false">D1!F153*C5!F152</f>
        <v>0</v>
      </c>
      <c r="G152" s="3" t="n">
        <f aca="false">D1!G153*C5!G152</f>
        <v>0</v>
      </c>
      <c r="H152" s="3" t="n">
        <f aca="false">D1!H153*C5!H152</f>
        <v>0</v>
      </c>
      <c r="I152" s="3" t="n">
        <f aca="false">D1!I153*C5!I152</f>
        <v>0</v>
      </c>
      <c r="J152" s="3" t="n">
        <f aca="false">D1!J153*C5!J152</f>
        <v>0</v>
      </c>
      <c r="K152" s="3" t="n">
        <f aca="false">D1!K153*C5!K152</f>
        <v>0</v>
      </c>
      <c r="L152" s="3" t="n">
        <f aca="false">D1!L153*C5!L152</f>
        <v>0</v>
      </c>
      <c r="M152" s="3" t="n">
        <f aca="false">D1!M153*C5!M152</f>
        <v>0</v>
      </c>
      <c r="N152" s="3" t="n">
        <f aca="false">D1!N153*C5!N152</f>
        <v>0</v>
      </c>
      <c r="O152" s="3" t="n">
        <f aca="false">D1!O153*C5!O152</f>
        <v>0</v>
      </c>
      <c r="P152" s="3" t="n">
        <f aca="false">D1!P153*C5!P152</f>
        <v>2262.8369028455</v>
      </c>
      <c r="Q152" s="3" t="n">
        <f aca="false">D1!Q153*C5!Q152</f>
        <v>764529.82865808</v>
      </c>
      <c r="R152" s="3" t="n">
        <f aca="false">D1!R153*C5!R152</f>
        <v>1377101.18578732</v>
      </c>
      <c r="S152" s="3" t="n">
        <f aca="false">D1!S153*C5!S152</f>
        <v>0</v>
      </c>
      <c r="T152" s="3" t="n">
        <f aca="false">D1!T153*C5!T152</f>
        <v>0</v>
      </c>
      <c r="U152" s="3" t="n">
        <f aca="false">D1!U153*C5!U152</f>
        <v>0</v>
      </c>
      <c r="V152" s="3" t="n">
        <f aca="false">D1!V153*C5!V152</f>
        <v>0</v>
      </c>
      <c r="W152" s="3" t="n">
        <f aca="false">D1!W153*C5!W152</f>
        <v>0</v>
      </c>
      <c r="X152" s="3" t="n">
        <f aca="false">D1!X153*C5!X152</f>
        <v>137267.675358348</v>
      </c>
      <c r="Y152" s="3" t="n">
        <f aca="false">D1!Y153*C5!Y152</f>
        <v>0</v>
      </c>
      <c r="Z152" s="3" t="n">
        <f aca="false">D1!Z153*C5!Z152</f>
        <v>863.26110066</v>
      </c>
      <c r="AA152" s="3" t="n">
        <f aca="false">D1!AA153*C5!AA152</f>
        <v>0</v>
      </c>
      <c r="AB152" s="3" t="n">
        <f aca="false">D1!AB153*C5!AB152</f>
        <v>0</v>
      </c>
      <c r="AC152" s="3" t="n">
        <f aca="false">D1!AC153*C5!AC152</f>
        <v>0</v>
      </c>
      <c r="AD152" s="3" t="n">
        <f aca="false">D1!AD153*C5!AD152</f>
        <v>0</v>
      </c>
      <c r="AE152" s="3" t="n">
        <f aca="false">D1!AE153*C5!AE152</f>
        <v>0</v>
      </c>
      <c r="AF152" s="3" t="n">
        <f aca="false">D1!AF153*C5!AF152</f>
        <v>0</v>
      </c>
      <c r="AG152" s="3" t="n">
        <f aca="false">D1!AG153*C5!AG152</f>
        <v>0</v>
      </c>
      <c r="AH152" s="3" t="n">
        <f aca="false">D1!AH153*C5!AH152</f>
        <v>0</v>
      </c>
      <c r="AI152" s="3" t="n">
        <f aca="false">D1!AI153*C5!AI152</f>
        <v>0</v>
      </c>
      <c r="AJ152" s="3" t="n">
        <f aca="false">D1!AJ153*C5!AJ152</f>
        <v>0</v>
      </c>
      <c r="AK152" s="3" t="n">
        <f aca="false">A!AK152*C5!AK152</f>
        <v>0</v>
      </c>
      <c r="AL152" s="4" t="n">
        <f aca="false">D1!Q153*C5!AL152</f>
        <v>933427.990712178</v>
      </c>
      <c r="AM152" s="4" t="n">
        <f aca="false">D1!R153*C5!AM152</f>
        <v>2358129.24891378</v>
      </c>
      <c r="AN152" s="4" t="n">
        <f aca="false">D1!X153*C5!AN152</f>
        <v>0</v>
      </c>
    </row>
    <row r="153" customFormat="false" ht="15" hidden="false" customHeight="false" outlineLevel="0" collapsed="false">
      <c r="A153" s="1" t="n">
        <v>7132</v>
      </c>
      <c r="B153" s="1" t="n">
        <v>151</v>
      </c>
      <c r="C153" s="2" t="s">
        <v>239</v>
      </c>
      <c r="D153" s="3" t="n">
        <f aca="false">D1!D154*C5!D153</f>
        <v>0</v>
      </c>
      <c r="E153" s="3" t="n">
        <f aca="false">D1!E154*C5!E153</f>
        <v>0</v>
      </c>
      <c r="F153" s="3" t="n">
        <f aca="false">D1!F154*C5!F153</f>
        <v>0</v>
      </c>
      <c r="G153" s="3" t="n">
        <f aca="false">D1!G154*C5!G153</f>
        <v>0</v>
      </c>
      <c r="H153" s="3" t="n">
        <f aca="false">D1!H154*C5!H153</f>
        <v>0</v>
      </c>
      <c r="I153" s="3" t="n">
        <f aca="false">D1!I154*C5!I153</f>
        <v>0</v>
      </c>
      <c r="J153" s="3" t="n">
        <f aca="false">D1!J154*C5!J153</f>
        <v>0</v>
      </c>
      <c r="K153" s="3" t="n">
        <f aca="false">D1!K154*C5!K153</f>
        <v>0</v>
      </c>
      <c r="L153" s="3" t="n">
        <f aca="false">D1!L154*C5!L153</f>
        <v>0</v>
      </c>
      <c r="M153" s="3" t="n">
        <f aca="false">D1!M154*C5!M153</f>
        <v>0</v>
      </c>
      <c r="N153" s="3" t="n">
        <f aca="false">D1!N154*C5!N153</f>
        <v>0</v>
      </c>
      <c r="O153" s="3" t="n">
        <f aca="false">D1!O154*C5!O153</f>
        <v>0</v>
      </c>
      <c r="P153" s="3" t="n">
        <f aca="false">D1!P154*C5!P153</f>
        <v>745.379970828768</v>
      </c>
      <c r="Q153" s="3" t="n">
        <f aca="false">D1!Q154*C5!Q153</f>
        <v>15809531.7936803</v>
      </c>
      <c r="R153" s="3" t="n">
        <f aca="false">D1!R154*C5!R153</f>
        <v>2326297.3003991</v>
      </c>
      <c r="S153" s="3" t="n">
        <f aca="false">D1!S154*C5!S153</f>
        <v>0</v>
      </c>
      <c r="T153" s="3" t="n">
        <f aca="false">D1!T154*C5!T153</f>
        <v>0</v>
      </c>
      <c r="U153" s="3" t="n">
        <f aca="false">D1!U154*C5!U153</f>
        <v>0</v>
      </c>
      <c r="V153" s="3" t="n">
        <f aca="false">D1!V154*C5!V153</f>
        <v>0</v>
      </c>
      <c r="W153" s="3" t="n">
        <f aca="false">D1!W154*C5!W153</f>
        <v>0</v>
      </c>
      <c r="X153" s="3" t="n">
        <f aca="false">D1!X154*C5!X153</f>
        <v>91105.8845321942</v>
      </c>
      <c r="Y153" s="3" t="n">
        <f aca="false">D1!Y154*C5!Y153</f>
        <v>0</v>
      </c>
      <c r="Z153" s="3" t="n">
        <f aca="false">D1!Z154*C5!Z153</f>
        <v>317.93001048</v>
      </c>
      <c r="AA153" s="3" t="n">
        <f aca="false">D1!AA154*C5!AA153</f>
        <v>0</v>
      </c>
      <c r="AB153" s="3" t="n">
        <f aca="false">D1!AB154*C5!AB153</f>
        <v>0</v>
      </c>
      <c r="AC153" s="3" t="n">
        <f aca="false">D1!AC154*C5!AC153</f>
        <v>0</v>
      </c>
      <c r="AD153" s="3" t="n">
        <f aca="false">D1!AD154*C5!AD153</f>
        <v>0</v>
      </c>
      <c r="AE153" s="3" t="n">
        <f aca="false">D1!AE154*C5!AE153</f>
        <v>0</v>
      </c>
      <c r="AF153" s="3" t="n">
        <f aca="false">D1!AF154*C5!AF153</f>
        <v>0</v>
      </c>
      <c r="AG153" s="3" t="n">
        <f aca="false">D1!AG154*C5!AG153</f>
        <v>0</v>
      </c>
      <c r="AH153" s="3" t="n">
        <f aca="false">D1!AH154*C5!AH153</f>
        <v>0</v>
      </c>
      <c r="AI153" s="3" t="n">
        <f aca="false">D1!AI154*C5!AI153</f>
        <v>0</v>
      </c>
      <c r="AJ153" s="3" t="n">
        <f aca="false">D1!AJ154*C5!AJ153</f>
        <v>0</v>
      </c>
      <c r="AK153" s="3" t="n">
        <f aca="false">A!AK153*C5!AK153</f>
        <v>0</v>
      </c>
      <c r="AL153" s="4" t="n">
        <f aca="false">D1!Q154*C5!AL153</f>
        <v>6549074.31173761</v>
      </c>
      <c r="AM153" s="4" t="n">
        <f aca="false">D1!R154*C5!AM153</f>
        <v>1398486.11136071</v>
      </c>
      <c r="AN153" s="4" t="n">
        <f aca="false">D1!X154*C5!AN153</f>
        <v>0</v>
      </c>
    </row>
    <row r="154" customFormat="false" ht="15" hidden="false" customHeight="false" outlineLevel="0" collapsed="false">
      <c r="A154" s="1" t="n">
        <v>7141</v>
      </c>
      <c r="B154" s="1" t="n">
        <v>152</v>
      </c>
      <c r="C154" s="2" t="s">
        <v>240</v>
      </c>
      <c r="D154" s="3" t="n">
        <f aca="false">D1!D155*C5!D154</f>
        <v>0</v>
      </c>
      <c r="E154" s="3" t="n">
        <f aca="false">D1!E155*C5!E154</f>
        <v>0</v>
      </c>
      <c r="F154" s="3" t="n">
        <f aca="false">D1!F155*C5!F154</f>
        <v>0</v>
      </c>
      <c r="G154" s="3" t="n">
        <f aca="false">D1!G155*C5!G154</f>
        <v>0</v>
      </c>
      <c r="H154" s="3" t="n">
        <f aca="false">D1!H155*C5!H154</f>
        <v>0</v>
      </c>
      <c r="I154" s="3" t="n">
        <f aca="false">D1!I155*C5!I154</f>
        <v>0</v>
      </c>
      <c r="J154" s="3" t="n">
        <f aca="false">D1!J155*C5!J154</f>
        <v>0</v>
      </c>
      <c r="K154" s="3" t="n">
        <f aca="false">D1!K155*C5!K154</f>
        <v>0</v>
      </c>
      <c r="L154" s="3" t="n">
        <f aca="false">D1!L155*C5!L154</f>
        <v>0</v>
      </c>
      <c r="M154" s="3" t="n">
        <f aca="false">D1!M155*C5!M154</f>
        <v>0</v>
      </c>
      <c r="N154" s="3" t="n">
        <f aca="false">D1!N155*C5!N154</f>
        <v>2114692.811388</v>
      </c>
      <c r="O154" s="3" t="n">
        <f aca="false">D1!O155*C5!O154</f>
        <v>44466512.706</v>
      </c>
      <c r="P154" s="3" t="n">
        <f aca="false">D1!P155*C5!P154</f>
        <v>325.169342575014</v>
      </c>
      <c r="Q154" s="3" t="n">
        <f aca="false">D1!Q155*C5!Q154</f>
        <v>12160.584451561</v>
      </c>
      <c r="R154" s="3" t="n">
        <f aca="false">D1!R155*C5!R154</f>
        <v>0</v>
      </c>
      <c r="S154" s="3" t="n">
        <f aca="false">D1!S155*C5!S154</f>
        <v>0</v>
      </c>
      <c r="T154" s="3" t="n">
        <f aca="false">D1!T155*C5!T154</f>
        <v>0</v>
      </c>
      <c r="U154" s="3" t="n">
        <f aca="false">D1!U155*C5!U154</f>
        <v>0</v>
      </c>
      <c r="V154" s="3" t="n">
        <f aca="false">D1!V155*C5!V154</f>
        <v>0</v>
      </c>
      <c r="W154" s="3" t="n">
        <f aca="false">D1!W155*C5!W154</f>
        <v>0</v>
      </c>
      <c r="X154" s="3" t="n">
        <f aca="false">D1!X155*C5!X154</f>
        <v>0</v>
      </c>
      <c r="Y154" s="3" t="n">
        <f aca="false">D1!Y155*C5!Y154</f>
        <v>0</v>
      </c>
      <c r="Z154" s="3" t="n">
        <f aca="false">D1!Z155*C5!Z154</f>
        <v>106.32187104</v>
      </c>
      <c r="AA154" s="3" t="n">
        <f aca="false">D1!AA155*C5!AA154</f>
        <v>0</v>
      </c>
      <c r="AB154" s="3" t="n">
        <f aca="false">D1!AB155*C5!AB154</f>
        <v>0</v>
      </c>
      <c r="AC154" s="3" t="n">
        <f aca="false">D1!AC155*C5!AC154</f>
        <v>0</v>
      </c>
      <c r="AD154" s="3" t="n">
        <f aca="false">D1!AD155*C5!AD154</f>
        <v>0</v>
      </c>
      <c r="AE154" s="3" t="n">
        <f aca="false">D1!AE155*C5!AE154</f>
        <v>0</v>
      </c>
      <c r="AF154" s="3" t="n">
        <f aca="false">D1!AF155*C5!AF154</f>
        <v>0</v>
      </c>
      <c r="AG154" s="3" t="n">
        <f aca="false">D1!AG155*C5!AG154</f>
        <v>0</v>
      </c>
      <c r="AH154" s="3" t="n">
        <f aca="false">D1!AH155*C5!AH154</f>
        <v>0</v>
      </c>
      <c r="AI154" s="3" t="n">
        <f aca="false">D1!AI155*C5!AI154</f>
        <v>0</v>
      </c>
      <c r="AJ154" s="3" t="n">
        <f aca="false">D1!AJ155*C5!AJ154</f>
        <v>0</v>
      </c>
      <c r="AK154" s="3" t="n">
        <f aca="false">A!AK154*C5!AK154</f>
        <v>0</v>
      </c>
      <c r="AL154" s="4" t="n">
        <f aca="false">D1!Q155*C5!AL154</f>
        <v>0</v>
      </c>
      <c r="AM154" s="4" t="n">
        <f aca="false">D1!R155*C5!AM154</f>
        <v>0</v>
      </c>
      <c r="AN154" s="4" t="n">
        <f aca="false">D1!X155*C5!AN154</f>
        <v>0</v>
      </c>
    </row>
    <row r="155" customFormat="false" ht="15" hidden="false" customHeight="false" outlineLevel="0" collapsed="false">
      <c r="A155" s="1" t="n">
        <v>7142</v>
      </c>
      <c r="B155" s="1" t="n">
        <v>153</v>
      </c>
      <c r="C155" s="2" t="s">
        <v>241</v>
      </c>
      <c r="D155" s="3" t="n">
        <f aca="false">D1!D156*C5!D155</f>
        <v>0</v>
      </c>
      <c r="E155" s="3" t="n">
        <f aca="false">D1!E156*C5!E155</f>
        <v>0</v>
      </c>
      <c r="F155" s="3" t="n">
        <f aca="false">D1!F156*C5!F155</f>
        <v>0</v>
      </c>
      <c r="G155" s="3" t="n">
        <f aca="false">D1!G156*C5!G155</f>
        <v>0</v>
      </c>
      <c r="H155" s="3" t="n">
        <f aca="false">D1!H156*C5!H155</f>
        <v>0</v>
      </c>
      <c r="I155" s="3" t="n">
        <f aca="false">D1!I156*C5!I155</f>
        <v>0</v>
      </c>
      <c r="J155" s="3" t="n">
        <f aca="false">D1!J156*C5!J155</f>
        <v>0</v>
      </c>
      <c r="K155" s="3" t="n">
        <f aca="false">D1!K156*C5!K155</f>
        <v>0</v>
      </c>
      <c r="L155" s="3" t="n">
        <f aca="false">D1!L156*C5!L155</f>
        <v>0</v>
      </c>
      <c r="M155" s="3" t="n">
        <f aca="false">D1!M156*C5!M155</f>
        <v>0</v>
      </c>
      <c r="N155" s="3" t="n">
        <f aca="false">D1!N156*C5!N155</f>
        <v>4975721.341086</v>
      </c>
      <c r="O155" s="3" t="n">
        <f aca="false">D1!O156*C5!O155</f>
        <v>6748341.68652805</v>
      </c>
      <c r="P155" s="3" t="n">
        <f aca="false">D1!P156*C5!P155</f>
        <v>189.548631550295</v>
      </c>
      <c r="Q155" s="3" t="n">
        <f aca="false">D1!Q156*C5!Q155</f>
        <v>503764.75986697</v>
      </c>
      <c r="R155" s="3" t="n">
        <f aca="false">D1!R156*C5!R155</f>
        <v>0</v>
      </c>
      <c r="S155" s="3" t="n">
        <f aca="false">D1!S156*C5!S155</f>
        <v>0</v>
      </c>
      <c r="T155" s="3" t="n">
        <f aca="false">D1!T156*C5!T155</f>
        <v>0</v>
      </c>
      <c r="U155" s="3" t="n">
        <f aca="false">D1!U156*C5!U155</f>
        <v>0</v>
      </c>
      <c r="V155" s="3" t="n">
        <f aca="false">D1!V156*C5!V155</f>
        <v>0</v>
      </c>
      <c r="W155" s="3" t="n">
        <f aca="false">D1!W156*C5!W155</f>
        <v>0</v>
      </c>
      <c r="X155" s="3" t="n">
        <f aca="false">D1!X156*C5!X155</f>
        <v>0</v>
      </c>
      <c r="Y155" s="3" t="n">
        <f aca="false">D1!Y156*C5!Y155</f>
        <v>0</v>
      </c>
      <c r="Z155" s="3" t="n">
        <f aca="false">D1!Z156*C5!Z155</f>
        <v>999.18394716</v>
      </c>
      <c r="AA155" s="3" t="n">
        <f aca="false">D1!AA156*C5!AA155</f>
        <v>0</v>
      </c>
      <c r="AB155" s="3" t="n">
        <f aca="false">D1!AB156*C5!AB155</f>
        <v>0</v>
      </c>
      <c r="AC155" s="3" t="n">
        <f aca="false">D1!AC156*C5!AC155</f>
        <v>0</v>
      </c>
      <c r="AD155" s="3" t="n">
        <f aca="false">D1!AD156*C5!AD155</f>
        <v>0</v>
      </c>
      <c r="AE155" s="3" t="n">
        <f aca="false">D1!AE156*C5!AE155</f>
        <v>0</v>
      </c>
      <c r="AF155" s="3" t="n">
        <f aca="false">D1!AF156*C5!AF155</f>
        <v>0</v>
      </c>
      <c r="AG155" s="3" t="n">
        <f aca="false">D1!AG156*C5!AG155</f>
        <v>0</v>
      </c>
      <c r="AH155" s="3" t="n">
        <f aca="false">D1!AH156*C5!AH155</f>
        <v>0</v>
      </c>
      <c r="AI155" s="3" t="n">
        <f aca="false">D1!AI156*C5!AI155</f>
        <v>0</v>
      </c>
      <c r="AJ155" s="3" t="n">
        <f aca="false">D1!AJ156*C5!AJ155</f>
        <v>0</v>
      </c>
      <c r="AK155" s="3" t="n">
        <f aca="false">A!AK155*C5!AK155</f>
        <v>0</v>
      </c>
      <c r="AL155" s="4" t="n">
        <f aca="false">D1!Q156*C5!AL155</f>
        <v>0</v>
      </c>
      <c r="AM155" s="4" t="n">
        <f aca="false">D1!R156*C5!AM155</f>
        <v>0</v>
      </c>
      <c r="AN155" s="4" t="n">
        <f aca="false">D1!X156*C5!AN155</f>
        <v>0</v>
      </c>
    </row>
    <row r="156" customFormat="false" ht="15" hidden="false" customHeight="false" outlineLevel="0" collapsed="false">
      <c r="A156" s="1" t="n">
        <v>7143</v>
      </c>
      <c r="B156" s="1" t="n">
        <v>154</v>
      </c>
      <c r="C156" s="2" t="s">
        <v>242</v>
      </c>
      <c r="D156" s="3" t="n">
        <f aca="false">D1!D157*C5!D156</f>
        <v>0</v>
      </c>
      <c r="E156" s="3" t="n">
        <f aca="false">D1!E157*C5!E156</f>
        <v>0</v>
      </c>
      <c r="F156" s="3" t="n">
        <f aca="false">D1!F157*C5!F156</f>
        <v>0</v>
      </c>
      <c r="G156" s="3" t="n">
        <f aca="false">D1!G157*C5!G156</f>
        <v>0</v>
      </c>
      <c r="H156" s="3" t="n">
        <f aca="false">D1!H157*C5!H156</f>
        <v>0</v>
      </c>
      <c r="I156" s="3" t="n">
        <f aca="false">D1!I157*C5!I156</f>
        <v>0</v>
      </c>
      <c r="J156" s="3" t="n">
        <f aca="false">D1!J157*C5!J156</f>
        <v>0</v>
      </c>
      <c r="K156" s="3" t="n">
        <f aca="false">D1!K157*C5!K156</f>
        <v>0</v>
      </c>
      <c r="L156" s="3" t="n">
        <f aca="false">D1!L157*C5!L156</f>
        <v>0</v>
      </c>
      <c r="M156" s="3" t="n">
        <f aca="false">D1!M157*C5!M156</f>
        <v>0</v>
      </c>
      <c r="N156" s="3" t="n">
        <f aca="false">D1!N157*C5!N156</f>
        <v>349646.361783</v>
      </c>
      <c r="O156" s="3" t="n">
        <f aca="false">D1!O157*C5!O156</f>
        <v>467646.524694315</v>
      </c>
      <c r="P156" s="3" t="n">
        <f aca="false">D1!P157*C5!P156</f>
        <v>3360.35017651207</v>
      </c>
      <c r="Q156" s="3" t="n">
        <f aca="false">D1!Q157*C5!Q156</f>
        <v>185970.106962302</v>
      </c>
      <c r="R156" s="3" t="n">
        <f aca="false">D1!R157*C5!R156</f>
        <v>10521.1079053155</v>
      </c>
      <c r="S156" s="3" t="n">
        <f aca="false">D1!S157*C5!S156</f>
        <v>0</v>
      </c>
      <c r="T156" s="3" t="n">
        <f aca="false">D1!T157*C5!T156</f>
        <v>0</v>
      </c>
      <c r="U156" s="3" t="n">
        <f aca="false">D1!U157*C5!U156</f>
        <v>0</v>
      </c>
      <c r="V156" s="3" t="n">
        <f aca="false">D1!V157*C5!V156</f>
        <v>0</v>
      </c>
      <c r="W156" s="3" t="n">
        <f aca="false">D1!W157*C5!W156</f>
        <v>0</v>
      </c>
      <c r="X156" s="3" t="n">
        <f aca="false">D1!X157*C5!X156</f>
        <v>2324.69450203655</v>
      </c>
      <c r="Y156" s="3" t="n">
        <f aca="false">D1!Y157*C5!Y156</f>
        <v>0</v>
      </c>
      <c r="Z156" s="3" t="n">
        <f aca="false">D1!Z157*C5!Z156</f>
        <v>57.30334608</v>
      </c>
      <c r="AA156" s="3" t="n">
        <f aca="false">D1!AA157*C5!AA156</f>
        <v>0</v>
      </c>
      <c r="AB156" s="3" t="n">
        <f aca="false">D1!AB157*C5!AB156</f>
        <v>0</v>
      </c>
      <c r="AC156" s="3" t="n">
        <f aca="false">D1!AC157*C5!AC156</f>
        <v>0</v>
      </c>
      <c r="AD156" s="3" t="n">
        <f aca="false">D1!AD157*C5!AD156</f>
        <v>0</v>
      </c>
      <c r="AE156" s="3" t="n">
        <f aca="false">D1!AE157*C5!AE156</f>
        <v>0</v>
      </c>
      <c r="AF156" s="3" t="n">
        <f aca="false">D1!AF157*C5!AF156</f>
        <v>0</v>
      </c>
      <c r="AG156" s="3" t="n">
        <f aca="false">D1!AG157*C5!AG156</f>
        <v>0</v>
      </c>
      <c r="AH156" s="3" t="n">
        <f aca="false">D1!AH157*C5!AH156</f>
        <v>0</v>
      </c>
      <c r="AI156" s="3" t="n">
        <f aca="false">D1!AI157*C5!AI156</f>
        <v>0</v>
      </c>
      <c r="AJ156" s="3" t="n">
        <f aca="false">D1!AJ157*C5!AJ156</f>
        <v>0</v>
      </c>
      <c r="AK156" s="3" t="n">
        <f aca="false">A!AK156*C5!AK156</f>
        <v>0</v>
      </c>
      <c r="AL156" s="4" t="n">
        <f aca="false">D1!Q157*C5!AL156</f>
        <v>0</v>
      </c>
      <c r="AM156" s="4" t="n">
        <f aca="false">D1!R157*C5!AM156</f>
        <v>6324.9109557866</v>
      </c>
      <c r="AN156" s="4" t="n">
        <f aca="false">D1!X157*C5!AN156</f>
        <v>0</v>
      </c>
    </row>
    <row r="157" customFormat="false" ht="15" hidden="false" customHeight="false" outlineLevel="0" collapsed="false">
      <c r="A157" s="1" t="n">
        <v>7151</v>
      </c>
      <c r="B157" s="1" t="n">
        <v>155</v>
      </c>
      <c r="C157" s="2" t="s">
        <v>243</v>
      </c>
      <c r="D157" s="3" t="n">
        <f aca="false">D1!D158*C5!D157</f>
        <v>0</v>
      </c>
      <c r="E157" s="3" t="n">
        <f aca="false">D1!E158*C5!E157</f>
        <v>0</v>
      </c>
      <c r="F157" s="3" t="n">
        <f aca="false">D1!F158*C5!F157</f>
        <v>0</v>
      </c>
      <c r="G157" s="3" t="n">
        <f aca="false">D1!G158*C5!G157</f>
        <v>0</v>
      </c>
      <c r="H157" s="3" t="n">
        <f aca="false">D1!H158*C5!H157</f>
        <v>0</v>
      </c>
      <c r="I157" s="3" t="n">
        <f aca="false">D1!I158*C5!I157</f>
        <v>0</v>
      </c>
      <c r="J157" s="3" t="n">
        <f aca="false">D1!J158*C5!J157</f>
        <v>0</v>
      </c>
      <c r="K157" s="3" t="n">
        <f aca="false">D1!K158*C5!K157</f>
        <v>0</v>
      </c>
      <c r="L157" s="3" t="n">
        <f aca="false">D1!L158*C5!L157</f>
        <v>0</v>
      </c>
      <c r="M157" s="3" t="n">
        <f aca="false">D1!M158*C5!M157</f>
        <v>0</v>
      </c>
      <c r="N157" s="3" t="n">
        <f aca="false">D1!N158*C5!N157</f>
        <v>17641.3976544</v>
      </c>
      <c r="O157" s="3" t="n">
        <f aca="false">D1!O158*C5!O157</f>
        <v>3508.52381516007</v>
      </c>
      <c r="P157" s="3" t="n">
        <f aca="false">D1!P158*C5!P157</f>
        <v>4051.53525691167</v>
      </c>
      <c r="Q157" s="3" t="n">
        <f aca="false">D1!Q158*C5!Q157</f>
        <v>4928.99592757403</v>
      </c>
      <c r="R157" s="3" t="n">
        <f aca="false">D1!R158*C5!R157</f>
        <v>18794.182391928</v>
      </c>
      <c r="S157" s="3" t="n">
        <f aca="false">D1!S158*C5!S157</f>
        <v>5738746.39680272</v>
      </c>
      <c r="T157" s="3" t="n">
        <f aca="false">D1!T158*C5!T157</f>
        <v>0</v>
      </c>
      <c r="U157" s="3" t="n">
        <f aca="false">D1!U158*C5!U157</f>
        <v>0</v>
      </c>
      <c r="V157" s="3" t="n">
        <f aca="false">D1!V158*C5!V157</f>
        <v>0</v>
      </c>
      <c r="W157" s="3" t="n">
        <f aca="false">D1!W158*C5!W157</f>
        <v>0</v>
      </c>
      <c r="X157" s="3" t="n">
        <f aca="false">D1!X158*C5!X157</f>
        <v>21475.74920929</v>
      </c>
      <c r="Y157" s="3" t="n">
        <f aca="false">D1!Y158*C5!Y157</f>
        <v>0</v>
      </c>
      <c r="Z157" s="3" t="n">
        <f aca="false">D1!Z158*C5!Z157</f>
        <v>962.16115278</v>
      </c>
      <c r="AA157" s="3" t="n">
        <f aca="false">D1!AA158*C5!AA157</f>
        <v>0</v>
      </c>
      <c r="AB157" s="3" t="n">
        <f aca="false">D1!AB158*C5!AB157</f>
        <v>0</v>
      </c>
      <c r="AC157" s="3" t="n">
        <f aca="false">D1!AC158*C5!AC157</f>
        <v>0</v>
      </c>
      <c r="AD157" s="3" t="n">
        <f aca="false">D1!AD158*C5!AD157</f>
        <v>0</v>
      </c>
      <c r="AE157" s="3" t="n">
        <f aca="false">D1!AE158*C5!AE157</f>
        <v>0</v>
      </c>
      <c r="AF157" s="3" t="n">
        <f aca="false">D1!AF158*C5!AF157</f>
        <v>0</v>
      </c>
      <c r="AG157" s="3" t="n">
        <f aca="false">D1!AG158*C5!AG157</f>
        <v>0</v>
      </c>
      <c r="AH157" s="3" t="n">
        <f aca="false">D1!AH158*C5!AH157</f>
        <v>0</v>
      </c>
      <c r="AI157" s="3" t="n">
        <f aca="false">D1!AI158*C5!AI157</f>
        <v>0</v>
      </c>
      <c r="AJ157" s="3" t="n">
        <f aca="false">D1!AJ158*C5!AJ157</f>
        <v>0</v>
      </c>
      <c r="AK157" s="3" t="n">
        <f aca="false">A!AK157*C5!AK157</f>
        <v>0</v>
      </c>
      <c r="AL157" s="4" t="n">
        <f aca="false">D1!Q158*C5!AL157</f>
        <v>2041.82900753823</v>
      </c>
      <c r="AM157" s="4" t="n">
        <f aca="false">D1!R158*C5!AM157</f>
        <v>11298.3852257328</v>
      </c>
      <c r="AN157" s="4" t="n">
        <f aca="false">D1!X158*C5!AN157</f>
        <v>0</v>
      </c>
    </row>
    <row r="158" customFormat="false" ht="15" hidden="false" customHeight="false" outlineLevel="0" collapsed="false">
      <c r="A158" s="1" t="n">
        <v>7161</v>
      </c>
      <c r="B158" s="1" t="n">
        <v>156</v>
      </c>
      <c r="C158" s="2" t="s">
        <v>244</v>
      </c>
      <c r="D158" s="3" t="n">
        <f aca="false">D1!D159*C5!D158</f>
        <v>0</v>
      </c>
      <c r="E158" s="3" t="n">
        <f aca="false">D1!E159*C5!E158</f>
        <v>0</v>
      </c>
      <c r="F158" s="3" t="n">
        <f aca="false">D1!F159*C5!F158</f>
        <v>0</v>
      </c>
      <c r="G158" s="3" t="n">
        <f aca="false">D1!G159*C5!G158</f>
        <v>0</v>
      </c>
      <c r="H158" s="3" t="n">
        <f aca="false">D1!H159*C5!H158</f>
        <v>0</v>
      </c>
      <c r="I158" s="3" t="n">
        <f aca="false">D1!I159*C5!I158</f>
        <v>0</v>
      </c>
      <c r="J158" s="3" t="n">
        <f aca="false">D1!J159*C5!J158</f>
        <v>0</v>
      </c>
      <c r="K158" s="3" t="n">
        <f aca="false">D1!K159*C5!K158</f>
        <v>0</v>
      </c>
      <c r="L158" s="3" t="n">
        <f aca="false">D1!L159*C5!L158</f>
        <v>0</v>
      </c>
      <c r="M158" s="3" t="n">
        <f aca="false">D1!M159*C5!M158</f>
        <v>0</v>
      </c>
      <c r="N158" s="3" t="n">
        <f aca="false">D1!N159*C5!N158</f>
        <v>1212.34942777</v>
      </c>
      <c r="O158" s="3" t="n">
        <f aca="false">D1!O159*C5!O158</f>
        <v>180.45411063446</v>
      </c>
      <c r="P158" s="3" t="n">
        <f aca="false">D1!P159*C5!P158</f>
        <v>758.995435911958</v>
      </c>
      <c r="Q158" s="3" t="n">
        <f aca="false">D1!Q159*C5!Q158</f>
        <v>266254.83769436</v>
      </c>
      <c r="R158" s="3" t="n">
        <f aca="false">D1!R159*C5!R158</f>
        <v>9028.47601645382</v>
      </c>
      <c r="S158" s="3" t="n">
        <f aca="false">D1!S159*C5!S158</f>
        <v>0</v>
      </c>
      <c r="T158" s="3" t="n">
        <f aca="false">D1!T159*C5!T158</f>
        <v>0</v>
      </c>
      <c r="U158" s="3" t="n">
        <f aca="false">D1!U159*C5!U158</f>
        <v>0</v>
      </c>
      <c r="V158" s="3" t="n">
        <f aca="false">D1!V159*C5!V158</f>
        <v>0</v>
      </c>
      <c r="W158" s="3" t="n">
        <f aca="false">D1!W159*C5!W158</f>
        <v>0</v>
      </c>
      <c r="X158" s="3" t="n">
        <f aca="false">D1!X159*C5!X158</f>
        <v>1660.49607288325</v>
      </c>
      <c r="Y158" s="3" t="n">
        <f aca="false">D1!Y159*C5!Y158</f>
        <v>0</v>
      </c>
      <c r="Z158" s="3" t="n">
        <f aca="false">D1!Z159*C5!Z158</f>
        <v>196.85080182</v>
      </c>
      <c r="AA158" s="3" t="n">
        <f aca="false">D1!AA159*C5!AA158</f>
        <v>0</v>
      </c>
      <c r="AB158" s="3" t="n">
        <f aca="false">D1!AB159*C5!AB158</f>
        <v>0</v>
      </c>
      <c r="AC158" s="3" t="n">
        <f aca="false">D1!AC159*C5!AC158</f>
        <v>0</v>
      </c>
      <c r="AD158" s="3" t="n">
        <f aca="false">D1!AD159*C5!AD158</f>
        <v>0</v>
      </c>
      <c r="AE158" s="3" t="n">
        <f aca="false">D1!AE159*C5!AE158</f>
        <v>0</v>
      </c>
      <c r="AF158" s="3" t="n">
        <f aca="false">D1!AF159*C5!AF158</f>
        <v>0</v>
      </c>
      <c r="AG158" s="3" t="n">
        <f aca="false">D1!AG159*C5!AG158</f>
        <v>0</v>
      </c>
      <c r="AH158" s="3" t="n">
        <f aca="false">D1!AH159*C5!AH158</f>
        <v>0</v>
      </c>
      <c r="AI158" s="3" t="n">
        <f aca="false">D1!AI159*C5!AI158</f>
        <v>0</v>
      </c>
      <c r="AJ158" s="3" t="n">
        <f aca="false">D1!AJ159*C5!AJ158</f>
        <v>0</v>
      </c>
      <c r="AK158" s="3" t="n">
        <f aca="false">A!AK158*C5!AK158</f>
        <v>0</v>
      </c>
      <c r="AL158" s="4" t="n">
        <f aca="false">D1!Q159*C5!AL158</f>
        <v>110295.658383573</v>
      </c>
      <c r="AM158" s="4" t="n">
        <f aca="false">D1!R159*C5!AM158</f>
        <v>5427.59444959926</v>
      </c>
      <c r="AN158" s="4" t="n">
        <f aca="false">D1!X159*C5!AN158</f>
        <v>0</v>
      </c>
    </row>
    <row r="159" customFormat="false" ht="15" hidden="false" customHeight="false" outlineLevel="0" collapsed="false">
      <c r="A159" s="1" t="n">
        <v>7171</v>
      </c>
      <c r="B159" s="1" t="n">
        <v>157</v>
      </c>
      <c r="C159" s="2" t="s">
        <v>245</v>
      </c>
      <c r="D159" s="3" t="n">
        <f aca="false">D1!D160*C5!D159</f>
        <v>0</v>
      </c>
      <c r="E159" s="3" t="n">
        <f aca="false">D1!E160*C5!E159</f>
        <v>0</v>
      </c>
      <c r="F159" s="3" t="n">
        <f aca="false">D1!F160*C5!F159</f>
        <v>0</v>
      </c>
      <c r="G159" s="3" t="n">
        <f aca="false">D1!G160*C5!G159</f>
        <v>0</v>
      </c>
      <c r="H159" s="3" t="n">
        <f aca="false">D1!H160*C5!H159</f>
        <v>0</v>
      </c>
      <c r="I159" s="3" t="n">
        <f aca="false">D1!I160*C5!I159</f>
        <v>0</v>
      </c>
      <c r="J159" s="3" t="n">
        <f aca="false">D1!J160*C5!J159</f>
        <v>0</v>
      </c>
      <c r="K159" s="3" t="n">
        <f aca="false">D1!K160*C5!K159</f>
        <v>0</v>
      </c>
      <c r="L159" s="3" t="n">
        <f aca="false">D1!L160*C5!L159</f>
        <v>0</v>
      </c>
      <c r="M159" s="3" t="n">
        <f aca="false">D1!M160*C5!M159</f>
        <v>0</v>
      </c>
      <c r="N159" s="3" t="n">
        <f aca="false">D1!N160*C5!N159</f>
        <v>5044.08881132</v>
      </c>
      <c r="O159" s="3" t="n">
        <f aca="false">D1!O160*C5!O159</f>
        <v>0</v>
      </c>
      <c r="P159" s="3" t="n">
        <f aca="false">D1!P160*C5!P159</f>
        <v>2127.21619182078</v>
      </c>
      <c r="Q159" s="3" t="n">
        <f aca="false">D1!Q160*C5!Q159</f>
        <v>21567.3543140861</v>
      </c>
      <c r="R159" s="3" t="n">
        <f aca="false">D1!R160*C5!R159</f>
        <v>2296.70619768761</v>
      </c>
      <c r="S159" s="3" t="n">
        <f aca="false">D1!S160*C5!S159</f>
        <v>0</v>
      </c>
      <c r="T159" s="3" t="n">
        <f aca="false">D1!T160*C5!T159</f>
        <v>0</v>
      </c>
      <c r="U159" s="3" t="n">
        <f aca="false">D1!U160*C5!U159</f>
        <v>0</v>
      </c>
      <c r="V159" s="3" t="n">
        <f aca="false">D1!V160*C5!V159</f>
        <v>0</v>
      </c>
      <c r="W159" s="3" t="n">
        <f aca="false">D1!W160*C5!W159</f>
        <v>0</v>
      </c>
      <c r="X159" s="3" t="n">
        <f aca="false">D1!X160*C5!X159</f>
        <v>3210.29240757428</v>
      </c>
      <c r="Y159" s="3" t="n">
        <f aca="false">D1!Y160*C5!Y159</f>
        <v>0</v>
      </c>
      <c r="Z159" s="3" t="n">
        <f aca="false">D1!Z160*C5!Z159</f>
        <v>76.72089558</v>
      </c>
      <c r="AA159" s="3" t="n">
        <f aca="false">D1!AA160*C5!AA159</f>
        <v>0</v>
      </c>
      <c r="AB159" s="3" t="n">
        <f aca="false">D1!AB160*C5!AB159</f>
        <v>0</v>
      </c>
      <c r="AC159" s="3" t="n">
        <f aca="false">D1!AC160*C5!AC159</f>
        <v>0</v>
      </c>
      <c r="AD159" s="3" t="n">
        <f aca="false">D1!AD160*C5!AD159</f>
        <v>0</v>
      </c>
      <c r="AE159" s="3" t="n">
        <f aca="false">D1!AE160*C5!AE159</f>
        <v>0</v>
      </c>
      <c r="AF159" s="3" t="n">
        <f aca="false">D1!AF160*C5!AF159</f>
        <v>0</v>
      </c>
      <c r="AG159" s="3" t="n">
        <f aca="false">D1!AG160*C5!AG159</f>
        <v>0</v>
      </c>
      <c r="AH159" s="3" t="n">
        <f aca="false">D1!AH160*C5!AH159</f>
        <v>0</v>
      </c>
      <c r="AI159" s="3" t="n">
        <f aca="false">D1!AI160*C5!AI159</f>
        <v>0</v>
      </c>
      <c r="AJ159" s="3" t="n">
        <f aca="false">D1!AJ160*C5!AJ159</f>
        <v>0</v>
      </c>
      <c r="AK159" s="3" t="n">
        <f aca="false">A!AK159*C5!AK159</f>
        <v>0</v>
      </c>
      <c r="AL159" s="4" t="n">
        <f aca="false">D1!Q160*C5!AL159</f>
        <v>8934.2434648815</v>
      </c>
      <c r="AM159" s="4" t="n">
        <f aca="false">D1!R160*C5!AM159</f>
        <v>1380.69700669435</v>
      </c>
      <c r="AN159" s="4" t="n">
        <f aca="false">D1!X160*C5!AN159</f>
        <v>0</v>
      </c>
    </row>
    <row r="160" customFormat="false" ht="15" hidden="false" customHeight="false" outlineLevel="0" collapsed="false">
      <c r="A160" s="1" t="n">
        <v>7181</v>
      </c>
      <c r="B160" s="1" t="n">
        <v>158</v>
      </c>
      <c r="C160" s="2" t="s">
        <v>246</v>
      </c>
      <c r="D160" s="3" t="n">
        <f aca="false">D1!D161*C5!D160</f>
        <v>0</v>
      </c>
      <c r="E160" s="3" t="n">
        <f aca="false">D1!E161*C5!E160</f>
        <v>0</v>
      </c>
      <c r="F160" s="3" t="n">
        <f aca="false">D1!F161*C5!F160</f>
        <v>0</v>
      </c>
      <c r="G160" s="3" t="n">
        <f aca="false">D1!G161*C5!G160</f>
        <v>0</v>
      </c>
      <c r="H160" s="3" t="n">
        <f aca="false">D1!H161*C5!H160</f>
        <v>0</v>
      </c>
      <c r="I160" s="3" t="n">
        <f aca="false">D1!I161*C5!I160</f>
        <v>0</v>
      </c>
      <c r="J160" s="3" t="n">
        <f aca="false">D1!J161*C5!J160</f>
        <v>0</v>
      </c>
      <c r="K160" s="3" t="n">
        <f aca="false">D1!K161*C5!K160</f>
        <v>0</v>
      </c>
      <c r="L160" s="3" t="n">
        <f aca="false">D1!L161*C5!L160</f>
        <v>0</v>
      </c>
      <c r="M160" s="3" t="n">
        <f aca="false">D1!M161*C5!M160</f>
        <v>0</v>
      </c>
      <c r="N160" s="3" t="n">
        <f aca="false">D1!N161*C5!N160</f>
        <v>5320.72897161</v>
      </c>
      <c r="O160" s="3" t="n">
        <f aca="false">D1!O161*C5!O160</f>
        <v>0</v>
      </c>
      <c r="P160" s="3" t="n">
        <f aca="false">D1!P161*C5!P160</f>
        <v>1314.29283538325</v>
      </c>
      <c r="Q160" s="3" t="n">
        <f aca="false">D1!Q161*C5!Q160</f>
        <v>20550.0424374429</v>
      </c>
      <c r="R160" s="3" t="n">
        <f aca="false">D1!R161*C5!R160</f>
        <v>1865.14089069065</v>
      </c>
      <c r="S160" s="3" t="n">
        <f aca="false">D1!S161*C5!S160</f>
        <v>0</v>
      </c>
      <c r="T160" s="3" t="n">
        <f aca="false">D1!T161*C5!T160</f>
        <v>0</v>
      </c>
      <c r="U160" s="3" t="n">
        <f aca="false">D1!U161*C5!U160</f>
        <v>0</v>
      </c>
      <c r="V160" s="3" t="n">
        <f aca="false">D1!V161*C5!V160</f>
        <v>0</v>
      </c>
      <c r="W160" s="3" t="n">
        <f aca="false">D1!W161*C5!W160</f>
        <v>0</v>
      </c>
      <c r="X160" s="3" t="n">
        <f aca="false">D1!X161*C5!X160</f>
        <v>3985.19057491979</v>
      </c>
      <c r="Y160" s="3" t="n">
        <f aca="false">D1!Y161*C5!Y160</f>
        <v>0</v>
      </c>
      <c r="Z160" s="3" t="n">
        <f aca="false">D1!Z161*C5!Z160</f>
        <v>164.48821932</v>
      </c>
      <c r="AA160" s="3" t="n">
        <f aca="false">D1!AA161*C5!AA160</f>
        <v>0</v>
      </c>
      <c r="AB160" s="3" t="n">
        <f aca="false">D1!AB161*C5!AB160</f>
        <v>0</v>
      </c>
      <c r="AC160" s="3" t="n">
        <f aca="false">D1!AC161*C5!AC160</f>
        <v>0</v>
      </c>
      <c r="AD160" s="3" t="n">
        <f aca="false">D1!AD161*C5!AD160</f>
        <v>0</v>
      </c>
      <c r="AE160" s="3" t="n">
        <f aca="false">D1!AE161*C5!AE160</f>
        <v>0</v>
      </c>
      <c r="AF160" s="3" t="n">
        <f aca="false">D1!AF161*C5!AF160</f>
        <v>0</v>
      </c>
      <c r="AG160" s="3" t="n">
        <f aca="false">D1!AG161*C5!AG160</f>
        <v>0</v>
      </c>
      <c r="AH160" s="3" t="n">
        <f aca="false">D1!AH161*C5!AH160</f>
        <v>0</v>
      </c>
      <c r="AI160" s="3" t="n">
        <f aca="false">D1!AI161*C5!AI160</f>
        <v>0</v>
      </c>
      <c r="AJ160" s="3" t="n">
        <f aca="false">D1!AJ161*C5!AJ160</f>
        <v>0</v>
      </c>
      <c r="AK160" s="3" t="n">
        <f aca="false">A!AK160*C5!AK160</f>
        <v>0</v>
      </c>
      <c r="AL160" s="4" t="n">
        <f aca="false">D1!Q161*C5!AL160</f>
        <v>8512.82357937848</v>
      </c>
      <c r="AM160" s="4" t="n">
        <f aca="false">D1!R161*C5!AM160</f>
        <v>1121.25549512279</v>
      </c>
      <c r="AN160" s="4" t="n">
        <f aca="false">D1!X161*C5!AN160</f>
        <v>0</v>
      </c>
    </row>
    <row r="161" customFormat="false" ht="15" hidden="false" customHeight="false" outlineLevel="0" collapsed="false">
      <c r="A161" s="1" t="n">
        <v>7189</v>
      </c>
      <c r="B161" s="1" t="n">
        <v>159</v>
      </c>
      <c r="C161" s="2" t="s">
        <v>247</v>
      </c>
      <c r="D161" s="3" t="n">
        <f aca="false">D1!D162*C5!D161</f>
        <v>0</v>
      </c>
      <c r="E161" s="3" t="n">
        <f aca="false">D1!E162*C5!E161</f>
        <v>0</v>
      </c>
      <c r="F161" s="3" t="n">
        <f aca="false">D1!F162*C5!F161</f>
        <v>0</v>
      </c>
      <c r="G161" s="3" t="n">
        <f aca="false">D1!G162*C5!G161</f>
        <v>0</v>
      </c>
      <c r="H161" s="3" t="n">
        <f aca="false">D1!H162*C5!H161</f>
        <v>0</v>
      </c>
      <c r="I161" s="3" t="n">
        <f aca="false">D1!I162*C5!I161</f>
        <v>0</v>
      </c>
      <c r="J161" s="3" t="n">
        <f aca="false">D1!J162*C5!J161</f>
        <v>0</v>
      </c>
      <c r="K161" s="3" t="n">
        <f aca="false">D1!K162*C5!K161</f>
        <v>0</v>
      </c>
      <c r="L161" s="3" t="n">
        <f aca="false">D1!L162*C5!L161</f>
        <v>0</v>
      </c>
      <c r="M161" s="3" t="n">
        <f aca="false">D1!M162*C5!M161</f>
        <v>0</v>
      </c>
      <c r="N161" s="3" t="n">
        <f aca="false">D1!N162*C5!N161</f>
        <v>70626.33766267</v>
      </c>
      <c r="O161" s="3" t="n">
        <f aca="false">D1!O162*C5!O161</f>
        <v>16006.0499648645</v>
      </c>
      <c r="P161" s="3" t="n">
        <f aca="false">D1!P162*C5!P161</f>
        <v>5989.46978708575</v>
      </c>
      <c r="Q161" s="3" t="n">
        <f aca="false">D1!Q162*C5!Q161</f>
        <v>111255.539423859</v>
      </c>
      <c r="R161" s="3" t="n">
        <f aca="false">D1!R162*C5!R161</f>
        <v>13256.5180842512</v>
      </c>
      <c r="S161" s="3" t="n">
        <f aca="false">D1!S162*C5!S161</f>
        <v>1724.42178761993</v>
      </c>
      <c r="T161" s="3" t="n">
        <f aca="false">D1!T162*C5!T161</f>
        <v>0</v>
      </c>
      <c r="U161" s="3" t="n">
        <f aca="false">D1!U162*C5!U161</f>
        <v>0</v>
      </c>
      <c r="V161" s="3" t="n">
        <f aca="false">D1!V162*C5!V161</f>
        <v>0</v>
      </c>
      <c r="W161" s="3" t="n">
        <f aca="false">D1!W162*C5!W161</f>
        <v>0</v>
      </c>
      <c r="X161" s="3" t="n">
        <f aca="false">D1!X162*C5!X161</f>
        <v>6863.38376791742</v>
      </c>
      <c r="Y161" s="3" t="n">
        <f aca="false">D1!Y162*C5!Y161</f>
        <v>0</v>
      </c>
      <c r="Z161" s="3" t="n">
        <f aca="false">D1!Z162*C5!Z161</f>
        <v>7234.28854194</v>
      </c>
      <c r="AA161" s="3" t="n">
        <f aca="false">D1!AA162*C5!AA161</f>
        <v>0</v>
      </c>
      <c r="AB161" s="3" t="n">
        <f aca="false">D1!AB162*C5!AB161</f>
        <v>0</v>
      </c>
      <c r="AC161" s="3" t="n">
        <f aca="false">D1!AC162*C5!AC161</f>
        <v>0</v>
      </c>
      <c r="AD161" s="3" t="n">
        <f aca="false">D1!AD162*C5!AD161</f>
        <v>0</v>
      </c>
      <c r="AE161" s="3" t="n">
        <f aca="false">D1!AE162*C5!AE161</f>
        <v>0</v>
      </c>
      <c r="AF161" s="3" t="n">
        <f aca="false">D1!AF162*C5!AF161</f>
        <v>0</v>
      </c>
      <c r="AG161" s="3" t="n">
        <f aca="false">D1!AG162*C5!AG161</f>
        <v>0</v>
      </c>
      <c r="AH161" s="3" t="n">
        <f aca="false">D1!AH162*C5!AH161</f>
        <v>0</v>
      </c>
      <c r="AI161" s="3" t="n">
        <f aca="false">D1!AI162*C5!AI161</f>
        <v>0</v>
      </c>
      <c r="AJ161" s="3" t="n">
        <f aca="false">D1!AJ162*C5!AJ161</f>
        <v>0</v>
      </c>
      <c r="AK161" s="3" t="n">
        <f aca="false">A!AK161*C5!AK161</f>
        <v>0</v>
      </c>
      <c r="AL161" s="4" t="n">
        <f aca="false">D1!Q162*C5!AL161</f>
        <v>33221.2248460685</v>
      </c>
      <c r="AM161" s="4" t="n">
        <f aca="false">D1!R162*C5!AM161</f>
        <v>7969.34098777774</v>
      </c>
      <c r="AN161" s="4" t="n">
        <f aca="false">D1!X162*C5!AN161</f>
        <v>0</v>
      </c>
    </row>
    <row r="162" customFormat="false" ht="15" hidden="false" customHeight="false" outlineLevel="0" collapsed="false">
      <c r="A162" s="1" t="n">
        <v>7311</v>
      </c>
      <c r="B162" s="1" t="n">
        <v>160</v>
      </c>
      <c r="C162" s="2" t="s">
        <v>248</v>
      </c>
      <c r="D162" s="3" t="n">
        <f aca="false">D1!D163*C5!D162</f>
        <v>0</v>
      </c>
      <c r="E162" s="3" t="n">
        <f aca="false">D1!E163*C5!E162</f>
        <v>0</v>
      </c>
      <c r="F162" s="3" t="n">
        <f aca="false">D1!F163*C5!F162</f>
        <v>0</v>
      </c>
      <c r="G162" s="3" t="n">
        <f aca="false">D1!G163*C5!G162</f>
        <v>0</v>
      </c>
      <c r="H162" s="3" t="n">
        <f aca="false">D1!H163*C5!H162</f>
        <v>0</v>
      </c>
      <c r="I162" s="3" t="n">
        <f aca="false">D1!I163*C5!I162</f>
        <v>0</v>
      </c>
      <c r="J162" s="3" t="n">
        <f aca="false">D1!J163*C5!J162</f>
        <v>0</v>
      </c>
      <c r="K162" s="3" t="n">
        <f aca="false">D1!K163*C5!K162</f>
        <v>0</v>
      </c>
      <c r="L162" s="3" t="n">
        <f aca="false">D1!L163*C5!L162</f>
        <v>0</v>
      </c>
      <c r="M162" s="3" t="n">
        <f aca="false">D1!M163*C5!M162</f>
        <v>0</v>
      </c>
      <c r="N162" s="3" t="n">
        <f aca="false">D1!N163*C5!N162</f>
        <v>10473.58653536</v>
      </c>
      <c r="O162" s="3" t="n">
        <f aca="false">D1!O163*C5!O162</f>
        <v>0</v>
      </c>
      <c r="P162" s="3" t="n">
        <f aca="false">D1!P163*C5!P162</f>
        <v>2805.05277704078</v>
      </c>
      <c r="Q162" s="3" t="n">
        <f aca="false">D1!Q163*C5!Q162</f>
        <v>0</v>
      </c>
      <c r="R162" s="3" t="n">
        <f aca="false">D1!R163*C5!R162</f>
        <v>62007.8224856332</v>
      </c>
      <c r="S162" s="3" t="n">
        <f aca="false">D1!S163*C5!S162</f>
        <v>0</v>
      </c>
      <c r="T162" s="3" t="n">
        <f aca="false">D1!T163*C5!T162</f>
        <v>0</v>
      </c>
      <c r="U162" s="3" t="n">
        <f aca="false">D1!U163*C5!U162</f>
        <v>0</v>
      </c>
      <c r="V162" s="3" t="n">
        <f aca="false">D1!V163*C5!V162</f>
        <v>0</v>
      </c>
      <c r="W162" s="3" t="n">
        <f aca="false">D1!W163*C5!W162</f>
        <v>0</v>
      </c>
      <c r="X162" s="3" t="n">
        <f aca="false">D1!X163*C5!X162</f>
        <v>17047.7596816013</v>
      </c>
      <c r="Y162" s="3" t="n">
        <f aca="false">D1!Y163*C5!Y162</f>
        <v>0</v>
      </c>
      <c r="Z162" s="3" t="n">
        <f aca="false">D1!Z163*C5!Z162</f>
        <v>239.39681028</v>
      </c>
      <c r="AA162" s="3" t="n">
        <f aca="false">D1!AA163*C5!AA162</f>
        <v>0</v>
      </c>
      <c r="AB162" s="3" t="n">
        <f aca="false">D1!AB163*C5!AB162</f>
        <v>0</v>
      </c>
      <c r="AC162" s="3" t="n">
        <f aca="false">D1!AC163*C5!AC162</f>
        <v>0</v>
      </c>
      <c r="AD162" s="3" t="n">
        <f aca="false">D1!AD163*C5!AD162</f>
        <v>0</v>
      </c>
      <c r="AE162" s="3" t="n">
        <f aca="false">D1!AE163*C5!AE162</f>
        <v>0</v>
      </c>
      <c r="AF162" s="3" t="n">
        <f aca="false">D1!AF163*C5!AF162</f>
        <v>0</v>
      </c>
      <c r="AG162" s="3" t="n">
        <f aca="false">D1!AG163*C5!AG162</f>
        <v>0</v>
      </c>
      <c r="AH162" s="3" t="n">
        <f aca="false">D1!AH163*C5!AH162</f>
        <v>0</v>
      </c>
      <c r="AI162" s="3" t="n">
        <f aca="false">D1!AI163*C5!AI162</f>
        <v>0</v>
      </c>
      <c r="AJ162" s="3" t="n">
        <f aca="false">D1!AJ163*C5!AJ162</f>
        <v>0</v>
      </c>
      <c r="AK162" s="3" t="n">
        <f aca="false">A!AK162*C5!AK162</f>
        <v>0</v>
      </c>
      <c r="AL162" s="4" t="n">
        <f aca="false">D1!Q163*C5!AL162</f>
        <v>0</v>
      </c>
      <c r="AM162" s="4" t="n">
        <f aca="false">D1!R163*C5!AM162</f>
        <v>37276.8684926905</v>
      </c>
      <c r="AN162" s="4" t="n">
        <f aca="false">D1!X163*C5!AN162</f>
        <v>0</v>
      </c>
    </row>
    <row r="163" customFormat="false" ht="15" hidden="false" customHeight="false" outlineLevel="0" collapsed="false">
      <c r="A163" s="1" t="n">
        <v>7312</v>
      </c>
      <c r="B163" s="1" t="n">
        <v>161</v>
      </c>
      <c r="C163" s="2" t="s">
        <v>249</v>
      </c>
      <c r="D163" s="3" t="n">
        <f aca="false">D1!D164*C5!D163</f>
        <v>0</v>
      </c>
      <c r="E163" s="3" t="n">
        <f aca="false">D1!E164*C5!E163</f>
        <v>0</v>
      </c>
      <c r="F163" s="3" t="n">
        <f aca="false">D1!F164*C5!F163</f>
        <v>0</v>
      </c>
      <c r="G163" s="3" t="n">
        <f aca="false">D1!G164*C5!G163</f>
        <v>0</v>
      </c>
      <c r="H163" s="3" t="n">
        <f aca="false">D1!H164*C5!H163</f>
        <v>0</v>
      </c>
      <c r="I163" s="3" t="n">
        <f aca="false">D1!I164*C5!I163</f>
        <v>0</v>
      </c>
      <c r="J163" s="3" t="n">
        <f aca="false">D1!J164*C5!J163</f>
        <v>0</v>
      </c>
      <c r="K163" s="3" t="n">
        <f aca="false">D1!K164*C5!K163</f>
        <v>0</v>
      </c>
      <c r="L163" s="3" t="n">
        <f aca="false">D1!L164*C5!L163</f>
        <v>0</v>
      </c>
      <c r="M163" s="3" t="n">
        <f aca="false">D1!M164*C5!M163</f>
        <v>0</v>
      </c>
      <c r="N163" s="3" t="n">
        <f aca="false">D1!N164*C5!N163</f>
        <v>38567.71096438</v>
      </c>
      <c r="O163" s="3" t="n">
        <f aca="false">D1!O164*C5!O163</f>
        <v>0</v>
      </c>
      <c r="P163" s="3" t="n">
        <f aca="false">D1!P164*C5!P163</f>
        <v>3482.3554224536</v>
      </c>
      <c r="Q163" s="3" t="n">
        <f aca="false">D1!Q164*C5!Q163</f>
        <v>0</v>
      </c>
      <c r="R163" s="3" t="n">
        <f aca="false">D1!R164*C5!R163</f>
        <v>0</v>
      </c>
      <c r="S163" s="3" t="n">
        <f aca="false">D1!S164*C5!S163</f>
        <v>0</v>
      </c>
      <c r="T163" s="3" t="n">
        <f aca="false">D1!T164*C5!T163</f>
        <v>0</v>
      </c>
      <c r="U163" s="3" t="n">
        <f aca="false">D1!U164*C5!U163</f>
        <v>0</v>
      </c>
      <c r="V163" s="3" t="n">
        <f aca="false">D1!V164*C5!V163</f>
        <v>0</v>
      </c>
      <c r="W163" s="3" t="n">
        <f aca="false">D1!W164*C5!W163</f>
        <v>0</v>
      </c>
      <c r="X163" s="3" t="n">
        <f aca="false">D1!X164*C5!X163</f>
        <v>2767.49345480541</v>
      </c>
      <c r="Y163" s="3" t="n">
        <f aca="false">D1!Y164*C5!Y163</f>
        <v>0</v>
      </c>
      <c r="Z163" s="3" t="n">
        <f aca="false">D1!Z164*C5!Z163</f>
        <v>3051.92098008</v>
      </c>
      <c r="AA163" s="3" t="n">
        <f aca="false">D1!AA164*C5!AA163</f>
        <v>0</v>
      </c>
      <c r="AB163" s="3" t="n">
        <f aca="false">D1!AB164*C5!AB163</f>
        <v>0</v>
      </c>
      <c r="AC163" s="3" t="n">
        <f aca="false">D1!AC164*C5!AC163</f>
        <v>0</v>
      </c>
      <c r="AD163" s="3" t="n">
        <f aca="false">D1!AD164*C5!AD163</f>
        <v>0</v>
      </c>
      <c r="AE163" s="3" t="n">
        <f aca="false">D1!AE164*C5!AE163</f>
        <v>0</v>
      </c>
      <c r="AF163" s="3" t="n">
        <f aca="false">D1!AF164*C5!AF163</f>
        <v>0</v>
      </c>
      <c r="AG163" s="3" t="n">
        <f aca="false">D1!AG164*C5!AG163</f>
        <v>0</v>
      </c>
      <c r="AH163" s="3" t="n">
        <f aca="false">D1!AH164*C5!AH163</f>
        <v>0</v>
      </c>
      <c r="AI163" s="3" t="n">
        <f aca="false">D1!AI164*C5!AI163</f>
        <v>0</v>
      </c>
      <c r="AJ163" s="3" t="n">
        <f aca="false">D1!AJ164*C5!AJ163</f>
        <v>0</v>
      </c>
      <c r="AK163" s="3" t="n">
        <f aca="false">A!AK163*C5!AK163</f>
        <v>0</v>
      </c>
      <c r="AL163" s="4" t="n">
        <f aca="false">D1!Q164*C5!AL163</f>
        <v>0</v>
      </c>
      <c r="AM163" s="4" t="n">
        <f aca="false">D1!R164*C5!AM163</f>
        <v>0</v>
      </c>
      <c r="AN163" s="4" t="n">
        <f aca="false">D1!X164*C5!AN163</f>
        <v>0</v>
      </c>
    </row>
    <row r="164" customFormat="false" ht="15" hidden="false" customHeight="false" outlineLevel="0" collapsed="false">
      <c r="A164" s="1" t="n">
        <v>7319</v>
      </c>
      <c r="B164" s="1" t="n">
        <v>162</v>
      </c>
      <c r="C164" s="2" t="s">
        <v>250</v>
      </c>
      <c r="D164" s="3" t="n">
        <f aca="false">D1!D165*C5!D164</f>
        <v>0</v>
      </c>
      <c r="E164" s="3" t="n">
        <f aca="false">D1!E165*C5!E164</f>
        <v>0</v>
      </c>
      <c r="F164" s="3" t="n">
        <f aca="false">D1!F165*C5!F164</f>
        <v>0</v>
      </c>
      <c r="G164" s="3" t="n">
        <f aca="false">D1!G165*C5!G164</f>
        <v>0</v>
      </c>
      <c r="H164" s="3" t="n">
        <f aca="false">D1!H165*C5!H164</f>
        <v>0</v>
      </c>
      <c r="I164" s="3" t="n">
        <f aca="false">D1!I165*C5!I164</f>
        <v>0</v>
      </c>
      <c r="J164" s="3" t="n">
        <f aca="false">D1!J165*C5!J164</f>
        <v>0</v>
      </c>
      <c r="K164" s="3" t="n">
        <f aca="false">D1!K165*C5!K164</f>
        <v>0</v>
      </c>
      <c r="L164" s="3" t="n">
        <f aca="false">D1!L165*C5!L164</f>
        <v>0</v>
      </c>
      <c r="M164" s="3" t="n">
        <f aca="false">D1!M165*C5!M164</f>
        <v>0</v>
      </c>
      <c r="N164" s="3" t="n">
        <f aca="false">D1!N165*C5!N164</f>
        <v>0</v>
      </c>
      <c r="O164" s="3" t="n">
        <f aca="false">D1!O165*C5!O164</f>
        <v>0</v>
      </c>
      <c r="P164" s="3" t="n">
        <f aca="false">D1!P165*C5!P164</f>
        <v>447.174588516542</v>
      </c>
      <c r="Q164" s="3" t="n">
        <f aca="false">D1!Q165*C5!Q164</f>
        <v>0</v>
      </c>
      <c r="R164" s="3" t="n">
        <f aca="false">D1!R165*C5!R164</f>
        <v>0</v>
      </c>
      <c r="S164" s="3" t="n">
        <f aca="false">D1!S165*C5!S164</f>
        <v>0</v>
      </c>
      <c r="T164" s="3" t="n">
        <f aca="false">D1!T165*C5!T164</f>
        <v>0</v>
      </c>
      <c r="U164" s="3" t="n">
        <f aca="false">D1!U165*C5!U164</f>
        <v>0</v>
      </c>
      <c r="V164" s="3" t="n">
        <f aca="false">D1!V165*C5!V164</f>
        <v>0</v>
      </c>
      <c r="W164" s="3" t="n">
        <f aca="false">D1!W165*C5!W164</f>
        <v>0</v>
      </c>
      <c r="X164" s="3" t="n">
        <f aca="false">D1!X165*C5!X164</f>
        <v>0</v>
      </c>
      <c r="Y164" s="3" t="n">
        <f aca="false">D1!Y165*C5!Y164</f>
        <v>0</v>
      </c>
      <c r="Z164" s="3" t="n">
        <f aca="false">D1!Z165*C5!Z164</f>
        <v>23.12845896</v>
      </c>
      <c r="AA164" s="3" t="n">
        <f aca="false">D1!AA165*C5!AA164</f>
        <v>0</v>
      </c>
      <c r="AB164" s="3" t="n">
        <f aca="false">D1!AB165*C5!AB164</f>
        <v>0</v>
      </c>
      <c r="AC164" s="3" t="n">
        <f aca="false">D1!AC165*C5!AC164</f>
        <v>0</v>
      </c>
      <c r="AD164" s="3" t="n">
        <f aca="false">D1!AD165*C5!AD164</f>
        <v>0</v>
      </c>
      <c r="AE164" s="3" t="n">
        <f aca="false">D1!AE165*C5!AE164</f>
        <v>0</v>
      </c>
      <c r="AF164" s="3" t="n">
        <f aca="false">D1!AF165*C5!AF164</f>
        <v>0</v>
      </c>
      <c r="AG164" s="3" t="n">
        <f aca="false">D1!AG165*C5!AG164</f>
        <v>0</v>
      </c>
      <c r="AH164" s="3" t="n">
        <f aca="false">D1!AH165*C5!AH164</f>
        <v>0</v>
      </c>
      <c r="AI164" s="3" t="n">
        <f aca="false">D1!AI165*C5!AI164</f>
        <v>0</v>
      </c>
      <c r="AJ164" s="3" t="n">
        <f aca="false">D1!AJ165*C5!AJ164</f>
        <v>0</v>
      </c>
      <c r="AK164" s="3" t="n">
        <f aca="false">A!AK164*C5!AK164</f>
        <v>0</v>
      </c>
      <c r="AL164" s="4" t="n">
        <f aca="false">D1!Q165*C5!AL164</f>
        <v>0</v>
      </c>
      <c r="AM164" s="4" t="n">
        <f aca="false">D1!R165*C5!AM164</f>
        <v>0</v>
      </c>
      <c r="AN164" s="4" t="n">
        <f aca="false">D1!X165*C5!AN164</f>
        <v>0</v>
      </c>
    </row>
    <row r="165" customFormat="false" ht="15" hidden="false" customHeight="false" outlineLevel="0" collapsed="false">
      <c r="A165" s="1" t="n">
        <v>7321</v>
      </c>
      <c r="B165" s="1" t="n">
        <v>163</v>
      </c>
      <c r="C165" s="2" t="s">
        <v>251</v>
      </c>
      <c r="D165" s="3" t="n">
        <f aca="false">D1!D166*C5!D165</f>
        <v>0</v>
      </c>
      <c r="E165" s="3" t="n">
        <f aca="false">D1!E166*C5!E165</f>
        <v>0</v>
      </c>
      <c r="F165" s="3" t="n">
        <f aca="false">D1!F166*C5!F165</f>
        <v>0</v>
      </c>
      <c r="G165" s="3" t="n">
        <f aca="false">D1!G166*C5!G165</f>
        <v>0</v>
      </c>
      <c r="H165" s="3" t="n">
        <f aca="false">D1!H166*C5!H165</f>
        <v>0</v>
      </c>
      <c r="I165" s="3" t="n">
        <f aca="false">D1!I166*C5!I165</f>
        <v>0</v>
      </c>
      <c r="J165" s="3" t="n">
        <f aca="false">D1!J166*C5!J165</f>
        <v>0</v>
      </c>
      <c r="K165" s="3" t="n">
        <f aca="false">D1!K166*C5!K165</f>
        <v>0</v>
      </c>
      <c r="L165" s="3" t="n">
        <f aca="false">D1!L166*C5!L165</f>
        <v>0</v>
      </c>
      <c r="M165" s="3" t="n">
        <f aca="false">D1!M166*C5!M165</f>
        <v>0</v>
      </c>
      <c r="N165" s="3" t="n">
        <f aca="false">D1!N166*C5!N165</f>
        <v>59737.88481063</v>
      </c>
      <c r="O165" s="3" t="n">
        <f aca="false">D1!O166*C5!O165</f>
        <v>0</v>
      </c>
      <c r="P165" s="3" t="n">
        <f aca="false">D1!P166*C5!P165</f>
        <v>460.52308369614</v>
      </c>
      <c r="Q165" s="3" t="n">
        <f aca="false">D1!Q166*C5!Q165</f>
        <v>0</v>
      </c>
      <c r="R165" s="3" t="n">
        <f aca="false">D1!R166*C5!R165</f>
        <v>141.475544248629</v>
      </c>
      <c r="S165" s="3" t="n">
        <f aca="false">D1!S166*C5!S165</f>
        <v>0</v>
      </c>
      <c r="T165" s="3" t="n">
        <f aca="false">D1!T166*C5!T165</f>
        <v>0</v>
      </c>
      <c r="U165" s="3" t="n">
        <f aca="false">D1!U166*C5!U165</f>
        <v>0</v>
      </c>
      <c r="V165" s="3" t="n">
        <f aca="false">D1!V166*C5!V165</f>
        <v>0</v>
      </c>
      <c r="W165" s="3" t="n">
        <f aca="false">D1!W166*C5!W165</f>
        <v>0</v>
      </c>
      <c r="X165" s="3" t="n">
        <f aca="false">D1!X166*C5!X165</f>
        <v>2546.09397842098</v>
      </c>
      <c r="Y165" s="3" t="n">
        <f aca="false">D1!Y166*C5!Y165</f>
        <v>0</v>
      </c>
      <c r="Z165" s="3" t="n">
        <f aca="false">D1!Z166*C5!Z165</f>
        <v>878.9677407</v>
      </c>
      <c r="AA165" s="3" t="n">
        <f aca="false">D1!AA166*C5!AA165</f>
        <v>0</v>
      </c>
      <c r="AB165" s="3" t="n">
        <f aca="false">D1!AB166*C5!AB165</f>
        <v>0</v>
      </c>
      <c r="AC165" s="3" t="n">
        <f aca="false">D1!AC166*C5!AC165</f>
        <v>0</v>
      </c>
      <c r="AD165" s="3" t="n">
        <f aca="false">D1!AD166*C5!AD165</f>
        <v>0</v>
      </c>
      <c r="AE165" s="3" t="n">
        <f aca="false">D1!AE166*C5!AE165</f>
        <v>0</v>
      </c>
      <c r="AF165" s="3" t="n">
        <f aca="false">D1!AF166*C5!AF165</f>
        <v>0</v>
      </c>
      <c r="AG165" s="3" t="n">
        <f aca="false">D1!AG166*C5!AG165</f>
        <v>0</v>
      </c>
      <c r="AH165" s="3" t="n">
        <f aca="false">D1!AH166*C5!AH165</f>
        <v>0</v>
      </c>
      <c r="AI165" s="3" t="n">
        <f aca="false">D1!AI166*C5!AI165</f>
        <v>0</v>
      </c>
      <c r="AJ165" s="3" t="n">
        <f aca="false">D1!AJ166*C5!AJ165</f>
        <v>0</v>
      </c>
      <c r="AK165" s="3" t="n">
        <f aca="false">A!AK165*C5!AK165</f>
        <v>0</v>
      </c>
      <c r="AL165" s="4" t="n">
        <f aca="false">D1!Q166*C5!AL165</f>
        <v>0</v>
      </c>
      <c r="AM165" s="4" t="n">
        <f aca="false">D1!R166*C5!AM165</f>
        <v>85.0499992821045</v>
      </c>
      <c r="AN165" s="4" t="n">
        <f aca="false">D1!X166*C5!AN165</f>
        <v>0</v>
      </c>
    </row>
    <row r="166" customFormat="false" ht="15" hidden="false" customHeight="false" outlineLevel="0" collapsed="false">
      <c r="A166" s="1" t="n">
        <v>8111</v>
      </c>
      <c r="B166" s="1" t="n">
        <v>164</v>
      </c>
      <c r="C166" s="2" t="s">
        <v>252</v>
      </c>
      <c r="D166" s="3" t="n">
        <f aca="false">D1!D167*C5!D166</f>
        <v>0</v>
      </c>
      <c r="E166" s="3" t="n">
        <f aca="false">D1!E167*C5!E166</f>
        <v>1000.812186</v>
      </c>
      <c r="F166" s="3" t="n">
        <f aca="false">D1!F167*C5!F166</f>
        <v>0</v>
      </c>
      <c r="G166" s="3" t="n">
        <f aca="false">D1!G167*C5!G166</f>
        <v>0</v>
      </c>
      <c r="H166" s="3" t="n">
        <f aca="false">D1!H167*C5!H166</f>
        <v>0</v>
      </c>
      <c r="I166" s="3" t="n">
        <f aca="false">D1!I167*C5!I166</f>
        <v>0</v>
      </c>
      <c r="J166" s="3" t="n">
        <f aca="false">D1!J167*C5!J166</f>
        <v>0</v>
      </c>
      <c r="K166" s="3" t="n">
        <f aca="false">D1!K167*C5!K166</f>
        <v>0</v>
      </c>
      <c r="L166" s="3" t="n">
        <f aca="false">D1!L167*C5!L166</f>
        <v>0</v>
      </c>
      <c r="M166" s="3" t="n">
        <f aca="false">D1!M167*C5!M166</f>
        <v>0</v>
      </c>
      <c r="N166" s="3" t="n">
        <f aca="false">D1!N167*C5!N166</f>
        <v>106167.811853933</v>
      </c>
      <c r="O166" s="3" t="n">
        <f aca="false">D1!O167*C5!O166</f>
        <v>0</v>
      </c>
      <c r="P166" s="3" t="n">
        <f aca="false">D1!P167*C5!P166</f>
        <v>31023.641922404</v>
      </c>
      <c r="Q166" s="3" t="n">
        <f aca="false">D1!Q167*C5!Q166</f>
        <v>214526.070148688</v>
      </c>
      <c r="R166" s="3" t="n">
        <f aca="false">D1!R167*C5!R166</f>
        <v>29888.9801188756</v>
      </c>
      <c r="S166" s="3" t="n">
        <f aca="false">D1!S167*C5!S166</f>
        <v>244193.120099048</v>
      </c>
      <c r="T166" s="3" t="n">
        <f aca="false">D1!T167*C5!T166</f>
        <v>0</v>
      </c>
      <c r="U166" s="3" t="n">
        <f aca="false">D1!U167*C5!U166</f>
        <v>0</v>
      </c>
      <c r="V166" s="3" t="n">
        <f aca="false">D1!V167*C5!V166</f>
        <v>0</v>
      </c>
      <c r="W166" s="3" t="n">
        <f aca="false">D1!W167*C5!W166</f>
        <v>0</v>
      </c>
      <c r="X166" s="3" t="n">
        <f aca="false">D1!X167*C5!X166</f>
        <v>675.525057965363</v>
      </c>
      <c r="Y166" s="3" t="n">
        <f aca="false">D1!Y167*C5!Y166</f>
        <v>0</v>
      </c>
      <c r="Z166" s="3" t="n">
        <f aca="false">D1!Z167*C5!Z166</f>
        <v>399.17474592</v>
      </c>
      <c r="AA166" s="3" t="n">
        <f aca="false">D1!AA167*C5!AA166</f>
        <v>0</v>
      </c>
      <c r="AB166" s="3" t="n">
        <f aca="false">D1!AB167*C5!AB166</f>
        <v>0</v>
      </c>
      <c r="AC166" s="3" t="n">
        <f aca="false">D1!AC167*C5!AC166</f>
        <v>0</v>
      </c>
      <c r="AD166" s="3" t="n">
        <f aca="false">D1!AD167*C5!AD166</f>
        <v>0</v>
      </c>
      <c r="AE166" s="3" t="n">
        <f aca="false">D1!AE167*C5!AE166</f>
        <v>0</v>
      </c>
      <c r="AF166" s="3" t="n">
        <f aca="false">D1!AF167*C5!AF166</f>
        <v>0</v>
      </c>
      <c r="AG166" s="3" t="n">
        <f aca="false">D1!AG167*C5!AG166</f>
        <v>0</v>
      </c>
      <c r="AH166" s="3" t="n">
        <f aca="false">D1!AH167*C5!AH166</f>
        <v>0</v>
      </c>
      <c r="AI166" s="3" t="n">
        <f aca="false">D1!AI167*C5!AI166</f>
        <v>0</v>
      </c>
      <c r="AJ166" s="3" t="n">
        <f aca="false">D1!AJ167*C5!AJ166</f>
        <v>0</v>
      </c>
      <c r="AK166" s="3" t="n">
        <f aca="false">A!AK166*C5!AK166</f>
        <v>0</v>
      </c>
      <c r="AL166" s="4" t="n">
        <f aca="false">D1!Q167*C5!AL166</f>
        <v>88867.0957207224</v>
      </c>
      <c r="AM166" s="4" t="n">
        <f aca="false">D1!R167*C5!AM166</f>
        <v>17968.1778299844</v>
      </c>
      <c r="AN166" s="4" t="n">
        <f aca="false">D1!X167*C5!AN166</f>
        <v>0</v>
      </c>
    </row>
    <row r="167" customFormat="false" ht="15" hidden="false" customHeight="false" outlineLevel="0" collapsed="false">
      <c r="A167" s="1" t="n">
        <v>8112</v>
      </c>
      <c r="B167" s="1" t="n">
        <v>165</v>
      </c>
      <c r="C167" s="2" t="s">
        <v>253</v>
      </c>
      <c r="D167" s="3" t="n">
        <f aca="false">D1!D168*C5!D167</f>
        <v>0</v>
      </c>
      <c r="E167" s="3" t="n">
        <f aca="false">D1!E168*C5!E167</f>
        <v>0</v>
      </c>
      <c r="F167" s="3" t="n">
        <f aca="false">D1!F168*C5!F167</f>
        <v>0</v>
      </c>
      <c r="G167" s="3" t="n">
        <f aca="false">D1!G168*C5!G167</f>
        <v>0</v>
      </c>
      <c r="H167" s="3" t="n">
        <f aca="false">D1!H168*C5!H167</f>
        <v>0</v>
      </c>
      <c r="I167" s="3" t="n">
        <f aca="false">D1!I168*C5!I167</f>
        <v>0</v>
      </c>
      <c r="J167" s="3" t="n">
        <f aca="false">D1!J168*C5!J167</f>
        <v>0</v>
      </c>
      <c r="K167" s="3" t="n">
        <f aca="false">D1!K168*C5!K167</f>
        <v>0</v>
      </c>
      <c r="L167" s="3" t="n">
        <f aca="false">D1!L168*C5!L167</f>
        <v>0</v>
      </c>
      <c r="M167" s="3" t="n">
        <f aca="false">D1!M168*C5!M167</f>
        <v>0</v>
      </c>
      <c r="N167" s="3" t="n">
        <f aca="false">D1!N168*C5!N167</f>
        <v>292711.78005618</v>
      </c>
      <c r="O167" s="3" t="n">
        <f aca="false">D1!O168*C5!O167</f>
        <v>0</v>
      </c>
      <c r="P167" s="3" t="n">
        <f aca="false">D1!P168*C5!P167</f>
        <v>88359.8232021574</v>
      </c>
      <c r="Q167" s="3" t="n">
        <f aca="false">D1!Q168*C5!Q167</f>
        <v>414170.95697052</v>
      </c>
      <c r="R167" s="3" t="n">
        <f aca="false">D1!R168*C5!R167</f>
        <v>60879.911953963</v>
      </c>
      <c r="S167" s="3" t="n">
        <f aca="false">D1!S168*C5!S167</f>
        <v>0</v>
      </c>
      <c r="T167" s="3" t="n">
        <f aca="false">D1!T168*C5!T167</f>
        <v>0</v>
      </c>
      <c r="U167" s="3" t="n">
        <f aca="false">D1!U168*C5!U167</f>
        <v>0</v>
      </c>
      <c r="V167" s="3" t="n">
        <f aca="false">D1!V168*C5!V167</f>
        <v>0</v>
      </c>
      <c r="W167" s="3" t="n">
        <f aca="false">D1!W168*C5!W167</f>
        <v>0</v>
      </c>
      <c r="X167" s="3" t="n">
        <f aca="false">D1!X168*C5!X167</f>
        <v>630.299918379021</v>
      </c>
      <c r="Y167" s="3" t="n">
        <f aca="false">D1!Y168*C5!Y167</f>
        <v>0</v>
      </c>
      <c r="Z167" s="3" t="n">
        <f aca="false">D1!Z168*C5!Z167</f>
        <v>765.24525762</v>
      </c>
      <c r="AA167" s="3" t="n">
        <f aca="false">D1!AA168*C5!AA167</f>
        <v>0</v>
      </c>
      <c r="AB167" s="3" t="n">
        <f aca="false">D1!AB168*C5!AB167</f>
        <v>0</v>
      </c>
      <c r="AC167" s="3" t="n">
        <f aca="false">D1!AC168*C5!AC167</f>
        <v>0</v>
      </c>
      <c r="AD167" s="3" t="n">
        <f aca="false">D1!AD168*C5!AD167</f>
        <v>0</v>
      </c>
      <c r="AE167" s="3" t="n">
        <f aca="false">D1!AE168*C5!AE167</f>
        <v>0</v>
      </c>
      <c r="AF167" s="3" t="n">
        <f aca="false">D1!AF168*C5!AF167</f>
        <v>0</v>
      </c>
      <c r="AG167" s="3" t="n">
        <f aca="false">D1!AG168*C5!AG167</f>
        <v>0</v>
      </c>
      <c r="AH167" s="3" t="n">
        <f aca="false">D1!AH168*C5!AH167</f>
        <v>0</v>
      </c>
      <c r="AI167" s="3" t="n">
        <f aca="false">D1!AI168*C5!AI167</f>
        <v>0</v>
      </c>
      <c r="AJ167" s="3" t="n">
        <f aca="false">D1!AJ168*C5!AJ167</f>
        <v>0</v>
      </c>
      <c r="AK167" s="3" t="n">
        <f aca="false">A!AK167*C5!AK167</f>
        <v>0</v>
      </c>
      <c r="AL167" s="4" t="n">
        <f aca="false">D1!Q168*C5!AL167</f>
        <v>171569.684059061</v>
      </c>
      <c r="AM167" s="4" t="n">
        <f aca="false">D1!R168*C5!AM167</f>
        <v>36598.8093241019</v>
      </c>
      <c r="AN167" s="4" t="n">
        <f aca="false">D1!X168*C5!AN167</f>
        <v>0</v>
      </c>
    </row>
    <row r="168" customFormat="false" ht="15" hidden="false" customHeight="false" outlineLevel="0" collapsed="false">
      <c r="A168" s="1" t="n">
        <v>8211</v>
      </c>
      <c r="B168" s="1" t="n">
        <v>166</v>
      </c>
      <c r="C168" s="2" t="s">
        <v>254</v>
      </c>
      <c r="D168" s="3" t="n">
        <f aca="false">D1!D169*C5!D168</f>
        <v>0</v>
      </c>
      <c r="E168" s="3" t="n">
        <f aca="false">D1!E169*C5!E168</f>
        <v>318749.58942948</v>
      </c>
      <c r="F168" s="3" t="n">
        <f aca="false">D1!F169*C5!F168</f>
        <v>0</v>
      </c>
      <c r="G168" s="3" t="n">
        <f aca="false">D1!G169*C5!G168</f>
        <v>0</v>
      </c>
      <c r="H168" s="3" t="n">
        <f aca="false">D1!H169*C5!H168</f>
        <v>0</v>
      </c>
      <c r="I168" s="3" t="n">
        <f aca="false">D1!I169*C5!I168</f>
        <v>0</v>
      </c>
      <c r="J168" s="3" t="n">
        <f aca="false">D1!J169*C5!J168</f>
        <v>0</v>
      </c>
      <c r="K168" s="3" t="n">
        <f aca="false">D1!K169*C5!K168</f>
        <v>0</v>
      </c>
      <c r="L168" s="3" t="n">
        <f aca="false">D1!L169*C5!L168</f>
        <v>0</v>
      </c>
      <c r="M168" s="3" t="n">
        <f aca="false">D1!M169*C5!M168</f>
        <v>0</v>
      </c>
      <c r="N168" s="3" t="n">
        <f aca="false">D1!N169*C5!N168</f>
        <v>133899.0203408</v>
      </c>
      <c r="O168" s="3" t="n">
        <f aca="false">D1!O169*C5!O168</f>
        <v>0</v>
      </c>
      <c r="P168" s="3" t="n">
        <f aca="false">D1!P169*C5!P168</f>
        <v>29834.6301450693</v>
      </c>
      <c r="Q168" s="3" t="n">
        <f aca="false">D1!Q169*C5!Q168</f>
        <v>346483.751602354</v>
      </c>
      <c r="R168" s="3" t="n">
        <f aca="false">D1!R169*C5!R168</f>
        <v>18596.2464240572</v>
      </c>
      <c r="S168" s="3" t="n">
        <f aca="false">D1!S169*C5!S168</f>
        <v>0</v>
      </c>
      <c r="T168" s="3" t="n">
        <f aca="false">D1!T169*C5!T168</f>
        <v>0</v>
      </c>
      <c r="U168" s="3" t="n">
        <f aca="false">D1!U169*C5!U168</f>
        <v>0</v>
      </c>
      <c r="V168" s="3" t="n">
        <f aca="false">D1!V169*C5!V168</f>
        <v>0</v>
      </c>
      <c r="W168" s="3" t="n">
        <f aca="false">D1!W169*C5!W168</f>
        <v>0</v>
      </c>
      <c r="X168" s="3" t="n">
        <f aca="false">D1!X169*C5!X168</f>
        <v>0</v>
      </c>
      <c r="Y168" s="3" t="n">
        <f aca="false">D1!Y169*C5!Y168</f>
        <v>0</v>
      </c>
      <c r="Z168" s="3" t="n">
        <f aca="false">D1!Z169*C5!Z168</f>
        <v>24937.4529504</v>
      </c>
      <c r="AA168" s="3" t="n">
        <f aca="false">D1!AA169*C5!AA168</f>
        <v>0</v>
      </c>
      <c r="AB168" s="3" t="n">
        <f aca="false">D1!AB169*C5!AB168</f>
        <v>0</v>
      </c>
      <c r="AC168" s="3" t="n">
        <f aca="false">D1!AC169*C5!AC168</f>
        <v>0</v>
      </c>
      <c r="AD168" s="3" t="n">
        <f aca="false">D1!AD169*C5!AD168</f>
        <v>0</v>
      </c>
      <c r="AE168" s="3" t="n">
        <f aca="false">D1!AE169*C5!AE168</f>
        <v>0</v>
      </c>
      <c r="AF168" s="3" t="n">
        <f aca="false">D1!AF169*C5!AF168</f>
        <v>0</v>
      </c>
      <c r="AG168" s="3" t="n">
        <f aca="false">D1!AG169*C5!AG168</f>
        <v>0</v>
      </c>
      <c r="AH168" s="3" t="n">
        <f aca="false">D1!AH169*C5!AH168</f>
        <v>0</v>
      </c>
      <c r="AI168" s="3" t="n">
        <f aca="false">D1!AI169*C5!AI168</f>
        <v>0</v>
      </c>
      <c r="AJ168" s="3" t="n">
        <f aca="false">D1!AJ169*C5!AJ168</f>
        <v>0</v>
      </c>
      <c r="AK168" s="3" t="n">
        <f aca="false">A!AK168*C5!AK168</f>
        <v>0</v>
      </c>
      <c r="AL168" s="4" t="n">
        <f aca="false">D1!Q169*C5!AL168</f>
        <v>143530.362990289</v>
      </c>
      <c r="AM168" s="4" t="n">
        <f aca="false">D1!R169*C5!AM168</f>
        <v>11179.3932542601</v>
      </c>
      <c r="AN168" s="4" t="n">
        <f aca="false">D1!X169*C5!AN168</f>
        <v>0</v>
      </c>
    </row>
    <row r="169" customFormat="false" ht="15" hidden="false" customHeight="false" outlineLevel="0" collapsed="false">
      <c r="A169" s="1" t="n">
        <v>8213</v>
      </c>
      <c r="B169" s="1" t="n">
        <v>167</v>
      </c>
      <c r="C169" s="2" t="s">
        <v>255</v>
      </c>
      <c r="D169" s="3" t="n">
        <f aca="false">D1!D170*C5!D169</f>
        <v>0</v>
      </c>
      <c r="E169" s="3" t="n">
        <f aca="false">D1!E170*C5!E169</f>
        <v>73592.74994148</v>
      </c>
      <c r="F169" s="3" t="n">
        <f aca="false">D1!F170*C5!F169</f>
        <v>0</v>
      </c>
      <c r="G169" s="3" t="n">
        <f aca="false">D1!G170*C5!G169</f>
        <v>0</v>
      </c>
      <c r="H169" s="3" t="n">
        <f aca="false">D1!H170*C5!H169</f>
        <v>0</v>
      </c>
      <c r="I169" s="3" t="n">
        <f aca="false">D1!I170*C5!I169</f>
        <v>0</v>
      </c>
      <c r="J169" s="3" t="n">
        <f aca="false">D1!J170*C5!J169</f>
        <v>0</v>
      </c>
      <c r="K169" s="3" t="n">
        <f aca="false">D1!K170*C5!K169</f>
        <v>0</v>
      </c>
      <c r="L169" s="3" t="n">
        <f aca="false">D1!L170*C5!L169</f>
        <v>0</v>
      </c>
      <c r="M169" s="3" t="n">
        <f aca="false">D1!M170*C5!M169</f>
        <v>0</v>
      </c>
      <c r="N169" s="3" t="n">
        <f aca="false">D1!N170*C5!N169</f>
        <v>243102.4991744</v>
      </c>
      <c r="O169" s="3" t="n">
        <f aca="false">D1!O170*C5!O169</f>
        <v>0</v>
      </c>
      <c r="P169" s="3" t="n">
        <f aca="false">D1!P170*C5!P169</f>
        <v>15036.3264889014</v>
      </c>
      <c r="Q169" s="3" t="n">
        <f aca="false">D1!Q170*C5!Q169</f>
        <v>353630.624432711</v>
      </c>
      <c r="R169" s="3" t="n">
        <f aca="false">D1!R170*C5!R169</f>
        <v>39672.2086947843</v>
      </c>
      <c r="S169" s="3" t="n">
        <f aca="false">D1!S170*C5!S169</f>
        <v>0</v>
      </c>
      <c r="T169" s="3" t="n">
        <f aca="false">D1!T170*C5!T169</f>
        <v>0</v>
      </c>
      <c r="U169" s="3" t="n">
        <f aca="false">D1!U170*C5!U169</f>
        <v>0</v>
      </c>
      <c r="V169" s="3" t="n">
        <f aca="false">D1!V170*C5!V169</f>
        <v>0</v>
      </c>
      <c r="W169" s="3" t="n">
        <f aca="false">D1!W170*C5!W169</f>
        <v>0</v>
      </c>
      <c r="X169" s="3" t="n">
        <f aca="false">D1!X170*C5!X169</f>
        <v>5817.89957843345</v>
      </c>
      <c r="Y169" s="3" t="n">
        <f aca="false">D1!Y170*C5!Y169</f>
        <v>0</v>
      </c>
      <c r="Z169" s="3" t="n">
        <f aca="false">D1!Z170*C5!Z169</f>
        <v>2866.31129736</v>
      </c>
      <c r="AA169" s="3" t="n">
        <f aca="false">D1!AA170*C5!AA169</f>
        <v>0</v>
      </c>
      <c r="AB169" s="3" t="n">
        <f aca="false">D1!AB170*C5!AB169</f>
        <v>0</v>
      </c>
      <c r="AC169" s="3" t="n">
        <f aca="false">D1!AC170*C5!AC169</f>
        <v>0</v>
      </c>
      <c r="AD169" s="3" t="n">
        <f aca="false">D1!AD170*C5!AD169</f>
        <v>0</v>
      </c>
      <c r="AE169" s="3" t="n">
        <f aca="false">D1!AE170*C5!AE169</f>
        <v>0</v>
      </c>
      <c r="AF169" s="3" t="n">
        <f aca="false">D1!AF170*C5!AF169</f>
        <v>0</v>
      </c>
      <c r="AG169" s="3" t="n">
        <f aca="false">D1!AG170*C5!AG169</f>
        <v>0</v>
      </c>
      <c r="AH169" s="3" t="n">
        <f aca="false">D1!AH170*C5!AH169</f>
        <v>0</v>
      </c>
      <c r="AI169" s="3" t="n">
        <f aca="false">D1!AI170*C5!AI169</f>
        <v>0</v>
      </c>
      <c r="AJ169" s="3" t="n">
        <f aca="false">D1!AJ170*C5!AJ169</f>
        <v>0</v>
      </c>
      <c r="AK169" s="3" t="n">
        <f aca="false">A!AK169*C5!AK169</f>
        <v>0</v>
      </c>
      <c r="AL169" s="4" t="n">
        <f aca="false">D1!Q170*C5!AL169</f>
        <v>146490.944105111</v>
      </c>
      <c r="AM169" s="4" t="n">
        <f aca="false">D1!R170*C5!AM169</f>
        <v>23849.5023216254</v>
      </c>
      <c r="AN169" s="4" t="n">
        <f aca="false">D1!X170*C5!AN169</f>
        <v>0</v>
      </c>
    </row>
    <row r="170" customFormat="false" ht="15" hidden="false" customHeight="false" outlineLevel="0" collapsed="false">
      <c r="A170" s="1" t="n">
        <v>8221</v>
      </c>
      <c r="B170" s="1" t="n">
        <v>168</v>
      </c>
      <c r="C170" s="2" t="s">
        <v>256</v>
      </c>
      <c r="D170" s="3" t="n">
        <f aca="false">D1!D171*C5!D170</f>
        <v>0</v>
      </c>
      <c r="E170" s="3" t="n">
        <f aca="false">D1!E171*C5!E170</f>
        <v>32683.54641354</v>
      </c>
      <c r="F170" s="3" t="n">
        <f aca="false">D1!F171*C5!F170</f>
        <v>0</v>
      </c>
      <c r="G170" s="3" t="n">
        <f aca="false">D1!G171*C5!G170</f>
        <v>0</v>
      </c>
      <c r="H170" s="3" t="n">
        <f aca="false">D1!H171*C5!H170</f>
        <v>0</v>
      </c>
      <c r="I170" s="3" t="n">
        <f aca="false">D1!I171*C5!I170</f>
        <v>0</v>
      </c>
      <c r="J170" s="3" t="n">
        <f aca="false">D1!J171*C5!J170</f>
        <v>0</v>
      </c>
      <c r="K170" s="3" t="n">
        <f aca="false">D1!K171*C5!K170</f>
        <v>0</v>
      </c>
      <c r="L170" s="3" t="n">
        <f aca="false">D1!L171*C5!L170</f>
        <v>0</v>
      </c>
      <c r="M170" s="3" t="n">
        <f aca="false">D1!M171*C5!M170</f>
        <v>0</v>
      </c>
      <c r="N170" s="3" t="n">
        <f aca="false">D1!N171*C5!N170</f>
        <v>0</v>
      </c>
      <c r="O170" s="3" t="n">
        <f aca="false">D1!O171*C5!O170</f>
        <v>0</v>
      </c>
      <c r="P170" s="3" t="n">
        <f aca="false">D1!P171*C5!P170</f>
        <v>5473.32577075264</v>
      </c>
      <c r="Q170" s="3" t="n">
        <f aca="false">D1!Q171*C5!Q170</f>
        <v>237732.031659848</v>
      </c>
      <c r="R170" s="3" t="n">
        <f aca="false">D1!R171*C5!R170</f>
        <v>11075.9775857402</v>
      </c>
      <c r="S170" s="3" t="n">
        <f aca="false">D1!S171*C5!S170</f>
        <v>0</v>
      </c>
      <c r="T170" s="3" t="n">
        <f aca="false">D1!T171*C5!T170</f>
        <v>0</v>
      </c>
      <c r="U170" s="3" t="n">
        <f aca="false">D1!U171*C5!U170</f>
        <v>0</v>
      </c>
      <c r="V170" s="3" t="n">
        <f aca="false">D1!V171*C5!V170</f>
        <v>0</v>
      </c>
      <c r="W170" s="3" t="n">
        <f aca="false">D1!W171*C5!W170</f>
        <v>0</v>
      </c>
      <c r="X170" s="3" t="n">
        <f aca="false">D1!X171*C5!X170</f>
        <v>8034.88209677413</v>
      </c>
      <c r="Y170" s="3" t="n">
        <f aca="false">D1!Y171*C5!Y170</f>
        <v>0</v>
      </c>
      <c r="Z170" s="3" t="n">
        <f aca="false">D1!Z171*C5!Z170</f>
        <v>4381.93873512</v>
      </c>
      <c r="AA170" s="3" t="n">
        <f aca="false">D1!AA171*C5!AA170</f>
        <v>0</v>
      </c>
      <c r="AB170" s="3" t="n">
        <f aca="false">D1!AB171*C5!AB170</f>
        <v>0</v>
      </c>
      <c r="AC170" s="3" t="n">
        <f aca="false">D1!AC171*C5!AC170</f>
        <v>0</v>
      </c>
      <c r="AD170" s="3" t="n">
        <f aca="false">D1!AD171*C5!AD170</f>
        <v>0</v>
      </c>
      <c r="AE170" s="3" t="n">
        <f aca="false">D1!AE171*C5!AE170</f>
        <v>0</v>
      </c>
      <c r="AF170" s="3" t="n">
        <f aca="false">D1!AF171*C5!AF170</f>
        <v>0</v>
      </c>
      <c r="AG170" s="3" t="n">
        <f aca="false">D1!AG171*C5!AG170</f>
        <v>0</v>
      </c>
      <c r="AH170" s="3" t="n">
        <f aca="false">D1!AH171*C5!AH170</f>
        <v>0</v>
      </c>
      <c r="AI170" s="3" t="n">
        <f aca="false">D1!AI171*C5!AI170</f>
        <v>0</v>
      </c>
      <c r="AJ170" s="3" t="n">
        <f aca="false">D1!AJ171*C5!AJ170</f>
        <v>0</v>
      </c>
      <c r="AK170" s="3" t="n">
        <f aca="false">A!AK170*C5!AK170</f>
        <v>0</v>
      </c>
      <c r="AL170" s="4" t="n">
        <f aca="false">D1!Q171*C5!AL170</f>
        <v>0</v>
      </c>
      <c r="AM170" s="4" t="n">
        <f aca="false">D1!R171*C5!AM170</f>
        <v>6658.47861352146</v>
      </c>
      <c r="AN170" s="4" t="n">
        <f aca="false">D1!X171*C5!AN170</f>
        <v>0</v>
      </c>
    </row>
    <row r="171" customFormat="false" ht="15" hidden="false" customHeight="false" outlineLevel="0" collapsed="false">
      <c r="A171" s="1" t="n">
        <v>8222</v>
      </c>
      <c r="B171" s="1" t="n">
        <v>169</v>
      </c>
      <c r="C171" s="2" t="s">
        <v>257</v>
      </c>
      <c r="D171" s="3" t="n">
        <f aca="false">D1!D172*C5!D171</f>
        <v>0</v>
      </c>
      <c r="E171" s="3" t="n">
        <f aca="false">D1!E172*C5!E171</f>
        <v>126874.04068152</v>
      </c>
      <c r="F171" s="3" t="n">
        <f aca="false">D1!F172*C5!F171</f>
        <v>0</v>
      </c>
      <c r="G171" s="3" t="n">
        <f aca="false">D1!G172*C5!G171</f>
        <v>0</v>
      </c>
      <c r="H171" s="3" t="n">
        <f aca="false">D1!H172*C5!H171</f>
        <v>0</v>
      </c>
      <c r="I171" s="3" t="n">
        <f aca="false">D1!I172*C5!I171</f>
        <v>0</v>
      </c>
      <c r="J171" s="3" t="n">
        <f aca="false">D1!J172*C5!J171</f>
        <v>0</v>
      </c>
      <c r="K171" s="3" t="n">
        <f aca="false">D1!K172*C5!K171</f>
        <v>0</v>
      </c>
      <c r="L171" s="3" t="n">
        <f aca="false">D1!L172*C5!L171</f>
        <v>0</v>
      </c>
      <c r="M171" s="3" t="n">
        <f aca="false">D1!M172*C5!M171</f>
        <v>0</v>
      </c>
      <c r="N171" s="3" t="n">
        <f aca="false">D1!N172*C5!N171</f>
        <v>0</v>
      </c>
      <c r="O171" s="3" t="n">
        <f aca="false">D1!O172*C5!O171</f>
        <v>0</v>
      </c>
      <c r="P171" s="3" t="n">
        <f aca="false">D1!P172*C5!P171</f>
        <v>3591.71329962075</v>
      </c>
      <c r="Q171" s="3" t="n">
        <f aca="false">D1!Q172*C5!Q171</f>
        <v>980605.675700233</v>
      </c>
      <c r="R171" s="3" t="n">
        <f aca="false">D1!R172*C5!R171</f>
        <v>25254.0336187668</v>
      </c>
      <c r="S171" s="3" t="n">
        <f aca="false">D1!S172*C5!S171</f>
        <v>0</v>
      </c>
      <c r="T171" s="3" t="n">
        <f aca="false">D1!T172*C5!T171</f>
        <v>0</v>
      </c>
      <c r="U171" s="3" t="n">
        <f aca="false">D1!U172*C5!U171</f>
        <v>0</v>
      </c>
      <c r="V171" s="3" t="n">
        <f aca="false">D1!V172*C5!V171</f>
        <v>0</v>
      </c>
      <c r="W171" s="3" t="n">
        <f aca="false">D1!W172*C5!W171</f>
        <v>0</v>
      </c>
      <c r="X171" s="3" t="n">
        <f aca="false">D1!X172*C5!X171</f>
        <v>0</v>
      </c>
      <c r="Y171" s="3" t="n">
        <f aca="false">D1!Y172*C5!Y171</f>
        <v>0</v>
      </c>
      <c r="Z171" s="3" t="n">
        <f aca="false">D1!Z172*C5!Z171</f>
        <v>8216.45013888</v>
      </c>
      <c r="AA171" s="3" t="n">
        <f aca="false">D1!AA172*C5!AA171</f>
        <v>0</v>
      </c>
      <c r="AB171" s="3" t="n">
        <f aca="false">D1!AB172*C5!AB171</f>
        <v>0</v>
      </c>
      <c r="AC171" s="3" t="n">
        <f aca="false">D1!AC172*C5!AC171</f>
        <v>0</v>
      </c>
      <c r="AD171" s="3" t="n">
        <f aca="false">D1!AD172*C5!AD171</f>
        <v>0</v>
      </c>
      <c r="AE171" s="3" t="n">
        <f aca="false">D1!AE172*C5!AE171</f>
        <v>0</v>
      </c>
      <c r="AF171" s="3" t="n">
        <f aca="false">D1!AF172*C5!AF171</f>
        <v>0</v>
      </c>
      <c r="AG171" s="3" t="n">
        <f aca="false">D1!AG172*C5!AG171</f>
        <v>0</v>
      </c>
      <c r="AH171" s="3" t="n">
        <f aca="false">D1!AH172*C5!AH171</f>
        <v>0</v>
      </c>
      <c r="AI171" s="3" t="n">
        <f aca="false">D1!AI172*C5!AI171</f>
        <v>0</v>
      </c>
      <c r="AJ171" s="3" t="n">
        <f aca="false">D1!AJ172*C5!AJ171</f>
        <v>0</v>
      </c>
      <c r="AK171" s="3" t="n">
        <f aca="false">A!AK171*C5!AK171</f>
        <v>0</v>
      </c>
      <c r="AL171" s="4" t="n">
        <f aca="false">D1!Q172*C5!AL171</f>
        <v>0</v>
      </c>
      <c r="AM171" s="4" t="n">
        <f aca="false">D1!R172*C5!AM171</f>
        <v>15181.815009467</v>
      </c>
      <c r="AN171" s="4" t="n">
        <f aca="false">D1!X172*C5!AN171</f>
        <v>0</v>
      </c>
    </row>
    <row r="172" customFormat="false" ht="15" hidden="false" customHeight="false" outlineLevel="0" collapsed="false">
      <c r="A172" s="1" t="n">
        <v>8311</v>
      </c>
      <c r="B172" s="1" t="n">
        <v>170</v>
      </c>
      <c r="C172" s="2" t="s">
        <v>258</v>
      </c>
      <c r="D172" s="3" t="n">
        <f aca="false">D1!D173*C5!D172</f>
        <v>0</v>
      </c>
      <c r="E172" s="3" t="n">
        <f aca="false">D1!E173*C5!E172</f>
        <v>0</v>
      </c>
      <c r="F172" s="3" t="n">
        <f aca="false">D1!F173*C5!F172</f>
        <v>0</v>
      </c>
      <c r="G172" s="3" t="n">
        <f aca="false">D1!G173*C5!G172</f>
        <v>0</v>
      </c>
      <c r="H172" s="3" t="n">
        <f aca="false">D1!H173*C5!H172</f>
        <v>0</v>
      </c>
      <c r="I172" s="3" t="n">
        <f aca="false">D1!I173*C5!I172</f>
        <v>0</v>
      </c>
      <c r="J172" s="3" t="n">
        <f aca="false">D1!J173*C5!J172</f>
        <v>0</v>
      </c>
      <c r="K172" s="3" t="n">
        <f aca="false">D1!K173*C5!K172</f>
        <v>0</v>
      </c>
      <c r="L172" s="3" t="n">
        <f aca="false">D1!L173*C5!L172</f>
        <v>0</v>
      </c>
      <c r="M172" s="3" t="n">
        <f aca="false">D1!M173*C5!M172</f>
        <v>0</v>
      </c>
      <c r="N172" s="3" t="n">
        <f aca="false">D1!N173*C5!N172</f>
        <v>867670.0810864</v>
      </c>
      <c r="O172" s="3" t="n">
        <f aca="false">D1!O173*C5!O172</f>
        <v>0</v>
      </c>
      <c r="P172" s="3" t="n">
        <f aca="false">D1!P173*C5!P172</f>
        <v>87578.1188952456</v>
      </c>
      <c r="Q172" s="3" t="n">
        <f aca="false">D1!Q173*C5!Q172</f>
        <v>715149.697525048</v>
      </c>
      <c r="R172" s="3" t="n">
        <f aca="false">D1!R173*C5!R172</f>
        <v>3581.66756288159</v>
      </c>
      <c r="S172" s="3" t="n">
        <f aca="false">D1!S173*C5!S172</f>
        <v>0</v>
      </c>
      <c r="T172" s="3" t="n">
        <f aca="false">D1!T173*C5!T172</f>
        <v>0</v>
      </c>
      <c r="U172" s="3" t="n">
        <f aca="false">D1!U173*C5!U172</f>
        <v>0</v>
      </c>
      <c r="V172" s="3" t="n">
        <f aca="false">D1!V173*C5!V172</f>
        <v>0</v>
      </c>
      <c r="W172" s="3" t="n">
        <f aca="false">D1!W173*C5!W172</f>
        <v>0</v>
      </c>
      <c r="X172" s="3" t="n">
        <f aca="false">D1!X173*C5!X172</f>
        <v>45535.4773009491</v>
      </c>
      <c r="Y172" s="3" t="n">
        <f aca="false">D1!Y173*C5!Y172</f>
        <v>0</v>
      </c>
      <c r="Z172" s="3" t="n">
        <f aca="false">D1!Z173*C5!Z172</f>
        <v>58790.55747672</v>
      </c>
      <c r="AA172" s="3" t="n">
        <f aca="false">D1!AA173*C5!AA172</f>
        <v>0</v>
      </c>
      <c r="AB172" s="3" t="n">
        <f aca="false">D1!AB173*C5!AB172</f>
        <v>0</v>
      </c>
      <c r="AC172" s="3" t="n">
        <f aca="false">D1!AC173*C5!AC172</f>
        <v>0</v>
      </c>
      <c r="AD172" s="3" t="n">
        <f aca="false">D1!AD173*C5!AD172</f>
        <v>0</v>
      </c>
      <c r="AE172" s="3" t="n">
        <f aca="false">D1!AE173*C5!AE172</f>
        <v>0</v>
      </c>
      <c r="AF172" s="3" t="n">
        <f aca="false">D1!AF173*C5!AF172</f>
        <v>0</v>
      </c>
      <c r="AG172" s="3" t="n">
        <f aca="false">D1!AG173*C5!AG172</f>
        <v>0</v>
      </c>
      <c r="AH172" s="3" t="n">
        <f aca="false">D1!AH173*C5!AH172</f>
        <v>0</v>
      </c>
      <c r="AI172" s="3" t="n">
        <f aca="false">D1!AI173*C5!AI172</f>
        <v>0</v>
      </c>
      <c r="AJ172" s="3" t="n">
        <f aca="false">D1!AJ173*C5!AJ172</f>
        <v>0</v>
      </c>
      <c r="AK172" s="3" t="n">
        <f aca="false">A!AK172*C5!AK172</f>
        <v>0</v>
      </c>
      <c r="AL172" s="4" t="n">
        <f aca="false">D1!Q173*C5!AL172</f>
        <v>296249.665975587</v>
      </c>
      <c r="AM172" s="4" t="n">
        <f aca="false">D1!R173*C5!AM172</f>
        <v>2153.16947723823</v>
      </c>
      <c r="AN172" s="4" t="n">
        <f aca="false">D1!X173*C5!AN172</f>
        <v>0</v>
      </c>
    </row>
    <row r="173" customFormat="false" ht="15" hidden="false" customHeight="false" outlineLevel="0" collapsed="false">
      <c r="A173" s="1" t="n">
        <v>8312</v>
      </c>
      <c r="B173" s="1" t="n">
        <v>171</v>
      </c>
      <c r="C173" s="2" t="s">
        <v>259</v>
      </c>
      <c r="D173" s="3" t="n">
        <f aca="false">D1!D174*C5!D173</f>
        <v>0</v>
      </c>
      <c r="E173" s="3" t="n">
        <f aca="false">D1!E174*C5!E173</f>
        <v>12874.76625798</v>
      </c>
      <c r="F173" s="3" t="n">
        <f aca="false">D1!F174*C5!F173</f>
        <v>0</v>
      </c>
      <c r="G173" s="3" t="n">
        <f aca="false">D1!G174*C5!G173</f>
        <v>0</v>
      </c>
      <c r="H173" s="3" t="n">
        <f aca="false">D1!H174*C5!H173</f>
        <v>0</v>
      </c>
      <c r="I173" s="3" t="n">
        <f aca="false">D1!I174*C5!I173</f>
        <v>0</v>
      </c>
      <c r="J173" s="3" t="n">
        <f aca="false">D1!J174*C5!J173</f>
        <v>0</v>
      </c>
      <c r="K173" s="3" t="n">
        <f aca="false">D1!K174*C5!K173</f>
        <v>0</v>
      </c>
      <c r="L173" s="3" t="n">
        <f aca="false">D1!L174*C5!L173</f>
        <v>0</v>
      </c>
      <c r="M173" s="3" t="n">
        <f aca="false">D1!M174*C5!M173</f>
        <v>0</v>
      </c>
      <c r="N173" s="3" t="n">
        <f aca="false">D1!N174*C5!N173</f>
        <v>10771.5778864</v>
      </c>
      <c r="O173" s="3" t="n">
        <f aca="false">D1!O174*C5!O173</f>
        <v>0</v>
      </c>
      <c r="P173" s="3" t="n">
        <f aca="false">D1!P174*C5!P173</f>
        <v>2280.02540324731</v>
      </c>
      <c r="Q173" s="3" t="n">
        <f aca="false">D1!Q174*C5!Q173</f>
        <v>28714.2271444427</v>
      </c>
      <c r="R173" s="3" t="n">
        <f aca="false">D1!R174*C5!R173</f>
        <v>1965.08233020573</v>
      </c>
      <c r="S173" s="3" t="n">
        <f aca="false">D1!S174*C5!S173</f>
        <v>0</v>
      </c>
      <c r="T173" s="3" t="n">
        <f aca="false">D1!T174*C5!T173</f>
        <v>0</v>
      </c>
      <c r="U173" s="3" t="n">
        <f aca="false">D1!U174*C5!U173</f>
        <v>0</v>
      </c>
      <c r="V173" s="3" t="n">
        <f aca="false">D1!V174*C5!V173</f>
        <v>0</v>
      </c>
      <c r="W173" s="3" t="n">
        <f aca="false">D1!W174*C5!W173</f>
        <v>0</v>
      </c>
      <c r="X173" s="3" t="n">
        <f aca="false">D1!X174*C5!X173</f>
        <v>0</v>
      </c>
      <c r="Y173" s="3" t="n">
        <f aca="false">D1!Y174*C5!Y173</f>
        <v>0</v>
      </c>
      <c r="Z173" s="3" t="n">
        <f aca="false">D1!Z174*C5!Z173</f>
        <v>1254.67677936</v>
      </c>
      <c r="AA173" s="3" t="n">
        <f aca="false">D1!AA174*C5!AA173</f>
        <v>0</v>
      </c>
      <c r="AB173" s="3" t="n">
        <f aca="false">D1!AB174*C5!AB173</f>
        <v>0</v>
      </c>
      <c r="AC173" s="3" t="n">
        <f aca="false">D1!AC174*C5!AC173</f>
        <v>0</v>
      </c>
      <c r="AD173" s="3" t="n">
        <f aca="false">D1!AD174*C5!AD173</f>
        <v>0</v>
      </c>
      <c r="AE173" s="3" t="n">
        <f aca="false">D1!AE174*C5!AE173</f>
        <v>0</v>
      </c>
      <c r="AF173" s="3" t="n">
        <f aca="false">D1!AF174*C5!AF173</f>
        <v>0</v>
      </c>
      <c r="AG173" s="3" t="n">
        <f aca="false">D1!AG174*C5!AG173</f>
        <v>0</v>
      </c>
      <c r="AH173" s="3" t="n">
        <f aca="false">D1!AH174*C5!AH173</f>
        <v>0</v>
      </c>
      <c r="AI173" s="3" t="n">
        <f aca="false">D1!AI174*C5!AI173</f>
        <v>0</v>
      </c>
      <c r="AJ173" s="3" t="n">
        <f aca="false">D1!AJ174*C5!AJ173</f>
        <v>0</v>
      </c>
      <c r="AK173" s="3" t="n">
        <f aca="false">A!AK173*C5!AK173</f>
        <v>0</v>
      </c>
      <c r="AL173" s="4" t="n">
        <f aca="false">D1!Q174*C5!AL173</f>
        <v>11894.8245797033</v>
      </c>
      <c r="AM173" s="4" t="n">
        <f aca="false">D1!R174*C5!AM173</f>
        <v>1181.3366872762</v>
      </c>
      <c r="AN173" s="4" t="n">
        <f aca="false">D1!X174*C5!AN173</f>
        <v>0</v>
      </c>
    </row>
    <row r="174" customFormat="false" ht="15" hidden="false" customHeight="false" outlineLevel="0" collapsed="false">
      <c r="A174" s="1" t="n">
        <v>8313</v>
      </c>
      <c r="B174" s="1" t="n">
        <v>172</v>
      </c>
      <c r="C174" s="2" t="s">
        <v>260</v>
      </c>
      <c r="D174" s="3" t="n">
        <f aca="false">D1!D175*C5!D174</f>
        <v>0</v>
      </c>
      <c r="E174" s="3" t="n">
        <f aca="false">D1!E175*C5!E174</f>
        <v>1031.4572103</v>
      </c>
      <c r="F174" s="3" t="n">
        <f aca="false">D1!F175*C5!F174</f>
        <v>0</v>
      </c>
      <c r="G174" s="3" t="n">
        <f aca="false">D1!G175*C5!G174</f>
        <v>0</v>
      </c>
      <c r="H174" s="3" t="n">
        <f aca="false">D1!H175*C5!H174</f>
        <v>0</v>
      </c>
      <c r="I174" s="3" t="n">
        <f aca="false">D1!I175*C5!I174</f>
        <v>0</v>
      </c>
      <c r="J174" s="3" t="n">
        <f aca="false">D1!J175*C5!J174</f>
        <v>0</v>
      </c>
      <c r="K174" s="3" t="n">
        <f aca="false">D1!K175*C5!K174</f>
        <v>0</v>
      </c>
      <c r="L174" s="3" t="n">
        <f aca="false">D1!L175*C5!L174</f>
        <v>0</v>
      </c>
      <c r="M174" s="3" t="n">
        <f aca="false">D1!M175*C5!M174</f>
        <v>0</v>
      </c>
      <c r="N174" s="3" t="n">
        <f aca="false">D1!N175*C5!N174</f>
        <v>0</v>
      </c>
      <c r="O174" s="3" t="n">
        <f aca="false">D1!O175*C5!O174</f>
        <v>0</v>
      </c>
      <c r="P174" s="3" t="n">
        <f aca="false">D1!P175*C5!P174</f>
        <v>44563.4875247729</v>
      </c>
      <c r="Q174" s="3" t="n">
        <f aca="false">D1!Q175*C5!Q174</f>
        <v>47476.2668896038</v>
      </c>
      <c r="R174" s="3" t="n">
        <f aca="false">D1!R175*C5!R174</f>
        <v>1276.52475016997</v>
      </c>
      <c r="S174" s="3" t="n">
        <f aca="false">D1!S175*C5!S174</f>
        <v>0</v>
      </c>
      <c r="T174" s="3" t="n">
        <f aca="false">D1!T175*C5!T174</f>
        <v>0</v>
      </c>
      <c r="U174" s="3" t="n">
        <f aca="false">D1!U175*C5!U174</f>
        <v>0</v>
      </c>
      <c r="V174" s="3" t="n">
        <f aca="false">D1!V175*C5!V174</f>
        <v>0</v>
      </c>
      <c r="W174" s="3" t="n">
        <f aca="false">D1!W175*C5!W174</f>
        <v>0</v>
      </c>
      <c r="X174" s="3" t="n">
        <f aca="false">D1!X175*C5!X174</f>
        <v>1192.15097684358</v>
      </c>
      <c r="Y174" s="3" t="n">
        <f aca="false">D1!Y175*C5!Y174</f>
        <v>0</v>
      </c>
      <c r="Z174" s="3" t="n">
        <f aca="false">D1!Z175*C5!Z174</f>
        <v>1574.53887406</v>
      </c>
      <c r="AA174" s="3" t="n">
        <f aca="false">D1!AA175*C5!AA174</f>
        <v>0</v>
      </c>
      <c r="AB174" s="3" t="n">
        <f aca="false">D1!AB175*C5!AB174</f>
        <v>0</v>
      </c>
      <c r="AC174" s="3" t="n">
        <f aca="false">D1!AC175*C5!AC174</f>
        <v>0</v>
      </c>
      <c r="AD174" s="3" t="n">
        <f aca="false">D1!AD175*C5!AD174</f>
        <v>0</v>
      </c>
      <c r="AE174" s="3" t="n">
        <f aca="false">D1!AE175*C5!AE174</f>
        <v>0</v>
      </c>
      <c r="AF174" s="3" t="n">
        <f aca="false">D1!AF175*C5!AF174</f>
        <v>0</v>
      </c>
      <c r="AG174" s="3" t="n">
        <f aca="false">D1!AG175*C5!AG174</f>
        <v>0</v>
      </c>
      <c r="AH174" s="3" t="n">
        <f aca="false">D1!AH175*C5!AH174</f>
        <v>0</v>
      </c>
      <c r="AI174" s="3" t="n">
        <f aca="false">D1!AI175*C5!AI174</f>
        <v>0</v>
      </c>
      <c r="AJ174" s="3" t="n">
        <f aca="false">D1!AJ175*C5!AJ174</f>
        <v>0</v>
      </c>
      <c r="AK174" s="3" t="n">
        <f aca="false">A!AK174*C5!AK174</f>
        <v>0</v>
      </c>
      <c r="AL174" s="4" t="n">
        <f aca="false">D1!Q175*C5!AL174</f>
        <v>19666.9707845613</v>
      </c>
      <c r="AM174" s="4" t="n">
        <f aca="false">D1!R175*C5!AM174</f>
        <v>767.400681595869</v>
      </c>
      <c r="AN174" s="4" t="n">
        <f aca="false">D1!X175*C5!AN174</f>
        <v>0</v>
      </c>
    </row>
    <row r="175" customFormat="false" ht="15" hidden="false" customHeight="false" outlineLevel="0" collapsed="false">
      <c r="A175" s="1" t="n">
        <v>8411</v>
      </c>
      <c r="B175" s="1" t="n">
        <v>173</v>
      </c>
      <c r="C175" s="2" t="s">
        <v>261</v>
      </c>
      <c r="D175" s="3" t="n">
        <f aca="false">D1!D176*C5!D175</f>
        <v>0</v>
      </c>
      <c r="E175" s="3" t="n">
        <f aca="false">D1!E176*C5!E175</f>
        <v>0</v>
      </c>
      <c r="F175" s="3" t="n">
        <f aca="false">D1!F176*C5!F175</f>
        <v>0</v>
      </c>
      <c r="G175" s="3" t="n">
        <f aca="false">D1!G176*C5!G175</f>
        <v>0</v>
      </c>
      <c r="H175" s="3" t="n">
        <f aca="false">D1!H176*C5!H175</f>
        <v>0</v>
      </c>
      <c r="I175" s="3" t="n">
        <f aca="false">D1!I176*C5!I175</f>
        <v>0</v>
      </c>
      <c r="J175" s="3" t="n">
        <f aca="false">D1!J176*C5!J175</f>
        <v>0</v>
      </c>
      <c r="K175" s="3" t="n">
        <f aca="false">D1!K176*C5!K175</f>
        <v>0</v>
      </c>
      <c r="L175" s="3" t="n">
        <f aca="false">D1!L176*C5!L175</f>
        <v>0</v>
      </c>
      <c r="M175" s="3" t="n">
        <f aca="false">D1!M176*C5!M175</f>
        <v>0</v>
      </c>
      <c r="N175" s="3" t="n">
        <f aca="false">D1!N176*C5!N175</f>
        <v>28473.5195786517</v>
      </c>
      <c r="O175" s="3" t="n">
        <f aca="false">D1!O176*C5!O175</f>
        <v>0</v>
      </c>
      <c r="P175" s="3" t="n">
        <f aca="false">D1!P176*C5!P175</f>
        <v>65707.7622759694</v>
      </c>
      <c r="Q175" s="3" t="n">
        <f aca="false">D1!Q176*C5!Q175</f>
        <v>76315.5172108057</v>
      </c>
      <c r="R175" s="3" t="n">
        <f aca="false">D1!R176*C5!R175</f>
        <v>0</v>
      </c>
      <c r="S175" s="3" t="n">
        <f aca="false">D1!S176*C5!S175</f>
        <v>0</v>
      </c>
      <c r="T175" s="3" t="n">
        <f aca="false">D1!T176*C5!T175</f>
        <v>0</v>
      </c>
      <c r="U175" s="3" t="n">
        <f aca="false">D1!U176*C5!U175</f>
        <v>0</v>
      </c>
      <c r="V175" s="3" t="n">
        <f aca="false">D1!V176*C5!V175</f>
        <v>0</v>
      </c>
      <c r="W175" s="3" t="n">
        <f aca="false">D1!W176*C5!W175</f>
        <v>0</v>
      </c>
      <c r="X175" s="3" t="n">
        <f aca="false">D1!X176*C5!X175</f>
        <v>178.455956205566</v>
      </c>
      <c r="Y175" s="3" t="n">
        <f aca="false">D1!Y176*C5!Y175</f>
        <v>0</v>
      </c>
      <c r="Z175" s="3" t="n">
        <f aca="false">D1!Z176*C5!Z175</f>
        <v>328.35162112</v>
      </c>
      <c r="AA175" s="3" t="n">
        <f aca="false">D1!AA176*C5!AA175</f>
        <v>0</v>
      </c>
      <c r="AB175" s="3" t="n">
        <f aca="false">D1!AB176*C5!AB175</f>
        <v>0</v>
      </c>
      <c r="AC175" s="3" t="n">
        <f aca="false">D1!AC176*C5!AC175</f>
        <v>0</v>
      </c>
      <c r="AD175" s="3" t="n">
        <f aca="false">D1!AD176*C5!AD175</f>
        <v>0</v>
      </c>
      <c r="AE175" s="3" t="n">
        <f aca="false">D1!AE176*C5!AE175</f>
        <v>0</v>
      </c>
      <c r="AF175" s="3" t="n">
        <f aca="false">D1!AF176*C5!AF175</f>
        <v>0</v>
      </c>
      <c r="AG175" s="3" t="n">
        <f aca="false">D1!AG176*C5!AG175</f>
        <v>0</v>
      </c>
      <c r="AH175" s="3" t="n">
        <f aca="false">D1!AH176*C5!AH175</f>
        <v>0</v>
      </c>
      <c r="AI175" s="3" t="n">
        <f aca="false">D1!AI176*C5!AI175</f>
        <v>0</v>
      </c>
      <c r="AJ175" s="3" t="n">
        <f aca="false">D1!AJ176*C5!AJ175</f>
        <v>0</v>
      </c>
      <c r="AK175" s="3" t="n">
        <f aca="false">A!AK175*C5!AK175</f>
        <v>0</v>
      </c>
      <c r="AL175" s="4" t="n">
        <f aca="false">D1!Q176*C5!AL175</f>
        <v>31613.586023594</v>
      </c>
      <c r="AM175" s="4" t="n">
        <f aca="false">D1!R176*C5!AM175</f>
        <v>0</v>
      </c>
      <c r="AN175" s="4" t="n">
        <f aca="false">D1!X176*C5!AN175</f>
        <v>0</v>
      </c>
    </row>
    <row r="176" customFormat="false" ht="15" hidden="false" customHeight="false" outlineLevel="0" collapsed="false">
      <c r="A176" s="1" t="n">
        <v>8511</v>
      </c>
      <c r="B176" s="1" t="n">
        <v>174</v>
      </c>
      <c r="C176" s="2" t="s">
        <v>262</v>
      </c>
      <c r="D176" s="3" t="n">
        <f aca="false">D1!D177*C5!D176</f>
        <v>0</v>
      </c>
      <c r="E176" s="3" t="n">
        <f aca="false">D1!E177*C5!E176</f>
        <v>0</v>
      </c>
      <c r="F176" s="3" t="n">
        <f aca="false">D1!F177*C5!F176</f>
        <v>0</v>
      </c>
      <c r="G176" s="3" t="n">
        <f aca="false">D1!G177*C5!G176</f>
        <v>0</v>
      </c>
      <c r="H176" s="3" t="n">
        <f aca="false">D1!H177*C5!H176</f>
        <v>0</v>
      </c>
      <c r="I176" s="3" t="n">
        <f aca="false">D1!I177*C5!I176</f>
        <v>0</v>
      </c>
      <c r="J176" s="3" t="n">
        <f aca="false">D1!J177*C5!J176</f>
        <v>0</v>
      </c>
      <c r="K176" s="3" t="n">
        <f aca="false">D1!K177*C5!K176</f>
        <v>0</v>
      </c>
      <c r="L176" s="3" t="n">
        <f aca="false">D1!L177*C5!L176</f>
        <v>0</v>
      </c>
      <c r="M176" s="3" t="n">
        <f aca="false">D1!M177*C5!M176</f>
        <v>0</v>
      </c>
      <c r="N176" s="3" t="n">
        <f aca="false">D1!N177*C5!N176</f>
        <v>53214.3125842697</v>
      </c>
      <c r="O176" s="3" t="n">
        <f aca="false">D1!O177*C5!O176</f>
        <v>0</v>
      </c>
      <c r="P176" s="3" t="n">
        <f aca="false">D1!P177*C5!P176</f>
        <v>2180.53565194437</v>
      </c>
      <c r="Q176" s="3" t="n">
        <f aca="false">D1!Q177*C5!Q176</f>
        <v>23107.0232991066</v>
      </c>
      <c r="R176" s="3" t="n">
        <f aca="false">D1!R177*C5!R176</f>
        <v>0</v>
      </c>
      <c r="S176" s="3" t="n">
        <f aca="false">D1!S177*C5!S176</f>
        <v>0</v>
      </c>
      <c r="T176" s="3" t="n">
        <f aca="false">D1!T177*C5!T176</f>
        <v>0</v>
      </c>
      <c r="U176" s="3" t="n">
        <f aca="false">D1!U177*C5!U176</f>
        <v>0</v>
      </c>
      <c r="V176" s="3" t="n">
        <f aca="false">D1!V177*C5!V176</f>
        <v>0</v>
      </c>
      <c r="W176" s="3" t="n">
        <f aca="false">D1!W177*C5!W176</f>
        <v>0</v>
      </c>
      <c r="X176" s="3" t="n">
        <f aca="false">D1!X177*C5!X176</f>
        <v>128.34161233962</v>
      </c>
      <c r="Y176" s="3" t="n">
        <f aca="false">D1!Y177*C5!Y176</f>
        <v>0</v>
      </c>
      <c r="Z176" s="3" t="n">
        <f aca="false">D1!Z177*C5!Z176</f>
        <v>30.9851171</v>
      </c>
      <c r="AA176" s="3" t="n">
        <f aca="false">D1!AA177*C5!AA176</f>
        <v>0</v>
      </c>
      <c r="AB176" s="3" t="n">
        <f aca="false">D1!AB177*C5!AB176</f>
        <v>0</v>
      </c>
      <c r="AC176" s="3" t="n">
        <f aca="false">D1!AC177*C5!AC176</f>
        <v>0</v>
      </c>
      <c r="AD176" s="3" t="n">
        <f aca="false">D1!AD177*C5!AD176</f>
        <v>0</v>
      </c>
      <c r="AE176" s="3" t="n">
        <f aca="false">D1!AE177*C5!AE176</f>
        <v>0</v>
      </c>
      <c r="AF176" s="3" t="n">
        <f aca="false">D1!AF177*C5!AF176</f>
        <v>0</v>
      </c>
      <c r="AG176" s="3" t="n">
        <f aca="false">D1!AG177*C5!AG176</f>
        <v>0</v>
      </c>
      <c r="AH176" s="3" t="n">
        <f aca="false">D1!AH177*C5!AH176</f>
        <v>0</v>
      </c>
      <c r="AI176" s="3" t="n">
        <f aca="false">D1!AI177*C5!AI176</f>
        <v>0</v>
      </c>
      <c r="AJ176" s="3" t="n">
        <f aca="false">D1!AJ177*C5!AJ176</f>
        <v>0</v>
      </c>
      <c r="AK176" s="3" t="n">
        <f aca="false">A!AK176*C5!AK176</f>
        <v>0</v>
      </c>
      <c r="AL176" s="4" t="n">
        <f aca="false">D1!Q177*C5!AL176</f>
        <v>9572.04898182969</v>
      </c>
      <c r="AM176" s="4" t="n">
        <f aca="false">D1!R177*C5!AM176</f>
        <v>0</v>
      </c>
      <c r="AN176" s="4" t="n">
        <f aca="false">D1!X177*C5!AN176</f>
        <v>0</v>
      </c>
    </row>
    <row r="177" customFormat="false" ht="15" hidden="false" customHeight="false" outlineLevel="0" collapsed="false">
      <c r="A177" s="1" t="n">
        <v>8512</v>
      </c>
      <c r="B177" s="1" t="n">
        <v>175</v>
      </c>
      <c r="C177" s="2" t="s">
        <v>263</v>
      </c>
      <c r="D177" s="3" t="n">
        <f aca="false">D1!D178*C5!D177</f>
        <v>0</v>
      </c>
      <c r="E177" s="3" t="n">
        <f aca="false">D1!E178*C5!E177</f>
        <v>0</v>
      </c>
      <c r="F177" s="3" t="n">
        <f aca="false">D1!F178*C5!F177</f>
        <v>0</v>
      </c>
      <c r="G177" s="3" t="n">
        <f aca="false">D1!G178*C5!G177</f>
        <v>0</v>
      </c>
      <c r="H177" s="3" t="n">
        <f aca="false">D1!H178*C5!H177</f>
        <v>0</v>
      </c>
      <c r="I177" s="3" t="n">
        <f aca="false">D1!I178*C5!I177</f>
        <v>0</v>
      </c>
      <c r="J177" s="3" t="n">
        <f aca="false">D1!J178*C5!J177</f>
        <v>0</v>
      </c>
      <c r="K177" s="3" t="n">
        <f aca="false">D1!K178*C5!K177</f>
        <v>0</v>
      </c>
      <c r="L177" s="3" t="n">
        <f aca="false">D1!L178*C5!L177</f>
        <v>0</v>
      </c>
      <c r="M177" s="3" t="n">
        <f aca="false">D1!M178*C5!M177</f>
        <v>0</v>
      </c>
      <c r="N177" s="3" t="n">
        <f aca="false">D1!N178*C5!N177</f>
        <v>13019.9371067416</v>
      </c>
      <c r="O177" s="3" t="n">
        <f aca="false">D1!O178*C5!O177</f>
        <v>0</v>
      </c>
      <c r="P177" s="3" t="n">
        <f aca="false">D1!P178*C5!P177</f>
        <v>24711.1463375158</v>
      </c>
      <c r="Q177" s="3" t="n">
        <f aca="false">D1!Q178*C5!Q177</f>
        <v>38943.8632373544</v>
      </c>
      <c r="R177" s="3" t="n">
        <f aca="false">D1!R178*C5!R177</f>
        <v>0</v>
      </c>
      <c r="S177" s="3" t="n">
        <f aca="false">D1!S178*C5!S177</f>
        <v>0</v>
      </c>
      <c r="T177" s="3" t="n">
        <f aca="false">D1!T178*C5!T177</f>
        <v>0</v>
      </c>
      <c r="U177" s="3" t="n">
        <f aca="false">D1!U178*C5!U177</f>
        <v>0</v>
      </c>
      <c r="V177" s="3" t="n">
        <f aca="false">D1!V178*C5!V177</f>
        <v>0</v>
      </c>
      <c r="W177" s="3" t="n">
        <f aca="false">D1!W178*C5!W177</f>
        <v>0</v>
      </c>
      <c r="X177" s="3" t="n">
        <f aca="false">D1!X178*C5!X177</f>
        <v>0</v>
      </c>
      <c r="Y177" s="3" t="n">
        <f aca="false">D1!Y178*C5!Y177</f>
        <v>0</v>
      </c>
      <c r="Z177" s="3" t="n">
        <f aca="false">D1!Z178*C5!Z177</f>
        <v>206.80213026</v>
      </c>
      <c r="AA177" s="3" t="n">
        <f aca="false">D1!AA178*C5!AA177</f>
        <v>0</v>
      </c>
      <c r="AB177" s="3" t="n">
        <f aca="false">D1!AB178*C5!AB177</f>
        <v>0</v>
      </c>
      <c r="AC177" s="3" t="n">
        <f aca="false">D1!AC178*C5!AC177</f>
        <v>0</v>
      </c>
      <c r="AD177" s="3" t="n">
        <f aca="false">D1!AD178*C5!AD177</f>
        <v>0</v>
      </c>
      <c r="AE177" s="3" t="n">
        <f aca="false">D1!AE178*C5!AE177</f>
        <v>0</v>
      </c>
      <c r="AF177" s="3" t="n">
        <f aca="false">D1!AF178*C5!AF177</f>
        <v>0</v>
      </c>
      <c r="AG177" s="3" t="n">
        <f aca="false">D1!AG178*C5!AG177</f>
        <v>0</v>
      </c>
      <c r="AH177" s="3" t="n">
        <f aca="false">D1!AH178*C5!AH177</f>
        <v>0</v>
      </c>
      <c r="AI177" s="3" t="n">
        <f aca="false">D1!AI178*C5!AI177</f>
        <v>0</v>
      </c>
      <c r="AJ177" s="3" t="n">
        <f aca="false">D1!AJ178*C5!AJ177</f>
        <v>0</v>
      </c>
      <c r="AK177" s="3" t="n">
        <f aca="false">A!AK177*C5!AK177</f>
        <v>0</v>
      </c>
      <c r="AL177" s="4" t="n">
        <f aca="false">D1!Q178*C5!AL177</f>
        <v>16132.4356505948</v>
      </c>
      <c r="AM177" s="4" t="n">
        <f aca="false">D1!R178*C5!AM177</f>
        <v>0</v>
      </c>
      <c r="AN177" s="4" t="n">
        <f aca="false">D1!X178*C5!AN177</f>
        <v>0</v>
      </c>
    </row>
    <row r="178" customFormat="false" ht="15" hidden="false" customHeight="false" outlineLevel="0" collapsed="false">
      <c r="A178" s="1" t="n">
        <v>8513</v>
      </c>
      <c r="B178" s="1" t="n">
        <v>176</v>
      </c>
      <c r="C178" s="2" t="s">
        <v>264</v>
      </c>
      <c r="D178" s="3" t="n">
        <f aca="false">D1!D179*C5!D178</f>
        <v>0</v>
      </c>
      <c r="E178" s="3" t="n">
        <f aca="false">D1!E179*C5!E178</f>
        <v>0</v>
      </c>
      <c r="F178" s="3" t="n">
        <f aca="false">D1!F179*C5!F178</f>
        <v>75.0352086</v>
      </c>
      <c r="G178" s="3" t="n">
        <f aca="false">D1!G179*C5!G178</f>
        <v>0</v>
      </c>
      <c r="H178" s="3" t="n">
        <f aca="false">D1!H179*C5!H178</f>
        <v>0</v>
      </c>
      <c r="I178" s="3" t="n">
        <f aca="false">D1!I179*C5!I178</f>
        <v>0</v>
      </c>
      <c r="J178" s="3" t="n">
        <f aca="false">D1!J179*C5!J178</f>
        <v>0</v>
      </c>
      <c r="K178" s="3" t="n">
        <f aca="false">D1!K179*C5!K178</f>
        <v>0</v>
      </c>
      <c r="L178" s="3" t="n">
        <f aca="false">D1!L179*C5!L178</f>
        <v>0</v>
      </c>
      <c r="M178" s="3" t="n">
        <f aca="false">D1!M179*C5!M178</f>
        <v>0</v>
      </c>
      <c r="N178" s="3" t="n">
        <f aca="false">D1!N179*C5!N178</f>
        <v>11664.7049438202</v>
      </c>
      <c r="O178" s="3" t="n">
        <f aca="false">D1!O179*C5!O178</f>
        <v>0</v>
      </c>
      <c r="P178" s="3" t="n">
        <f aca="false">D1!P179*C5!P178</f>
        <v>13661.2958429856</v>
      </c>
      <c r="Q178" s="3" t="n">
        <f aca="false">D1!Q179*C5!Q178</f>
        <v>40668.4980181282</v>
      </c>
      <c r="R178" s="3" t="n">
        <f aca="false">D1!R179*C5!R178</f>
        <v>0</v>
      </c>
      <c r="S178" s="3" t="n">
        <f aca="false">D1!S179*C5!S178</f>
        <v>0</v>
      </c>
      <c r="T178" s="3" t="n">
        <f aca="false">D1!T179*C5!T178</f>
        <v>0</v>
      </c>
      <c r="U178" s="3" t="n">
        <f aca="false">D1!U179*C5!U178</f>
        <v>0</v>
      </c>
      <c r="V178" s="3" t="n">
        <f aca="false">D1!V179*C5!V178</f>
        <v>0</v>
      </c>
      <c r="W178" s="3" t="n">
        <f aca="false">D1!W179*C5!W178</f>
        <v>0</v>
      </c>
      <c r="X178" s="3" t="n">
        <f aca="false">D1!X179*C5!X178</f>
        <v>0</v>
      </c>
      <c r="Y178" s="3" t="n">
        <f aca="false">D1!Y179*C5!Y178</f>
        <v>0</v>
      </c>
      <c r="Z178" s="3" t="n">
        <f aca="false">D1!Z179*C5!Z178</f>
        <v>54.27449308</v>
      </c>
      <c r="AA178" s="3" t="n">
        <f aca="false">D1!AA179*C5!AA178</f>
        <v>0</v>
      </c>
      <c r="AB178" s="3" t="n">
        <f aca="false">D1!AB179*C5!AB178</f>
        <v>0</v>
      </c>
      <c r="AC178" s="3" t="n">
        <f aca="false">D1!AC179*C5!AC178</f>
        <v>0</v>
      </c>
      <c r="AD178" s="3" t="n">
        <f aca="false">D1!AD179*C5!AD178</f>
        <v>0</v>
      </c>
      <c r="AE178" s="3" t="n">
        <f aca="false">D1!AE179*C5!AE178</f>
        <v>0</v>
      </c>
      <c r="AF178" s="3" t="n">
        <f aca="false">D1!AF179*C5!AF178</f>
        <v>0</v>
      </c>
      <c r="AG178" s="3" t="n">
        <f aca="false">D1!AG179*C5!AG178</f>
        <v>0</v>
      </c>
      <c r="AH178" s="3" t="n">
        <f aca="false">D1!AH179*C5!AH178</f>
        <v>0</v>
      </c>
      <c r="AI178" s="3" t="n">
        <f aca="false">D1!AI179*C5!AI178</f>
        <v>0</v>
      </c>
      <c r="AJ178" s="3" t="n">
        <f aca="false">D1!AJ179*C5!AJ178</f>
        <v>0</v>
      </c>
      <c r="AK178" s="3" t="n">
        <f aca="false">A!AK178*C5!AK178</f>
        <v>0</v>
      </c>
      <c r="AL178" s="4" t="n">
        <f aca="false">D1!Q179*C5!AL178</f>
        <v>16846.8629649072</v>
      </c>
      <c r="AM178" s="4" t="n">
        <f aca="false">D1!R179*C5!AM178</f>
        <v>0</v>
      </c>
      <c r="AN178" s="4" t="n">
        <f aca="false">D1!X179*C5!AN178</f>
        <v>0</v>
      </c>
    </row>
    <row r="179" customFormat="false" ht="15" hidden="false" customHeight="false" outlineLevel="0" collapsed="false">
      <c r="A179" s="1" t="n">
        <v>8514</v>
      </c>
      <c r="B179" s="1" t="n">
        <v>177</v>
      </c>
      <c r="C179" s="2" t="s">
        <v>265</v>
      </c>
      <c r="D179" s="3" t="n">
        <f aca="false">D1!D180*C5!D179</f>
        <v>0</v>
      </c>
      <c r="E179" s="3" t="n">
        <f aca="false">D1!E180*C5!E179</f>
        <v>0</v>
      </c>
      <c r="F179" s="3" t="n">
        <f aca="false">D1!F180*C5!F179</f>
        <v>0</v>
      </c>
      <c r="G179" s="3" t="n">
        <f aca="false">D1!G180*C5!G179</f>
        <v>0</v>
      </c>
      <c r="H179" s="3" t="n">
        <f aca="false">D1!H180*C5!H179</f>
        <v>0</v>
      </c>
      <c r="I179" s="3" t="n">
        <f aca="false">D1!I180*C5!I179</f>
        <v>0</v>
      </c>
      <c r="J179" s="3" t="n">
        <f aca="false">D1!J180*C5!J179</f>
        <v>0</v>
      </c>
      <c r="K179" s="3" t="n">
        <f aca="false">D1!K180*C5!K179</f>
        <v>0</v>
      </c>
      <c r="L179" s="3" t="n">
        <f aca="false">D1!L180*C5!L179</f>
        <v>0</v>
      </c>
      <c r="M179" s="3" t="n">
        <f aca="false">D1!M180*C5!M179</f>
        <v>0</v>
      </c>
      <c r="N179" s="3" t="n">
        <f aca="false">D1!N180*C5!N179</f>
        <v>0</v>
      </c>
      <c r="O179" s="3" t="n">
        <f aca="false">D1!O180*C5!O179</f>
        <v>0</v>
      </c>
      <c r="P179" s="3" t="n">
        <f aca="false">D1!P180*C5!P179</f>
        <v>672.7494769528</v>
      </c>
      <c r="Q179" s="3" t="n">
        <f aca="false">D1!Q180*C5!Q179</f>
        <v>47969.5090116126</v>
      </c>
      <c r="R179" s="3" t="n">
        <f aca="false">D1!R180*C5!R179</f>
        <v>16656.4739389235</v>
      </c>
      <c r="S179" s="3" t="n">
        <f aca="false">D1!S180*C5!S179</f>
        <v>0</v>
      </c>
      <c r="T179" s="3" t="n">
        <f aca="false">D1!T180*C5!T179</f>
        <v>0</v>
      </c>
      <c r="U179" s="3" t="n">
        <f aca="false">D1!U180*C5!U179</f>
        <v>0</v>
      </c>
      <c r="V179" s="3" t="n">
        <f aca="false">D1!V180*C5!V179</f>
        <v>0</v>
      </c>
      <c r="W179" s="3" t="n">
        <f aca="false">D1!W180*C5!W179</f>
        <v>0</v>
      </c>
      <c r="X179" s="3" t="n">
        <f aca="false">D1!X180*C5!X179</f>
        <v>4.07433689967047</v>
      </c>
      <c r="Y179" s="3" t="n">
        <f aca="false">D1!Y180*C5!Y179</f>
        <v>0</v>
      </c>
      <c r="Z179" s="3" t="n">
        <f aca="false">D1!Z180*C5!Z179</f>
        <v>12.01762472</v>
      </c>
      <c r="AA179" s="3" t="n">
        <f aca="false">D1!AA180*C5!AA179</f>
        <v>0</v>
      </c>
      <c r="AB179" s="3" t="n">
        <f aca="false">D1!AB180*C5!AB179</f>
        <v>0</v>
      </c>
      <c r="AC179" s="3" t="n">
        <f aca="false">D1!AC180*C5!AC179</f>
        <v>0</v>
      </c>
      <c r="AD179" s="3" t="n">
        <f aca="false">D1!AD180*C5!AD179</f>
        <v>0</v>
      </c>
      <c r="AE179" s="3" t="n">
        <f aca="false">D1!AE180*C5!AE179</f>
        <v>0</v>
      </c>
      <c r="AF179" s="3" t="n">
        <f aca="false">D1!AF180*C5!AF179</f>
        <v>0</v>
      </c>
      <c r="AG179" s="3" t="n">
        <f aca="false">D1!AG180*C5!AG179</f>
        <v>0</v>
      </c>
      <c r="AH179" s="3" t="n">
        <f aca="false">D1!AH180*C5!AH179</f>
        <v>0</v>
      </c>
      <c r="AI179" s="3" t="n">
        <f aca="false">D1!AI180*C5!AI179</f>
        <v>0</v>
      </c>
      <c r="AJ179" s="3" t="n">
        <f aca="false">D1!AJ180*C5!AJ179</f>
        <v>0</v>
      </c>
      <c r="AK179" s="3" t="n">
        <f aca="false">A!AK179*C5!AK179</f>
        <v>0</v>
      </c>
      <c r="AL179" s="4" t="n">
        <f aca="false">D1!Q180*C5!AL179</f>
        <v>19871.2955775324</v>
      </c>
      <c r="AM179" s="4" t="n">
        <f aca="false">D1!R180*C5!AM179</f>
        <v>10013.271933828</v>
      </c>
      <c r="AN179" s="4" t="n">
        <f aca="false">D1!X180*C5!AN179</f>
        <v>0</v>
      </c>
    </row>
    <row r="180" customFormat="false" ht="15" hidden="false" customHeight="false" outlineLevel="0" collapsed="false">
      <c r="A180" s="1" t="n">
        <v>8515</v>
      </c>
      <c r="B180" s="1" t="n">
        <v>178</v>
      </c>
      <c r="C180" s="2" t="s">
        <v>266</v>
      </c>
      <c r="D180" s="3" t="n">
        <f aca="false">D1!D181*C5!D180</f>
        <v>0</v>
      </c>
      <c r="E180" s="3" t="n">
        <f aca="false">D1!E181*C5!E180</f>
        <v>0</v>
      </c>
      <c r="F180" s="3" t="n">
        <f aca="false">D1!F181*C5!F180</f>
        <v>0</v>
      </c>
      <c r="G180" s="3" t="n">
        <f aca="false">D1!G181*C5!G180</f>
        <v>0</v>
      </c>
      <c r="H180" s="3" t="n">
        <f aca="false">D1!H181*C5!H180</f>
        <v>0</v>
      </c>
      <c r="I180" s="3" t="n">
        <f aca="false">D1!I181*C5!I180</f>
        <v>0</v>
      </c>
      <c r="J180" s="3" t="n">
        <f aca="false">D1!J181*C5!J180</f>
        <v>0</v>
      </c>
      <c r="K180" s="3" t="n">
        <f aca="false">D1!K181*C5!K180</f>
        <v>0</v>
      </c>
      <c r="L180" s="3" t="n">
        <f aca="false">D1!L181*C5!L180</f>
        <v>0</v>
      </c>
      <c r="M180" s="3" t="n">
        <f aca="false">D1!M181*C5!M180</f>
        <v>0</v>
      </c>
      <c r="N180" s="3" t="n">
        <f aca="false">D1!N181*C5!N180</f>
        <v>4326.88486971</v>
      </c>
      <c r="O180" s="3" t="n">
        <f aca="false">D1!O181*C5!O180</f>
        <v>0</v>
      </c>
      <c r="P180" s="3" t="n">
        <f aca="false">D1!P181*C5!P180</f>
        <v>17521.9536467916</v>
      </c>
      <c r="Q180" s="3" t="n">
        <f aca="false">D1!Q181*C5!Q180</f>
        <v>73172.8113292566</v>
      </c>
      <c r="R180" s="3" t="n">
        <f aca="false">D1!R181*C5!R180</f>
        <v>19160.2016898924</v>
      </c>
      <c r="S180" s="3" t="n">
        <f aca="false">D1!S181*C5!S180</f>
        <v>0</v>
      </c>
      <c r="T180" s="3" t="n">
        <f aca="false">D1!T181*C5!T180</f>
        <v>0</v>
      </c>
      <c r="U180" s="3" t="n">
        <f aca="false">D1!U181*C5!U180</f>
        <v>0</v>
      </c>
      <c r="V180" s="3" t="n">
        <f aca="false">D1!V181*C5!V180</f>
        <v>0</v>
      </c>
      <c r="W180" s="3" t="n">
        <f aca="false">D1!W181*C5!W180</f>
        <v>0</v>
      </c>
      <c r="X180" s="3" t="n">
        <f aca="false">D1!X181*C5!X180</f>
        <v>28500.1495866709</v>
      </c>
      <c r="Y180" s="3" t="n">
        <f aca="false">D1!Y181*C5!Y180</f>
        <v>0</v>
      </c>
      <c r="Z180" s="3" t="n">
        <f aca="false">D1!Z181*C5!Z180</f>
        <v>6302.007294</v>
      </c>
      <c r="AA180" s="3" t="n">
        <f aca="false">D1!AA181*C5!AA180</f>
        <v>0</v>
      </c>
      <c r="AB180" s="3" t="n">
        <f aca="false">D1!AB181*C5!AB180</f>
        <v>0</v>
      </c>
      <c r="AC180" s="3" t="n">
        <f aca="false">D1!AC181*C5!AC180</f>
        <v>0</v>
      </c>
      <c r="AD180" s="3" t="n">
        <f aca="false">D1!AD181*C5!AD180</f>
        <v>0</v>
      </c>
      <c r="AE180" s="3" t="n">
        <f aca="false">D1!AE181*C5!AE180</f>
        <v>0</v>
      </c>
      <c r="AF180" s="3" t="n">
        <f aca="false">D1!AF181*C5!AF180</f>
        <v>0</v>
      </c>
      <c r="AG180" s="3" t="n">
        <f aca="false">D1!AG181*C5!AG180</f>
        <v>0</v>
      </c>
      <c r="AH180" s="3" t="n">
        <f aca="false">D1!AH181*C5!AH180</f>
        <v>0</v>
      </c>
      <c r="AI180" s="3" t="n">
        <f aca="false">D1!AI181*C5!AI180</f>
        <v>0</v>
      </c>
      <c r="AJ180" s="3" t="n">
        <f aca="false">D1!AJ181*C5!AJ180</f>
        <v>0</v>
      </c>
      <c r="AK180" s="3" t="n">
        <f aca="false">A!AK180*C5!AK180</f>
        <v>0</v>
      </c>
      <c r="AL180" s="4" t="n">
        <f aca="false">D1!Q181*C5!AL180</f>
        <v>30311.7249294896</v>
      </c>
      <c r="AM180" s="4" t="n">
        <f aca="false">D1!R181*C5!AM180</f>
        <v>11518.4228385544</v>
      </c>
      <c r="AN180" s="4" t="n">
        <f aca="false">D1!X181*C5!AN180</f>
        <v>0</v>
      </c>
    </row>
    <row r="181" customFormat="false" ht="15" hidden="false" customHeight="false" outlineLevel="0" collapsed="false">
      <c r="A181" s="1" t="n">
        <v>8516</v>
      </c>
      <c r="B181" s="1" t="n">
        <v>179</v>
      </c>
      <c r="C181" s="2" t="s">
        <v>267</v>
      </c>
      <c r="D181" s="3" t="n">
        <f aca="false">D1!D182*C5!D181</f>
        <v>0</v>
      </c>
      <c r="E181" s="3" t="n">
        <f aca="false">D1!E182*C5!E181</f>
        <v>0</v>
      </c>
      <c r="F181" s="3" t="n">
        <f aca="false">D1!F182*C5!F181</f>
        <v>0</v>
      </c>
      <c r="G181" s="3" t="n">
        <f aca="false">D1!G182*C5!G181</f>
        <v>0</v>
      </c>
      <c r="H181" s="3" t="n">
        <f aca="false">D1!H182*C5!H181</f>
        <v>0</v>
      </c>
      <c r="I181" s="3" t="n">
        <f aca="false">D1!I182*C5!I181</f>
        <v>0</v>
      </c>
      <c r="J181" s="3" t="n">
        <f aca="false">D1!J182*C5!J181</f>
        <v>0</v>
      </c>
      <c r="K181" s="3" t="n">
        <f aca="false">D1!K182*C5!K181</f>
        <v>0</v>
      </c>
      <c r="L181" s="3" t="n">
        <f aca="false">D1!L182*C5!L181</f>
        <v>0</v>
      </c>
      <c r="M181" s="3" t="n">
        <f aca="false">D1!M182*C5!M181</f>
        <v>0</v>
      </c>
      <c r="N181" s="3" t="n">
        <f aca="false">D1!N182*C5!N181</f>
        <v>0</v>
      </c>
      <c r="O181" s="3" t="n">
        <f aca="false">D1!O182*C5!O181</f>
        <v>0</v>
      </c>
      <c r="P181" s="3" t="n">
        <f aca="false">D1!P182*C5!P181</f>
        <v>14.3890637594174</v>
      </c>
      <c r="Q181" s="3" t="n">
        <f aca="false">D1!Q182*C5!Q181</f>
        <v>42917.2025535364</v>
      </c>
      <c r="R181" s="3" t="n">
        <f aca="false">D1!R182*C5!R181</f>
        <v>46951.0605493376</v>
      </c>
      <c r="S181" s="3" t="n">
        <f aca="false">D1!S182*C5!S181</f>
        <v>0</v>
      </c>
      <c r="T181" s="3" t="n">
        <f aca="false">D1!T182*C5!T181</f>
        <v>0</v>
      </c>
      <c r="U181" s="3" t="n">
        <f aca="false">D1!U182*C5!U181</f>
        <v>0</v>
      </c>
      <c r="V181" s="3" t="n">
        <f aca="false">D1!V182*C5!V181</f>
        <v>0</v>
      </c>
      <c r="W181" s="3" t="n">
        <f aca="false">D1!W182*C5!W181</f>
        <v>0</v>
      </c>
      <c r="X181" s="3" t="n">
        <f aca="false">D1!X182*C5!X181</f>
        <v>24.4520612245899</v>
      </c>
      <c r="Y181" s="3" t="n">
        <f aca="false">D1!Y182*C5!Y181</f>
        <v>0</v>
      </c>
      <c r="Z181" s="3" t="n">
        <f aca="false">D1!Z182*C5!Z181</f>
        <v>1298.14666619307</v>
      </c>
      <c r="AA181" s="3" t="n">
        <f aca="false">D1!AA182*C5!AA181</f>
        <v>0</v>
      </c>
      <c r="AB181" s="3" t="n">
        <f aca="false">D1!AB182*C5!AB181</f>
        <v>0</v>
      </c>
      <c r="AC181" s="3" t="n">
        <f aca="false">D1!AC182*C5!AC181</f>
        <v>0</v>
      </c>
      <c r="AD181" s="3" t="n">
        <f aca="false">D1!AD182*C5!AD181</f>
        <v>0</v>
      </c>
      <c r="AE181" s="3" t="n">
        <f aca="false">D1!AE182*C5!AE181</f>
        <v>0</v>
      </c>
      <c r="AF181" s="3" t="n">
        <f aca="false">D1!AF182*C5!AF181</f>
        <v>0</v>
      </c>
      <c r="AG181" s="3" t="n">
        <f aca="false">D1!AG182*C5!AG181</f>
        <v>0</v>
      </c>
      <c r="AH181" s="3" t="n">
        <f aca="false">D1!AH182*C5!AH181</f>
        <v>0</v>
      </c>
      <c r="AI181" s="3" t="n">
        <f aca="false">D1!AI182*C5!AI181</f>
        <v>0</v>
      </c>
      <c r="AJ181" s="3" t="n">
        <f aca="false">D1!AJ182*C5!AJ181</f>
        <v>0</v>
      </c>
      <c r="AK181" s="3" t="n">
        <f aca="false">A!AK181*C5!AK181</f>
        <v>0</v>
      </c>
      <c r="AL181" s="4" t="n">
        <f aca="false">D1!Q182*C5!AL181</f>
        <v>17778.3853717514</v>
      </c>
      <c r="AM181" s="4" t="n">
        <f aca="false">D1!R182*C5!AM181</f>
        <v>28225.2857709285</v>
      </c>
      <c r="AN181" s="4" t="n">
        <f aca="false">D1!X182*C5!AN181</f>
        <v>0</v>
      </c>
    </row>
    <row r="182" customFormat="false" ht="15" hidden="false" customHeight="false" outlineLevel="0" collapsed="false">
      <c r="A182" s="1" t="n">
        <v>8519</v>
      </c>
      <c r="B182" s="1" t="n">
        <v>180</v>
      </c>
      <c r="C182" s="2" t="s">
        <v>268</v>
      </c>
      <c r="D182" s="3" t="n">
        <f aca="false">D1!D183*C5!D182</f>
        <v>0</v>
      </c>
      <c r="E182" s="3" t="n">
        <f aca="false">D1!E183*C5!E182</f>
        <v>3137.8177413</v>
      </c>
      <c r="F182" s="3" t="n">
        <f aca="false">D1!F183*C5!F182</f>
        <v>13.63305735</v>
      </c>
      <c r="G182" s="3" t="n">
        <f aca="false">D1!G183*C5!G182</f>
        <v>0</v>
      </c>
      <c r="H182" s="3" t="n">
        <f aca="false">D1!H183*C5!H182</f>
        <v>0</v>
      </c>
      <c r="I182" s="3" t="n">
        <f aca="false">D1!I183*C5!I182</f>
        <v>0</v>
      </c>
      <c r="J182" s="3" t="n">
        <f aca="false">D1!J183*C5!J182</f>
        <v>0</v>
      </c>
      <c r="K182" s="3" t="n">
        <f aca="false">D1!K183*C5!K182</f>
        <v>0</v>
      </c>
      <c r="L182" s="3" t="n">
        <f aca="false">D1!L183*C5!L182</f>
        <v>0</v>
      </c>
      <c r="M182" s="3" t="n">
        <f aca="false">D1!M183*C5!M182</f>
        <v>0</v>
      </c>
      <c r="N182" s="3" t="n">
        <f aca="false">D1!N183*C5!N182</f>
        <v>37905.3057022472</v>
      </c>
      <c r="O182" s="3" t="n">
        <f aca="false">D1!O183*C5!O182</f>
        <v>0</v>
      </c>
      <c r="P182" s="3" t="n">
        <f aca="false">D1!P183*C5!P182</f>
        <v>235293.665507646</v>
      </c>
      <c r="Q182" s="3" t="n">
        <f aca="false">D1!Q183*C5!Q182</f>
        <v>159962.873047721</v>
      </c>
      <c r="R182" s="3" t="n">
        <f aca="false">D1!R183*C5!R182</f>
        <v>0</v>
      </c>
      <c r="S182" s="3" t="n">
        <f aca="false">D1!S183*C5!S182</f>
        <v>0</v>
      </c>
      <c r="T182" s="3" t="n">
        <f aca="false">D1!T183*C5!T182</f>
        <v>0</v>
      </c>
      <c r="U182" s="3" t="n">
        <f aca="false">D1!U183*C5!U182</f>
        <v>0</v>
      </c>
      <c r="V182" s="3" t="n">
        <f aca="false">D1!V183*C5!V182</f>
        <v>0</v>
      </c>
      <c r="W182" s="3" t="n">
        <f aca="false">D1!W183*C5!W182</f>
        <v>0</v>
      </c>
      <c r="X182" s="3" t="n">
        <f aca="false">D1!X183*C5!X182</f>
        <v>374.024127389749</v>
      </c>
      <c r="Y182" s="3" t="n">
        <f aca="false">D1!Y183*C5!Y182</f>
        <v>0</v>
      </c>
      <c r="Z182" s="3" t="n">
        <f aca="false">D1!Z183*C5!Z182</f>
        <v>260.63049342</v>
      </c>
      <c r="AA182" s="3" t="n">
        <f aca="false">D1!AA183*C5!AA182</f>
        <v>0</v>
      </c>
      <c r="AB182" s="3" t="n">
        <f aca="false">D1!AB183*C5!AB182</f>
        <v>0</v>
      </c>
      <c r="AC182" s="3" t="n">
        <f aca="false">D1!AC183*C5!AC182</f>
        <v>0</v>
      </c>
      <c r="AD182" s="3" t="n">
        <f aca="false">D1!AD183*C5!AD182</f>
        <v>0</v>
      </c>
      <c r="AE182" s="3" t="n">
        <f aca="false">D1!AE183*C5!AE182</f>
        <v>0</v>
      </c>
      <c r="AF182" s="3" t="n">
        <f aca="false">D1!AF183*C5!AF182</f>
        <v>0</v>
      </c>
      <c r="AG182" s="3" t="n">
        <f aca="false">D1!AG183*C5!AG182</f>
        <v>0</v>
      </c>
      <c r="AH182" s="3" t="n">
        <f aca="false">D1!AH183*C5!AH182</f>
        <v>0</v>
      </c>
      <c r="AI182" s="3" t="n">
        <f aca="false">D1!AI183*C5!AI182</f>
        <v>0</v>
      </c>
      <c r="AJ182" s="3" t="n">
        <f aca="false">D1!AJ183*C5!AJ182</f>
        <v>0</v>
      </c>
      <c r="AK182" s="3" t="n">
        <f aca="false">A!AK182*C5!AK182</f>
        <v>0</v>
      </c>
      <c r="AL182" s="4" t="n">
        <f aca="false">D1!Q183*C5!AL182</f>
        <v>66264.374959374</v>
      </c>
      <c r="AM182" s="4" t="n">
        <f aca="false">D1!R183*C5!AM182</f>
        <v>0</v>
      </c>
      <c r="AN182" s="4" t="n">
        <f aca="false">D1!X183*C5!AN182</f>
        <v>0</v>
      </c>
    </row>
    <row r="183" customFormat="false" ht="15" hidden="false" customHeight="false" outlineLevel="0" collapsed="false">
      <c r="A183" s="1" t="n">
        <v>8611</v>
      </c>
      <c r="B183" s="1" t="n">
        <v>181</v>
      </c>
      <c r="C183" s="2" t="s">
        <v>269</v>
      </c>
      <c r="D183" s="3" t="n">
        <f aca="false">D1!D184*C5!D183</f>
        <v>0</v>
      </c>
      <c r="E183" s="3" t="n">
        <f aca="false">D1!E184*C5!E183</f>
        <v>184.420467011947</v>
      </c>
      <c r="F183" s="3" t="n">
        <f aca="false">D1!F184*C5!F183</f>
        <v>0</v>
      </c>
      <c r="G183" s="3" t="n">
        <f aca="false">D1!G184*C5!G183</f>
        <v>0</v>
      </c>
      <c r="H183" s="3" t="n">
        <f aca="false">D1!H184*C5!H183</f>
        <v>0</v>
      </c>
      <c r="I183" s="3" t="n">
        <f aca="false">D1!I184*C5!I183</f>
        <v>0</v>
      </c>
      <c r="J183" s="3" t="n">
        <f aca="false">D1!J184*C5!J183</f>
        <v>0</v>
      </c>
      <c r="K183" s="3" t="n">
        <f aca="false">D1!K184*C5!K183</f>
        <v>0</v>
      </c>
      <c r="L183" s="3" t="n">
        <f aca="false">D1!L184*C5!L183</f>
        <v>0</v>
      </c>
      <c r="M183" s="3" t="n">
        <f aca="false">D1!M184*C5!M183</f>
        <v>0</v>
      </c>
      <c r="N183" s="3" t="n">
        <f aca="false">D1!N184*C5!N183</f>
        <v>300111.431105</v>
      </c>
      <c r="O183" s="3" t="n">
        <f aca="false">D1!O184*C5!O183</f>
        <v>0</v>
      </c>
      <c r="P183" s="3" t="n">
        <f aca="false">D1!P184*C5!P183</f>
        <v>99793.0525952098</v>
      </c>
      <c r="Q183" s="3" t="n">
        <f aca="false">D1!Q184*C5!Q183</f>
        <v>241517.375158614</v>
      </c>
      <c r="R183" s="3" t="n">
        <f aca="false">D1!R184*C5!R183</f>
        <v>1591.92435799031</v>
      </c>
      <c r="S183" s="3" t="n">
        <f aca="false">D1!S184*C5!S183</f>
        <v>0</v>
      </c>
      <c r="T183" s="3" t="n">
        <f aca="false">D1!T184*C5!T183</f>
        <v>0</v>
      </c>
      <c r="U183" s="3" t="n">
        <f aca="false">D1!U184*C5!U183</f>
        <v>0</v>
      </c>
      <c r="V183" s="3" t="n">
        <f aca="false">D1!V184*C5!V183</f>
        <v>0</v>
      </c>
      <c r="W183" s="3" t="n">
        <f aca="false">D1!W184*C5!W183</f>
        <v>0</v>
      </c>
      <c r="X183" s="3" t="n">
        <f aca="false">D1!X184*C5!X183</f>
        <v>13128.4913315942</v>
      </c>
      <c r="Y183" s="3" t="n">
        <f aca="false">D1!Y184*C5!Y183</f>
        <v>0</v>
      </c>
      <c r="Z183" s="3" t="n">
        <f aca="false">D1!Z184*C5!Z183</f>
        <v>6863.59011958</v>
      </c>
      <c r="AA183" s="3" t="n">
        <f aca="false">D1!AA184*C5!AA183</f>
        <v>0</v>
      </c>
      <c r="AB183" s="3" t="n">
        <f aca="false">D1!AB184*C5!AB183</f>
        <v>0</v>
      </c>
      <c r="AC183" s="3" t="n">
        <f aca="false">D1!AC184*C5!AC183</f>
        <v>0</v>
      </c>
      <c r="AD183" s="3" t="n">
        <f aca="false">D1!AD184*C5!AD183</f>
        <v>0</v>
      </c>
      <c r="AE183" s="3" t="n">
        <f aca="false">D1!AE184*C5!AE183</f>
        <v>0</v>
      </c>
      <c r="AF183" s="3" t="n">
        <f aca="false">D1!AF184*C5!AF183</f>
        <v>0</v>
      </c>
      <c r="AG183" s="3" t="n">
        <f aca="false">D1!AG184*C5!AG183</f>
        <v>0</v>
      </c>
      <c r="AH183" s="3" t="n">
        <f aca="false">D1!AH184*C5!AH183</f>
        <v>0</v>
      </c>
      <c r="AI183" s="3" t="n">
        <f aca="false">D1!AI184*C5!AI183</f>
        <v>0</v>
      </c>
      <c r="AJ183" s="3" t="n">
        <f aca="false">D1!AJ184*C5!AJ183</f>
        <v>0</v>
      </c>
      <c r="AK183" s="3" t="n">
        <f aca="false">A!AK183*C5!AK183</f>
        <v>0</v>
      </c>
      <c r="AL183" s="4" t="n">
        <f aca="false">D1!Q184*C5!AL183</f>
        <v>100048.2024472</v>
      </c>
      <c r="AM183" s="4" t="n">
        <f aca="false">D1!R184*C5!AM183</f>
        <v>957.007560729368</v>
      </c>
      <c r="AN183" s="4" t="n">
        <f aca="false">D1!X184*C5!AN183</f>
        <v>0</v>
      </c>
    </row>
    <row r="184" customFormat="false" ht="15" hidden="false" customHeight="false" outlineLevel="0" collapsed="false">
      <c r="A184" s="1" t="n">
        <v>8612</v>
      </c>
      <c r="B184" s="1" t="n">
        <v>182</v>
      </c>
      <c r="C184" s="2" t="s">
        <v>270</v>
      </c>
      <c r="D184" s="3" t="n">
        <f aca="false">D1!D185*C5!D184</f>
        <v>0</v>
      </c>
      <c r="E184" s="3" t="n">
        <f aca="false">D1!E185*C5!E184</f>
        <v>4726.79034263503</v>
      </c>
      <c r="F184" s="3" t="n">
        <f aca="false">D1!F185*C5!F184</f>
        <v>13487.67697491</v>
      </c>
      <c r="G184" s="3" t="n">
        <f aca="false">D1!G185*C5!G184</f>
        <v>0</v>
      </c>
      <c r="H184" s="3" t="n">
        <f aca="false">D1!H185*C5!H184</f>
        <v>0</v>
      </c>
      <c r="I184" s="3" t="n">
        <f aca="false">D1!I185*C5!I184</f>
        <v>0</v>
      </c>
      <c r="J184" s="3" t="n">
        <f aca="false">D1!J185*C5!J184</f>
        <v>0</v>
      </c>
      <c r="K184" s="3" t="n">
        <f aca="false">D1!K185*C5!K184</f>
        <v>0</v>
      </c>
      <c r="L184" s="3" t="n">
        <f aca="false">D1!L185*C5!L184</f>
        <v>0</v>
      </c>
      <c r="M184" s="3" t="n">
        <f aca="false">D1!M185*C5!M184</f>
        <v>0</v>
      </c>
      <c r="N184" s="3" t="n">
        <f aca="false">D1!N185*C5!N184</f>
        <v>138976.995311</v>
      </c>
      <c r="O184" s="3" t="n">
        <f aca="false">D1!O185*C5!O184</f>
        <v>0</v>
      </c>
      <c r="P184" s="3" t="n">
        <f aca="false">D1!P185*C5!P184</f>
        <v>36321.6267626122</v>
      </c>
      <c r="Q184" s="3" t="n">
        <f aca="false">D1!Q185*C5!Q184</f>
        <v>200631.37106585</v>
      </c>
      <c r="R184" s="3" t="n">
        <f aca="false">D1!R185*C5!R184</f>
        <v>0</v>
      </c>
      <c r="S184" s="3" t="n">
        <f aca="false">D1!S185*C5!S184</f>
        <v>0</v>
      </c>
      <c r="T184" s="3" t="n">
        <f aca="false">D1!T185*C5!T184</f>
        <v>0</v>
      </c>
      <c r="U184" s="3" t="n">
        <f aca="false">D1!U185*C5!U184</f>
        <v>0</v>
      </c>
      <c r="V184" s="3" t="n">
        <f aca="false">D1!V185*C5!V184</f>
        <v>0</v>
      </c>
      <c r="W184" s="3" t="n">
        <f aca="false">D1!W185*C5!W184</f>
        <v>0</v>
      </c>
      <c r="X184" s="3" t="n">
        <f aca="false">D1!X185*C5!X184</f>
        <v>87438.094740512</v>
      </c>
      <c r="Y184" s="3" t="n">
        <f aca="false">D1!Y185*C5!Y184</f>
        <v>0</v>
      </c>
      <c r="Z184" s="3" t="n">
        <f aca="false">D1!Z185*C5!Z184</f>
        <v>194131.1942204</v>
      </c>
      <c r="AA184" s="3" t="n">
        <f aca="false">D1!AA185*C5!AA184</f>
        <v>0</v>
      </c>
      <c r="AB184" s="3" t="n">
        <f aca="false">D1!AB185*C5!AB184</f>
        <v>0</v>
      </c>
      <c r="AC184" s="3" t="n">
        <f aca="false">D1!AC185*C5!AC184</f>
        <v>0</v>
      </c>
      <c r="AD184" s="3" t="n">
        <f aca="false">D1!AD185*C5!AD184</f>
        <v>0</v>
      </c>
      <c r="AE184" s="3" t="n">
        <f aca="false">D1!AE185*C5!AE184</f>
        <v>0</v>
      </c>
      <c r="AF184" s="3" t="n">
        <f aca="false">D1!AF185*C5!AF184</f>
        <v>0</v>
      </c>
      <c r="AG184" s="3" t="n">
        <f aca="false">D1!AG185*C5!AG184</f>
        <v>0</v>
      </c>
      <c r="AH184" s="3" t="n">
        <f aca="false">D1!AH185*C5!AH184</f>
        <v>0</v>
      </c>
      <c r="AI184" s="3" t="n">
        <f aca="false">D1!AI185*C5!AI184</f>
        <v>0</v>
      </c>
      <c r="AJ184" s="3" t="n">
        <f aca="false">D1!AJ185*C5!AJ184</f>
        <v>0</v>
      </c>
      <c r="AK184" s="3" t="n">
        <f aca="false">A!AK184*C5!AK184</f>
        <v>0</v>
      </c>
      <c r="AL184" s="4" t="n">
        <f aca="false">D1!Q185*C5!AL184</f>
        <v>83111.2379242812</v>
      </c>
      <c r="AM184" s="4" t="n">
        <f aca="false">D1!R185*C5!AM184</f>
        <v>0</v>
      </c>
      <c r="AN184" s="4" t="n">
        <f aca="false">D1!X185*C5!AN184</f>
        <v>0</v>
      </c>
    </row>
    <row r="185" customFormat="false" ht="15" hidden="false" customHeight="false" outlineLevel="0" collapsed="false">
      <c r="A185" s="1" t="n">
        <v>8613</v>
      </c>
      <c r="B185" s="1" t="n">
        <v>183</v>
      </c>
      <c r="C185" s="2" t="s">
        <v>271</v>
      </c>
      <c r="D185" s="3" t="n">
        <f aca="false">D1!D186*C5!D185</f>
        <v>0</v>
      </c>
      <c r="E185" s="3" t="n">
        <f aca="false">D1!E186*C5!E185</f>
        <v>15865.1613960312</v>
      </c>
      <c r="F185" s="3" t="n">
        <f aca="false">D1!F186*C5!F185</f>
        <v>0</v>
      </c>
      <c r="G185" s="3" t="n">
        <f aca="false">D1!G186*C5!G185</f>
        <v>0</v>
      </c>
      <c r="H185" s="3" t="n">
        <f aca="false">D1!H186*C5!H185</f>
        <v>0</v>
      </c>
      <c r="I185" s="3" t="n">
        <f aca="false">D1!I186*C5!I185</f>
        <v>0</v>
      </c>
      <c r="J185" s="3" t="n">
        <f aca="false">D1!J186*C5!J185</f>
        <v>0</v>
      </c>
      <c r="K185" s="3" t="n">
        <f aca="false">D1!K186*C5!K185</f>
        <v>0</v>
      </c>
      <c r="L185" s="3" t="n">
        <f aca="false">D1!L186*C5!L185</f>
        <v>0</v>
      </c>
      <c r="M185" s="3" t="n">
        <f aca="false">D1!M186*C5!M185</f>
        <v>0</v>
      </c>
      <c r="N185" s="3" t="n">
        <f aca="false">D1!N186*C5!N185</f>
        <v>67017.5873784</v>
      </c>
      <c r="O185" s="3" t="n">
        <f aca="false">D1!O186*C5!O185</f>
        <v>0</v>
      </c>
      <c r="P185" s="3" t="n">
        <f aca="false">D1!P186*C5!P185</f>
        <v>31213.3327737771</v>
      </c>
      <c r="Q185" s="3" t="n">
        <f aca="false">D1!Q186*C5!Q185</f>
        <v>46244.8742308388</v>
      </c>
      <c r="R185" s="3" t="n">
        <f aca="false">D1!R186*C5!R185</f>
        <v>0</v>
      </c>
      <c r="S185" s="3" t="n">
        <f aca="false">D1!S186*C5!S185</f>
        <v>0</v>
      </c>
      <c r="T185" s="3" t="n">
        <f aca="false">D1!T186*C5!T185</f>
        <v>0</v>
      </c>
      <c r="U185" s="3" t="n">
        <f aca="false">D1!U186*C5!U185</f>
        <v>0</v>
      </c>
      <c r="V185" s="3" t="n">
        <f aca="false">D1!V186*C5!V185</f>
        <v>0</v>
      </c>
      <c r="W185" s="3" t="n">
        <f aca="false">D1!W186*C5!W185</f>
        <v>0</v>
      </c>
      <c r="X185" s="3" t="n">
        <f aca="false">D1!X186*C5!X185</f>
        <v>8454.19474232422</v>
      </c>
      <c r="Y185" s="3" t="n">
        <f aca="false">D1!Y186*C5!Y185</f>
        <v>0</v>
      </c>
      <c r="Z185" s="3" t="n">
        <f aca="false">D1!Z186*C5!Z185</f>
        <v>54053.0102907</v>
      </c>
      <c r="AA185" s="3" t="n">
        <f aca="false">D1!AA186*C5!AA185</f>
        <v>0</v>
      </c>
      <c r="AB185" s="3" t="n">
        <f aca="false">D1!AB186*C5!AB185</f>
        <v>0</v>
      </c>
      <c r="AC185" s="3" t="n">
        <f aca="false">D1!AC186*C5!AC185</f>
        <v>0</v>
      </c>
      <c r="AD185" s="3" t="n">
        <f aca="false">D1!AD186*C5!AD185</f>
        <v>0</v>
      </c>
      <c r="AE185" s="3" t="n">
        <f aca="false">D1!AE186*C5!AE185</f>
        <v>0</v>
      </c>
      <c r="AF185" s="3" t="n">
        <f aca="false">D1!AF186*C5!AF185</f>
        <v>0</v>
      </c>
      <c r="AG185" s="3" t="n">
        <f aca="false">D1!AG186*C5!AG185</f>
        <v>0</v>
      </c>
      <c r="AH185" s="3" t="n">
        <f aca="false">D1!AH186*C5!AH185</f>
        <v>0</v>
      </c>
      <c r="AI185" s="3" t="n">
        <f aca="false">D1!AI186*C5!AI185</f>
        <v>0</v>
      </c>
      <c r="AJ185" s="3" t="n">
        <f aca="false">D1!AJ186*C5!AJ185</f>
        <v>0</v>
      </c>
      <c r="AK185" s="3" t="n">
        <f aca="false">A!AK185*C5!AK185</f>
        <v>0</v>
      </c>
      <c r="AL185" s="4" t="n">
        <f aca="false">D1!Q186*C5!AL185</f>
        <v>19156.8682632201</v>
      </c>
      <c r="AM185" s="4" t="n">
        <f aca="false">D1!R186*C5!AM185</f>
        <v>0</v>
      </c>
      <c r="AN185" s="4" t="n">
        <f aca="false">D1!X186*C5!AN185</f>
        <v>0</v>
      </c>
    </row>
    <row r="186" customFormat="false" ht="15" hidden="false" customHeight="false" outlineLevel="0" collapsed="false">
      <c r="A186" s="1" t="n">
        <v>8619</v>
      </c>
      <c r="B186" s="1" t="n">
        <v>184</v>
      </c>
      <c r="C186" s="2" t="s">
        <v>272</v>
      </c>
      <c r="D186" s="3" t="n">
        <f aca="false">D1!D187*C5!D186</f>
        <v>0</v>
      </c>
      <c r="E186" s="3" t="n">
        <f aca="false">D1!E187*C5!E186</f>
        <v>28580.7094578</v>
      </c>
      <c r="F186" s="3" t="n">
        <f aca="false">D1!F187*C5!F186</f>
        <v>123.62299785</v>
      </c>
      <c r="G186" s="3" t="n">
        <f aca="false">D1!G187*C5!G186</f>
        <v>0</v>
      </c>
      <c r="H186" s="3" t="n">
        <f aca="false">D1!H187*C5!H186</f>
        <v>0</v>
      </c>
      <c r="I186" s="3" t="n">
        <f aca="false">D1!I187*C5!I186</f>
        <v>0</v>
      </c>
      <c r="J186" s="3" t="n">
        <f aca="false">D1!J187*C5!J186</f>
        <v>0</v>
      </c>
      <c r="K186" s="3" t="n">
        <f aca="false">D1!K187*C5!K186</f>
        <v>0</v>
      </c>
      <c r="L186" s="3" t="n">
        <f aca="false">D1!L187*C5!L186</f>
        <v>0</v>
      </c>
      <c r="M186" s="3" t="n">
        <f aca="false">D1!M187*C5!M186</f>
        <v>0</v>
      </c>
      <c r="N186" s="3" t="n">
        <f aca="false">D1!N187*C5!N186</f>
        <v>160238.694825658</v>
      </c>
      <c r="O186" s="3" t="n">
        <f aca="false">D1!O187*C5!O186</f>
        <v>80629.4216198109</v>
      </c>
      <c r="P186" s="3" t="n">
        <f aca="false">D1!P187*C5!P186</f>
        <v>365354.472595407</v>
      </c>
      <c r="Q186" s="3" t="n">
        <f aca="false">D1!Q187*C5!Q186</f>
        <v>179588.086506398</v>
      </c>
      <c r="R186" s="3" t="n">
        <f aca="false">D1!R187*C5!R186</f>
        <v>2031.27730962482</v>
      </c>
      <c r="S186" s="3" t="n">
        <f aca="false">D1!S187*C5!S186</f>
        <v>0</v>
      </c>
      <c r="T186" s="3" t="n">
        <f aca="false">D1!T187*C5!T186</f>
        <v>0</v>
      </c>
      <c r="U186" s="3" t="n">
        <f aca="false">D1!U187*C5!U186</f>
        <v>0</v>
      </c>
      <c r="V186" s="3" t="n">
        <f aca="false">D1!V187*C5!V186</f>
        <v>0</v>
      </c>
      <c r="W186" s="3" t="n">
        <f aca="false">D1!W187*C5!W186</f>
        <v>0</v>
      </c>
      <c r="X186" s="3" t="n">
        <f aca="false">D1!X187*C5!X186</f>
        <v>681.636563314869</v>
      </c>
      <c r="Y186" s="3" t="n">
        <f aca="false">D1!Y187*C5!Y186</f>
        <v>0</v>
      </c>
      <c r="Z186" s="3" t="n">
        <f aca="false">D1!Z187*C5!Z186</f>
        <v>13895.11928912</v>
      </c>
      <c r="AA186" s="3" t="n">
        <f aca="false">D1!AA187*C5!AA186</f>
        <v>0</v>
      </c>
      <c r="AB186" s="3" t="n">
        <f aca="false">D1!AB187*C5!AB186</f>
        <v>0</v>
      </c>
      <c r="AC186" s="3" t="n">
        <f aca="false">D1!AC187*C5!AC186</f>
        <v>0</v>
      </c>
      <c r="AD186" s="3" t="n">
        <f aca="false">D1!AD187*C5!AD186</f>
        <v>0</v>
      </c>
      <c r="AE186" s="3" t="n">
        <f aca="false">D1!AE187*C5!AE186</f>
        <v>0</v>
      </c>
      <c r="AF186" s="3" t="n">
        <f aca="false">D1!AF187*C5!AF186</f>
        <v>0</v>
      </c>
      <c r="AG186" s="3" t="n">
        <f aca="false">D1!AG187*C5!AG186</f>
        <v>0</v>
      </c>
      <c r="AH186" s="3" t="n">
        <f aca="false">D1!AH187*C5!AH186</f>
        <v>0</v>
      </c>
      <c r="AI186" s="3" t="n">
        <f aca="false">D1!AI187*C5!AI186</f>
        <v>0</v>
      </c>
      <c r="AJ186" s="3" t="n">
        <f aca="false">D1!AJ187*C5!AJ186</f>
        <v>0</v>
      </c>
      <c r="AK186" s="3" t="n">
        <f aca="false">A!AK186*C5!AK186</f>
        <v>0</v>
      </c>
      <c r="AL186" s="4" t="n">
        <f aca="false">D1!Q187*C5!AL186</f>
        <v>74394.0895519316</v>
      </c>
      <c r="AM186" s="4" t="n">
        <f aca="false">D1!R187*C5!AM186</f>
        <v>1221.13072363756</v>
      </c>
      <c r="AN186" s="4" t="n">
        <f aca="false">D1!X187*C5!AN186</f>
        <v>0</v>
      </c>
    </row>
    <row r="187" customFormat="false" ht="15" hidden="false" customHeight="false" outlineLevel="0" collapsed="false">
      <c r="A187" s="1" t="n">
        <v>8900</v>
      </c>
      <c r="B187" s="1" t="n">
        <v>185</v>
      </c>
      <c r="C187" s="2" t="s">
        <v>273</v>
      </c>
      <c r="D187" s="3" t="n">
        <f aca="false">D1!D188*C5!D187</f>
        <v>0</v>
      </c>
      <c r="E187" s="3" t="n">
        <f aca="false">D1!E188*C5!E187</f>
        <v>0</v>
      </c>
      <c r="F187" s="3" t="n">
        <f aca="false">D1!F188*C5!F187</f>
        <v>0</v>
      </c>
      <c r="G187" s="3" t="n">
        <f aca="false">D1!G188*C5!G187</f>
        <v>0</v>
      </c>
      <c r="H187" s="3" t="n">
        <f aca="false">D1!H188*C5!H187</f>
        <v>0</v>
      </c>
      <c r="I187" s="3" t="n">
        <f aca="false">D1!I188*C5!I187</f>
        <v>0</v>
      </c>
      <c r="J187" s="3" t="n">
        <f aca="false">D1!J188*C5!J187</f>
        <v>0</v>
      </c>
      <c r="K187" s="3" t="n">
        <f aca="false">D1!K188*C5!K187</f>
        <v>0</v>
      </c>
      <c r="L187" s="3" t="n">
        <f aca="false">D1!L188*C5!L187</f>
        <v>0</v>
      </c>
      <c r="M187" s="3" t="n">
        <f aca="false">D1!M188*C5!M187</f>
        <v>0</v>
      </c>
      <c r="N187" s="3" t="n">
        <f aca="false">D1!N188*C5!N187</f>
        <v>0</v>
      </c>
      <c r="O187" s="3" t="n">
        <f aca="false">D1!O188*C5!O187</f>
        <v>0</v>
      </c>
      <c r="P187" s="3" t="n">
        <f aca="false">D1!P188*C5!P187</f>
        <v>0</v>
      </c>
      <c r="Q187" s="3" t="n">
        <f aca="false">D1!Q188*C5!Q187</f>
        <v>0</v>
      </c>
      <c r="R187" s="3" t="n">
        <f aca="false">D1!R188*C5!R187</f>
        <v>0</v>
      </c>
      <c r="S187" s="3" t="n">
        <f aca="false">D1!S188*C5!S187</f>
        <v>0</v>
      </c>
      <c r="T187" s="3" t="n">
        <f aca="false">D1!T188*C5!T187</f>
        <v>0</v>
      </c>
      <c r="U187" s="3" t="n">
        <f aca="false">D1!U188*C5!U187</f>
        <v>0</v>
      </c>
      <c r="V187" s="3" t="n">
        <f aca="false">D1!V188*C5!V187</f>
        <v>0</v>
      </c>
      <c r="W187" s="3" t="n">
        <f aca="false">D1!W188*C5!W187</f>
        <v>0</v>
      </c>
      <c r="X187" s="3" t="n">
        <f aca="false">D1!X188*C5!X187</f>
        <v>0</v>
      </c>
      <c r="Y187" s="3" t="n">
        <f aca="false">D1!Y188*C5!Y187</f>
        <v>0</v>
      </c>
      <c r="Z187" s="3" t="n">
        <f aca="false">D1!Z188*C5!Z187</f>
        <v>0</v>
      </c>
      <c r="AA187" s="3" t="n">
        <f aca="false">D1!AA188*C5!AA187</f>
        <v>0</v>
      </c>
      <c r="AB187" s="3" t="n">
        <f aca="false">D1!AB188*C5!AB187</f>
        <v>0</v>
      </c>
      <c r="AC187" s="3" t="n">
        <f aca="false">D1!AC188*C5!AC187</f>
        <v>0</v>
      </c>
      <c r="AD187" s="3" t="n">
        <f aca="false">D1!AD188*C5!AD187</f>
        <v>0</v>
      </c>
      <c r="AE187" s="3" t="n">
        <f aca="false">D1!AE188*C5!AE187</f>
        <v>0</v>
      </c>
      <c r="AF187" s="3" t="n">
        <f aca="false">D1!AF188*C5!AF187</f>
        <v>0</v>
      </c>
      <c r="AG187" s="3" t="n">
        <f aca="false">D1!AG188*C5!AG187</f>
        <v>0</v>
      </c>
      <c r="AH187" s="3" t="n">
        <f aca="false">D1!AH188*C5!AH187</f>
        <v>0</v>
      </c>
      <c r="AI187" s="3" t="n">
        <f aca="false">D1!AI188*C5!AI187</f>
        <v>0</v>
      </c>
      <c r="AJ187" s="3" t="n">
        <f aca="false">D1!AJ188*C5!AJ187</f>
        <v>0</v>
      </c>
      <c r="AK187" s="3" t="n">
        <f aca="false">A!AK187*C5!AK187</f>
        <v>0</v>
      </c>
      <c r="AL187" s="4" t="n">
        <f aca="false">D1!Q188*C5!AL187</f>
        <v>0</v>
      </c>
      <c r="AM187" s="4" t="n">
        <f aca="false">D1!R188*C5!AM187</f>
        <v>0</v>
      </c>
      <c r="AN187" s="4" t="n">
        <f aca="false">D1!X188*C5!AN187</f>
        <v>0</v>
      </c>
    </row>
    <row r="188" customFormat="false" ht="15" hidden="false" customHeight="false" outlineLevel="0" collapsed="false">
      <c r="A188" s="1" t="n">
        <v>9000</v>
      </c>
      <c r="B188" s="1" t="n">
        <v>186</v>
      </c>
      <c r="C188" s="2" t="s">
        <v>274</v>
      </c>
      <c r="D188" s="3" t="n">
        <f aca="false">D1!D189*C5!D188</f>
        <v>0</v>
      </c>
      <c r="E188" s="3" t="n">
        <f aca="false">D1!E189*C5!E188</f>
        <v>93.1479646941701</v>
      </c>
      <c r="F188" s="3" t="n">
        <f aca="false">D1!F189*C5!F188</f>
        <v>192.72419325</v>
      </c>
      <c r="G188" s="3" t="n">
        <f aca="false">D1!G189*C5!G188</f>
        <v>0</v>
      </c>
      <c r="H188" s="3" t="n">
        <f aca="false">D1!H189*C5!H188</f>
        <v>0</v>
      </c>
      <c r="I188" s="3" t="n">
        <f aca="false">D1!I189*C5!I188</f>
        <v>0</v>
      </c>
      <c r="J188" s="3" t="n">
        <f aca="false">D1!J189*C5!J188</f>
        <v>0</v>
      </c>
      <c r="K188" s="3" t="n">
        <f aca="false">D1!K189*C5!K188</f>
        <v>0</v>
      </c>
      <c r="L188" s="3" t="n">
        <f aca="false">D1!L189*C5!L188</f>
        <v>0</v>
      </c>
      <c r="M188" s="3" t="n">
        <f aca="false">D1!M189*C5!M188</f>
        <v>0</v>
      </c>
      <c r="N188" s="3" t="n">
        <f aca="false">D1!N189*C5!N188</f>
        <v>523.988117977528</v>
      </c>
      <c r="O188" s="3" t="n">
        <f aca="false">D1!O189*C5!O188</f>
        <v>224211.552298056</v>
      </c>
      <c r="P188" s="3" t="n">
        <f aca="false">D1!P189*C5!P188</f>
        <v>50768.3219793329</v>
      </c>
      <c r="Q188" s="3" t="n">
        <f aca="false">D1!Q189*C5!Q188</f>
        <v>165230.972934176</v>
      </c>
      <c r="R188" s="3" t="n">
        <f aca="false">D1!R189*C5!R188</f>
        <v>151317.18015932</v>
      </c>
      <c r="S188" s="3" t="n">
        <f aca="false">D1!S189*C5!S188</f>
        <v>0</v>
      </c>
      <c r="T188" s="3" t="n">
        <f aca="false">D1!T189*C5!T188</f>
        <v>0</v>
      </c>
      <c r="U188" s="3" t="n">
        <f aca="false">D1!U189*C5!U188</f>
        <v>8.66200235962652</v>
      </c>
      <c r="V188" s="3" t="n">
        <f aca="false">D1!V189*C5!V188</f>
        <v>97.68158553699</v>
      </c>
      <c r="W188" s="3" t="n">
        <f aca="false">D1!W189*C5!W188</f>
        <v>7888.95311820336</v>
      </c>
      <c r="X188" s="3" t="n">
        <f aca="false">D1!X189*C5!X188</f>
        <v>14.6676128388137</v>
      </c>
      <c r="Y188" s="3" t="n">
        <f aca="false">D1!Y189*C5!Y188</f>
        <v>0</v>
      </c>
      <c r="Z188" s="3" t="n">
        <f aca="false">D1!Z189*C5!Z188</f>
        <v>25.08783722</v>
      </c>
      <c r="AA188" s="3" t="n">
        <f aca="false">D1!AA189*C5!AA188</f>
        <v>0</v>
      </c>
      <c r="AB188" s="3" t="n">
        <f aca="false">D1!AB189*C5!AB188</f>
        <v>0</v>
      </c>
      <c r="AC188" s="3" t="n">
        <f aca="false">D1!AC189*C5!AC188</f>
        <v>0</v>
      </c>
      <c r="AD188" s="3" t="n">
        <f aca="false">D1!AD189*C5!AD188</f>
        <v>0</v>
      </c>
      <c r="AE188" s="3" t="n">
        <f aca="false">D1!AE189*C5!AE188</f>
        <v>0</v>
      </c>
      <c r="AF188" s="3" t="n">
        <f aca="false">D1!AF189*C5!AF188</f>
        <v>0</v>
      </c>
      <c r="AG188" s="3" t="n">
        <f aca="false">D1!AG189*C5!AG188</f>
        <v>0</v>
      </c>
      <c r="AH188" s="3" t="n">
        <f aca="false">D1!AH189*C5!AH188</f>
        <v>0</v>
      </c>
      <c r="AI188" s="3" t="n">
        <f aca="false">D1!AI189*C5!AI188</f>
        <v>0</v>
      </c>
      <c r="AJ188" s="3" t="n">
        <f aca="false">D1!AJ189*C5!AJ188</f>
        <v>0</v>
      </c>
      <c r="AK188" s="3" t="n">
        <f aca="false">A!AK188*C5!AK188</f>
        <v>0</v>
      </c>
      <c r="AL188" s="4" t="n">
        <f aca="false">D1!Q189*C5!AL188</f>
        <v>68446.6772620799</v>
      </c>
      <c r="AM188" s="4" t="n">
        <f aca="false">D1!R189*C5!AM188</f>
        <v>90966.4361587702</v>
      </c>
      <c r="AN188" s="4" t="n">
        <f aca="false">D1!X189*C5!AN188</f>
        <v>0</v>
      </c>
    </row>
    <row r="189" customFormat="false" ht="15" hidden="false" customHeight="false" outlineLevel="0" collapsed="false">
      <c r="A189" s="9" t="n">
        <v>9099</v>
      </c>
      <c r="B189" s="9"/>
      <c r="C189" s="10" t="s">
        <v>275</v>
      </c>
      <c r="D189" s="12" t="n">
        <f aca="false">D1!D190*C5!D189</f>
        <v>0</v>
      </c>
      <c r="E189" s="12" t="n">
        <f aca="false">D1!E190*C5!E189</f>
        <v>0</v>
      </c>
      <c r="F189" s="12" t="n">
        <f aca="false">D1!F190*C5!F189</f>
        <v>0</v>
      </c>
      <c r="G189" s="12" t="n">
        <f aca="false">D1!G190*C5!G189</f>
        <v>0</v>
      </c>
      <c r="H189" s="12" t="n">
        <f aca="false">D1!H190*C5!H189</f>
        <v>0</v>
      </c>
      <c r="I189" s="12" t="n">
        <f aca="false">D1!I190*C5!I189</f>
        <v>0</v>
      </c>
      <c r="J189" s="12" t="n">
        <f aca="false">D1!J190*C5!J189</f>
        <v>-0</v>
      </c>
      <c r="K189" s="12" t="n">
        <f aca="false">D1!K190*C5!K189</f>
        <v>0</v>
      </c>
      <c r="L189" s="12" t="n">
        <f aca="false">D1!L190*C5!L189</f>
        <v>-0</v>
      </c>
      <c r="M189" s="12" t="n">
        <f aca="false">D1!M190*C5!M189</f>
        <v>0</v>
      </c>
      <c r="N189" s="12" t="n">
        <f aca="false">D1!N190*C5!N189</f>
        <v>0</v>
      </c>
      <c r="O189" s="12" t="n">
        <f aca="false">D1!O190*C5!O189</f>
        <v>0</v>
      </c>
      <c r="P189" s="12" t="n">
        <f aca="false">D1!P190*C5!P189</f>
        <v>0</v>
      </c>
      <c r="Q189" s="12" t="n">
        <f aca="false">D1!Q190*C5!Q189</f>
        <v>0</v>
      </c>
      <c r="R189" s="12" t="n">
        <f aca="false">D1!R190*C5!R189</f>
        <v>0</v>
      </c>
      <c r="S189" s="12" t="n">
        <f aca="false">D1!S190*C5!S189</f>
        <v>0</v>
      </c>
      <c r="T189" s="12" t="n">
        <f aca="false">D1!T190*C5!T189</f>
        <v>0</v>
      </c>
      <c r="U189" s="12" t="n">
        <f aca="false">D1!U190*C5!U189</f>
        <v>0</v>
      </c>
      <c r="V189" s="12" t="n">
        <f aca="false">D1!V190*C5!V189</f>
        <v>0</v>
      </c>
      <c r="W189" s="12" t="n">
        <f aca="false">D1!W190*C5!W189</f>
        <v>0</v>
      </c>
      <c r="X189" s="12" t="n">
        <f aca="false">D1!X190*C5!X189</f>
        <v>0</v>
      </c>
      <c r="Y189" s="12" t="n">
        <f aca="false">D1!Y190*C5!Y189</f>
        <v>0</v>
      </c>
      <c r="Z189" s="12" t="n">
        <f aca="false">D1!Z190*C5!Z189</f>
        <v>0</v>
      </c>
      <c r="AA189" s="12" t="n">
        <f aca="false">D1!AA190*C5!AA189</f>
        <v>0</v>
      </c>
      <c r="AB189" s="12" t="n">
        <f aca="false">D1!AB190*C5!AB189</f>
        <v>0</v>
      </c>
      <c r="AC189" s="12" t="n">
        <f aca="false">D1!AC190*C5!AC189</f>
        <v>0</v>
      </c>
      <c r="AD189" s="12" t="n">
        <f aca="false">D1!AD190*C5!AD189</f>
        <v>0</v>
      </c>
      <c r="AE189" s="12" t="n">
        <f aca="false">D1!AE190*C5!AE189</f>
        <v>0</v>
      </c>
      <c r="AF189" s="12" t="n">
        <f aca="false">D1!AF190*C5!AF189</f>
        <v>0</v>
      </c>
      <c r="AG189" s="12" t="n">
        <f aca="false">D1!AG190*C5!AG189</f>
        <v>0</v>
      </c>
      <c r="AH189" s="12" t="n">
        <f aca="false">D1!AH190*C5!AH189</f>
        <v>0</v>
      </c>
      <c r="AI189" s="12" t="n">
        <f aca="false">D1!AI190*C5!AI189</f>
        <v>0</v>
      </c>
      <c r="AJ189" s="12" t="n">
        <f aca="false">D1!AJ190*C5!AJ189</f>
        <v>0</v>
      </c>
      <c r="AK189" s="12" t="n">
        <f aca="false">D1!AK190*C5!AK189</f>
        <v>0</v>
      </c>
      <c r="AL189" s="12" t="n">
        <f aca="false">SUM(AL3:AL188)</f>
        <v>21730210.0126731</v>
      </c>
      <c r="AM189" s="12" t="n">
        <f aca="false">SUM(AM3:AM188)</f>
        <v>4632796.09426367</v>
      </c>
      <c r="AN189" s="12" t="n">
        <f aca="false">SUM(AN3:AN188)</f>
        <v>405579.382603204</v>
      </c>
    </row>
    <row r="190" customFormat="false" ht="15" hidden="false" customHeight="false" outlineLevel="0" collapsed="false"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</row>
    <row r="191" customFormat="false" ht="15" hidden="false" customHeight="false" outlineLevel="0" collapsed="false">
      <c r="A191" s="1" t="n">
        <v>9121</v>
      </c>
      <c r="C191" s="2" t="s">
        <v>276</v>
      </c>
      <c r="D191" s="3" t="n">
        <f aca="false">D1!D192*C5!D191</f>
        <v>0</v>
      </c>
      <c r="E191" s="3" t="n">
        <f aca="false">D1!E192*C5!E191</f>
        <v>0</v>
      </c>
      <c r="F191" s="3" t="n">
        <f aca="false">D1!F192*C5!F191</f>
        <v>0</v>
      </c>
      <c r="G191" s="3" t="n">
        <f aca="false">D1!G192*C5!G191</f>
        <v>0</v>
      </c>
      <c r="H191" s="3" t="n">
        <f aca="false">D1!H192*C5!H191</f>
        <v>0</v>
      </c>
      <c r="I191" s="3" t="n">
        <f aca="false">D1!I192*C5!I191</f>
        <v>0</v>
      </c>
      <c r="J191" s="3" t="n">
        <f aca="false">D1!J192*C5!J191</f>
        <v>0</v>
      </c>
      <c r="K191" s="3" t="n">
        <f aca="false">D1!K192*C5!K191</f>
        <v>0</v>
      </c>
      <c r="L191" s="3" t="n">
        <f aca="false">D1!L192*C5!L191</f>
        <v>0</v>
      </c>
      <c r="M191" s="3" t="n">
        <f aca="false">D1!M192*C5!M191</f>
        <v>0</v>
      </c>
      <c r="N191" s="3" t="n">
        <f aca="false">D1!N192*C5!N191</f>
        <v>0</v>
      </c>
      <c r="O191" s="3" t="n">
        <f aca="false">D1!O192*C5!O191</f>
        <v>0</v>
      </c>
      <c r="P191" s="3" t="n">
        <f aca="false">D1!P192*C5!P191</f>
        <v>3762456.59182448</v>
      </c>
      <c r="Q191" s="3" t="n">
        <f aca="false">D1!Q192*C5!Q191</f>
        <v>447444.445213698</v>
      </c>
      <c r="R191" s="3" t="n">
        <f aca="false">D1!R192*C5!R191</f>
        <v>2728888.78868214</v>
      </c>
      <c r="S191" s="3" t="n">
        <f aca="false">D1!S192*C5!S191</f>
        <v>0</v>
      </c>
      <c r="T191" s="3" t="n">
        <f aca="false">D1!T192*C5!T191</f>
        <v>0</v>
      </c>
      <c r="U191" s="3" t="n">
        <f aca="false">D1!U192*C5!U191</f>
        <v>0</v>
      </c>
      <c r="V191" s="3" t="n">
        <f aca="false">D1!V192*C5!V191</f>
        <v>0</v>
      </c>
      <c r="W191" s="3" t="n">
        <f aca="false">D1!W192*C5!W191</f>
        <v>0</v>
      </c>
      <c r="X191" s="3" t="n">
        <f aca="false">D1!X192*C5!X191</f>
        <v>65053.3075422785</v>
      </c>
      <c r="Y191" s="3" t="n">
        <f aca="false">D1!Y192*C5!Y191</f>
        <v>0</v>
      </c>
      <c r="Z191" s="3" t="n">
        <f aca="false">D1!Z192*C5!Z191</f>
        <v>64741.55840914</v>
      </c>
      <c r="AA191" s="3" t="n">
        <f aca="false">D1!AA192*C5!AA191</f>
        <v>0</v>
      </c>
      <c r="AB191" s="3" t="n">
        <f aca="false">D1!AB192*C5!AB191</f>
        <v>0</v>
      </c>
      <c r="AC191" s="3" t="n">
        <f aca="false">D1!AC192*C5!AC191</f>
        <v>0</v>
      </c>
      <c r="AD191" s="3" t="n">
        <f aca="false">D1!AD192*C5!AD191</f>
        <v>0</v>
      </c>
      <c r="AE191" s="3" t="n">
        <f aca="false">D1!AE192*C5!AE191</f>
        <v>0</v>
      </c>
      <c r="AF191" s="3" t="n">
        <f aca="false">D1!AF192*C5!AF191</f>
        <v>0</v>
      </c>
      <c r="AG191" s="3" t="n">
        <f aca="false">D1!AG192*C5!AG191</f>
        <v>0</v>
      </c>
      <c r="AH191" s="3" t="n">
        <f aca="false">D1!AH192*C5!AH191</f>
        <v>0</v>
      </c>
      <c r="AI191" s="3" t="n">
        <f aca="false">D1!AI192*C5!AI191</f>
        <v>0</v>
      </c>
      <c r="AJ191" s="3" t="n">
        <f aca="false">D1!AJ192*C5!AJ191</f>
        <v>0</v>
      </c>
      <c r="AK191" s="3" t="n">
        <f aca="false">A!AK191*C5!AK191</f>
        <v>0</v>
      </c>
      <c r="AL191" s="4" t="n">
        <f aca="false">D1!Q192*C5!AL191</f>
        <v>546292.837500179</v>
      </c>
      <c r="AM191" s="4" t="n">
        <f aca="false">D1!R192*C5!AM191</f>
        <v>4672911.86445763</v>
      </c>
      <c r="AN191" s="4" t="n">
        <f aca="false">D1!X192*C5!AN191</f>
        <v>0</v>
      </c>
    </row>
    <row r="192" customFormat="false" ht="15" hidden="false" customHeight="false" outlineLevel="0" collapsed="false">
      <c r="A192" s="9"/>
      <c r="B192" s="9"/>
      <c r="C192" s="10" t="s">
        <v>277</v>
      </c>
      <c r="D192" s="12" t="n">
        <f aca="false">D189+D191</f>
        <v>0</v>
      </c>
      <c r="E192" s="12" t="n">
        <f aca="false">E189+E191</f>
        <v>0</v>
      </c>
      <c r="F192" s="12" t="n">
        <f aca="false">F189+F191</f>
        <v>0</v>
      </c>
      <c r="G192" s="12" t="n">
        <f aca="false">G189+G191</f>
        <v>0</v>
      </c>
      <c r="H192" s="12" t="n">
        <f aca="false">H189+H191</f>
        <v>0</v>
      </c>
      <c r="I192" s="12" t="n">
        <f aca="false">I189+I191</f>
        <v>0</v>
      </c>
      <c r="J192" s="12" t="n">
        <f aca="false">J189+J191</f>
        <v>0</v>
      </c>
      <c r="K192" s="12" t="n">
        <f aca="false">K189+K191</f>
        <v>0</v>
      </c>
      <c r="L192" s="12" t="n">
        <f aca="false">L189+L191</f>
        <v>0</v>
      </c>
      <c r="M192" s="12" t="n">
        <f aca="false">M189+M191</f>
        <v>0</v>
      </c>
      <c r="N192" s="12" t="n">
        <f aca="false">N189+N191</f>
        <v>0</v>
      </c>
      <c r="O192" s="12" t="n">
        <f aca="false">O189+O191</f>
        <v>0</v>
      </c>
      <c r="P192" s="12" t="n">
        <f aca="false">P189+P191</f>
        <v>3762456.59182448</v>
      </c>
      <c r="Q192" s="12" t="n">
        <f aca="false">Q189+Q191</f>
        <v>447444.445213698</v>
      </c>
      <c r="R192" s="12" t="n">
        <f aca="false">R189+R191</f>
        <v>2728888.78868214</v>
      </c>
      <c r="S192" s="12" t="n">
        <f aca="false">S189+S191</f>
        <v>0</v>
      </c>
      <c r="T192" s="12" t="n">
        <f aca="false">T189+T191</f>
        <v>0</v>
      </c>
      <c r="U192" s="12" t="n">
        <f aca="false">U189+U191</f>
        <v>0</v>
      </c>
      <c r="V192" s="12" t="n">
        <f aca="false">V189+V191</f>
        <v>0</v>
      </c>
      <c r="W192" s="12" t="n">
        <f aca="false">W189+W191</f>
        <v>0</v>
      </c>
      <c r="X192" s="12" t="n">
        <f aca="false">X189+X191</f>
        <v>65053.3075422785</v>
      </c>
      <c r="Y192" s="12" t="n">
        <f aca="false">Y189+Y191</f>
        <v>0</v>
      </c>
      <c r="Z192" s="12" t="n">
        <f aca="false">Z189+Z191</f>
        <v>64741.55840914</v>
      </c>
      <c r="AA192" s="12" t="n">
        <f aca="false">AA189+AA191</f>
        <v>0</v>
      </c>
      <c r="AB192" s="12" t="n">
        <f aca="false">AB189+AB191</f>
        <v>0</v>
      </c>
      <c r="AC192" s="12" t="n">
        <f aca="false">AC189+AC191</f>
        <v>0</v>
      </c>
      <c r="AD192" s="12" t="n">
        <f aca="false">AD189+AD191</f>
        <v>0</v>
      </c>
      <c r="AE192" s="12" t="n">
        <f aca="false">AE189+AE191</f>
        <v>0</v>
      </c>
      <c r="AF192" s="12" t="n">
        <f aca="false">AF189+AF191</f>
        <v>0</v>
      </c>
      <c r="AG192" s="12" t="n">
        <f aca="false">AG189+AG191</f>
        <v>0</v>
      </c>
      <c r="AH192" s="12" t="n">
        <f aca="false">AH189+AH191</f>
        <v>0</v>
      </c>
      <c r="AI192" s="12" t="n">
        <f aca="false">AI189+AI191</f>
        <v>0</v>
      </c>
      <c r="AJ192" s="12" t="n">
        <f aca="false">AJ189+AJ191</f>
        <v>0</v>
      </c>
      <c r="AK192" s="12" t="n">
        <f aca="false">AK189+AK191</f>
        <v>0</v>
      </c>
      <c r="AL192" s="12" t="n">
        <f aca="false">AL189+AL191</f>
        <v>22276502.8501733</v>
      </c>
      <c r="AM192" s="12" t="n">
        <f aca="false">AM189+AM191</f>
        <v>9305707.9587213</v>
      </c>
      <c r="AN192" s="12" t="n">
        <f aca="false">AN189+AN191</f>
        <v>405579.382603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7" width="20.75"/>
    <col collapsed="false" customWidth="true" hidden="false" outlineLevel="0" max="6" min="6" style="48" width="18.74"/>
    <col collapsed="false" customWidth="true" hidden="false" outlineLevel="0" max="7" min="7" style="1" width="20.99"/>
    <col collapsed="false" customWidth="true" hidden="false" outlineLevel="0" max="8" min="8" style="48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49" width="20.99"/>
    <col collapsed="false" customWidth="true" hidden="false" outlineLevel="0" max="13" min="13" style="49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" hidden="false" customHeight="false" outlineLevel="0" collapsed="false">
      <c r="A1" s="5" t="s">
        <v>338</v>
      </c>
      <c r="B1" s="2" t="s">
        <v>43</v>
      </c>
      <c r="C1" s="2" t="s">
        <v>339</v>
      </c>
      <c r="D1" s="33" t="s">
        <v>340</v>
      </c>
      <c r="E1" s="33" t="s">
        <v>341</v>
      </c>
      <c r="F1" s="50" t="s">
        <v>342</v>
      </c>
      <c r="G1" s="33" t="s">
        <v>343</v>
      </c>
      <c r="H1" s="50" t="s">
        <v>344</v>
      </c>
      <c r="I1" s="22"/>
      <c r="J1" s="22"/>
      <c r="K1" s="35" t="s">
        <v>341</v>
      </c>
      <c r="L1" s="51" t="s">
        <v>343</v>
      </c>
      <c r="M1" s="51" t="s">
        <v>344</v>
      </c>
      <c r="O1" s="2" t="s">
        <v>345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346</v>
      </c>
      <c r="D2" s="14" t="s">
        <v>347</v>
      </c>
      <c r="E2" s="16" t="s">
        <v>348</v>
      </c>
      <c r="F2" s="52" t="s">
        <v>349</v>
      </c>
      <c r="G2" s="16" t="s">
        <v>349</v>
      </c>
      <c r="H2" s="52" t="s">
        <v>349</v>
      </c>
      <c r="I2" s="16"/>
      <c r="J2" s="16"/>
      <c r="K2" s="46" t="s">
        <v>350</v>
      </c>
      <c r="L2" s="53" t="s">
        <v>351</v>
      </c>
      <c r="M2" s="53" t="s">
        <v>351</v>
      </c>
      <c r="O2" s="1" t="n">
        <v>4.18605</v>
      </c>
      <c r="P2" s="1" t="s">
        <v>352</v>
      </c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9" t="n">
        <v>3244211</v>
      </c>
      <c r="E3" s="11" t="n">
        <f aca="false">SUM(D1!D4:AG4)-SUM(D1!AD4:AE4)</f>
        <v>260331.626083088</v>
      </c>
      <c r="F3" s="54" t="n">
        <f aca="false">E3/D3</f>
        <v>0.0802449736108681</v>
      </c>
      <c r="G3" s="54" t="n">
        <v>0.591426609570562</v>
      </c>
      <c r="H3" s="54" t="n">
        <v>0.527567074833577</v>
      </c>
      <c r="I3" s="9"/>
      <c r="J3" s="54"/>
      <c r="K3" s="11" t="n">
        <f aca="false">E3*$O$2*10</f>
        <v>10897612.0336511</v>
      </c>
      <c r="L3" s="55" t="n">
        <f aca="false">G3*$O$2*10</f>
        <v>24.7574135899285</v>
      </c>
      <c r="M3" s="55" t="n">
        <f aca="false">H3*$O$2*10</f>
        <v>22.084221536071</v>
      </c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22" t="n">
        <v>336729</v>
      </c>
      <c r="E4" s="36" t="n">
        <f aca="false">SUM(D1!D5:AG5)-SUM(D1!AD5:AE5)</f>
        <v>21974.8985454006</v>
      </c>
      <c r="F4" s="48" t="n">
        <f aca="false">E4/D4</f>
        <v>0.0652598931051396</v>
      </c>
      <c r="G4" s="48" t="n">
        <v>0.724347226206397</v>
      </c>
      <c r="H4" s="48" t="n">
        <v>0.611790611947434</v>
      </c>
      <c r="J4" s="48"/>
      <c r="K4" s="3" t="n">
        <f aca="false">E4*$O$2*10</f>
        <v>919880.24055974</v>
      </c>
      <c r="L4" s="49" t="n">
        <f aca="false">G4*$O$2*10</f>
        <v>30.3215370626129</v>
      </c>
      <c r="M4" s="49" t="n">
        <f aca="false">H4*$O$2*10</f>
        <v>25.6098609114256</v>
      </c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22" t="n">
        <v>2401209</v>
      </c>
      <c r="E5" s="36" t="n">
        <f aca="false">SUM(D1!D6:AG6)-SUM(D1!AD6:AE6)</f>
        <v>717303.611260857</v>
      </c>
      <c r="F5" s="48" t="n">
        <f aca="false">E5/D5</f>
        <v>0.298726021458714</v>
      </c>
      <c r="G5" s="48" t="n">
        <v>0.833226712533723</v>
      </c>
      <c r="H5" s="48" t="n">
        <v>0.75958517873743</v>
      </c>
      <c r="J5" s="48"/>
      <c r="K5" s="3" t="n">
        <f aca="false">E5*$O$2*10</f>
        <v>30026687.8191851</v>
      </c>
      <c r="L5" s="49" t="n">
        <f aca="false">G5*$O$2*10</f>
        <v>34.8792868000179</v>
      </c>
      <c r="M5" s="49" t="n">
        <f aca="false">H5*$O$2*10</f>
        <v>31.7966153745382</v>
      </c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22" t="n">
        <v>1038484</v>
      </c>
      <c r="E6" s="36" t="n">
        <f aca="false">SUM(D1!D7:AG7)-SUM(D1!AD7:AE7)</f>
        <v>57647.8990209067</v>
      </c>
      <c r="F6" s="48" t="n">
        <f aca="false">E6/D6</f>
        <v>0.0555115909546095</v>
      </c>
      <c r="G6" s="48" t="n">
        <v>0.504822175964648</v>
      </c>
      <c r="H6" s="48" t="n">
        <v>0.450132199491074</v>
      </c>
      <c r="J6" s="48"/>
      <c r="K6" s="3" t="n">
        <f aca="false">E6*$O$2*10</f>
        <v>2413169.87696466</v>
      </c>
      <c r="L6" s="49" t="n">
        <f aca="false">G6*$O$2*10</f>
        <v>21.1321086969681</v>
      </c>
      <c r="M6" s="49" t="n">
        <f aca="false">H6*$O$2*10</f>
        <v>18.8427589367961</v>
      </c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22" t="n">
        <v>244143</v>
      </c>
      <c r="E7" s="36" t="n">
        <f aca="false">SUM(D1!D8:AG8)-SUM(D1!AD8:AE8)</f>
        <v>6281.03556304474</v>
      </c>
      <c r="F7" s="48" t="n">
        <f aca="false">E7/D7</f>
        <v>0.0257268713952263</v>
      </c>
      <c r="G7" s="48" t="n">
        <v>0.852043476858689</v>
      </c>
      <c r="H7" s="48" t="n">
        <v>0.723146489350591</v>
      </c>
      <c r="J7" s="48"/>
      <c r="K7" s="3" t="n">
        <f aca="false">E7*$O$2*10</f>
        <v>262927.289186834</v>
      </c>
      <c r="L7" s="49" t="n">
        <f aca="false">G7*$O$2*10</f>
        <v>35.6669659630431</v>
      </c>
      <c r="M7" s="49" t="n">
        <f aca="false">H7*$O$2*10</f>
        <v>30.2712736174604</v>
      </c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22" t="n">
        <v>1150334</v>
      </c>
      <c r="E8" s="36" t="n">
        <f aca="false">SUM(D1!D9:AG9)-SUM(D1!AD9:AE9)</f>
        <v>517895.067090428</v>
      </c>
      <c r="F8" s="48" t="n">
        <f aca="false">E8/D8</f>
        <v>0.450212779149732</v>
      </c>
      <c r="G8" s="48" t="n">
        <v>1.02553128217308</v>
      </c>
      <c r="H8" s="48" t="n">
        <v>0.945759812876727</v>
      </c>
      <c r="J8" s="48"/>
      <c r="K8" s="3" t="n">
        <f aca="false">E8*$O$2*10</f>
        <v>21679346.4559389</v>
      </c>
      <c r="L8" s="49" t="n">
        <f aca="false">G8*$O$2*10</f>
        <v>42.9292522374063</v>
      </c>
      <c r="M8" s="49" t="n">
        <f aca="false">H8*$O$2*10</f>
        <v>39.5899786469262</v>
      </c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22" t="n">
        <v>2955748</v>
      </c>
      <c r="E9" s="36" t="n">
        <f aca="false">SUM(D1!D10:AG10)-SUM(D1!AD10:AE10)</f>
        <v>42008.0342304791</v>
      </c>
      <c r="F9" s="48" t="n">
        <f aca="false">E9/D9</f>
        <v>0.0142123192608027</v>
      </c>
      <c r="G9" s="48" t="n">
        <v>0.793958436577258</v>
      </c>
      <c r="H9" s="48" t="n">
        <v>0.645334710000998</v>
      </c>
      <c r="J9" s="48"/>
      <c r="K9" s="3" t="n">
        <f aca="false">E9*$O$2*10</f>
        <v>1758477.31690497</v>
      </c>
      <c r="L9" s="49" t="n">
        <f aca="false">G9*$O$2*10</f>
        <v>33.2354971343423</v>
      </c>
      <c r="M9" s="49" t="n">
        <f aca="false">H9*$O$2*10</f>
        <v>27.0140336279968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22" t="n">
        <v>21177</v>
      </c>
      <c r="E10" s="36" t="n">
        <f aca="false">SUM(D1!D11:AG11)-SUM(D1!AD11:AE11)</f>
        <v>1486.77735476289</v>
      </c>
      <c r="F10" s="48" t="n">
        <f aca="false">E10/D10</f>
        <v>0.0702071754621941</v>
      </c>
      <c r="G10" s="48" t="n">
        <v>0.948874380728998</v>
      </c>
      <c r="H10" s="48" t="n">
        <v>0.789790861768254</v>
      </c>
      <c r="J10" s="48"/>
      <c r="K10" s="3" t="n">
        <f aca="false">E10*$O$2*10</f>
        <v>62237.2434590518</v>
      </c>
      <c r="L10" s="49" t="n">
        <f aca="false">G10*$O$2*10</f>
        <v>39.7203560145062</v>
      </c>
      <c r="M10" s="49" t="n">
        <f aca="false">H10*$O$2*10</f>
        <v>33.06104036905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22" t="n">
        <v>676113</v>
      </c>
      <c r="E11" s="36" t="n">
        <f aca="false">SUM(D1!D12:AG12)-SUM(D1!AD12:AE12)</f>
        <v>258634.98625892</v>
      </c>
      <c r="F11" s="48" t="n">
        <f aca="false">E11/D11</f>
        <v>0.382532189528852</v>
      </c>
      <c r="G11" s="48" t="n">
        <v>1.16838816149858</v>
      </c>
      <c r="H11" s="48" t="n">
        <v>1.08739763805602</v>
      </c>
      <c r="J11" s="48"/>
      <c r="K11" s="3" t="n">
        <f aca="false">E11*$O$2*10</f>
        <v>10826589.8422915</v>
      </c>
      <c r="L11" s="49" t="n">
        <f aca="false">G11*$O$2*10</f>
        <v>48.9093126344114</v>
      </c>
      <c r="M11" s="49" t="n">
        <f aca="false">H11*$O$2*10</f>
        <v>45.5190088278438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22" t="n">
        <v>642259</v>
      </c>
      <c r="E12" s="36" t="n">
        <f aca="false">SUM(D1!D13:AG13)-SUM(D1!AD13:AE13)</f>
        <v>35231.0986353185</v>
      </c>
      <c r="F12" s="48" t="n">
        <f aca="false">E12/D12</f>
        <v>0.0548549707132458</v>
      </c>
      <c r="G12" s="48" t="n">
        <v>0.362957070996684</v>
      </c>
      <c r="H12" s="48" t="n">
        <v>0.329622409539174</v>
      </c>
      <c r="J12" s="48"/>
      <c r="K12" s="3" t="n">
        <f aca="false">E12*$O$2*10</f>
        <v>1474791.40442375</v>
      </c>
      <c r="L12" s="49" t="n">
        <f aca="false">G12*$O$2*10</f>
        <v>15.1935644704567</v>
      </c>
      <c r="M12" s="49" t="n">
        <f aca="false">H12*$O$2*10</f>
        <v>13.7981588745146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22" t="n">
        <v>549912</v>
      </c>
      <c r="E13" s="36" t="n">
        <f aca="false">SUM(D1!D14:AG14)-SUM(D1!AD14:AE14)</f>
        <v>57505.9986686095</v>
      </c>
      <c r="F13" s="48" t="n">
        <f aca="false">E13/D13</f>
        <v>0.104573092910519</v>
      </c>
      <c r="G13" s="48" t="n">
        <v>0.633878913191772</v>
      </c>
      <c r="H13" s="48" t="n">
        <v>0.597564855161021</v>
      </c>
      <c r="J13" s="48"/>
      <c r="K13" s="3" t="n">
        <f aca="false">E13*$O$2*10</f>
        <v>2407229.85726733</v>
      </c>
      <c r="L13" s="49" t="n">
        <f aca="false">G13*$O$2*10</f>
        <v>26.5344882456642</v>
      </c>
      <c r="M13" s="49" t="n">
        <f aca="false">H13*$O$2*10</f>
        <v>25.0143636194679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22" t="n">
        <v>260106</v>
      </c>
      <c r="E14" s="36" t="n">
        <f aca="false">SUM(D1!D15:AG15)-SUM(D1!AD15:AE15)</f>
        <v>361295.474970401</v>
      </c>
      <c r="F14" s="48" t="n">
        <f aca="false">E14/D14</f>
        <v>1.38903168312304</v>
      </c>
      <c r="G14" s="48" t="n">
        <v>2.01668148873736</v>
      </c>
      <c r="H14" s="48" t="n">
        <v>1.91318233994273</v>
      </c>
      <c r="J14" s="48"/>
      <c r="K14" s="3" t="n">
        <f aca="false">E14*$O$2*10</f>
        <v>15124009.2299985</v>
      </c>
      <c r="L14" s="49" t="n">
        <f aca="false">G14*$O$2*10</f>
        <v>84.4192954592903</v>
      </c>
      <c r="M14" s="49" t="n">
        <f aca="false">H14*$O$2*10</f>
        <v>80.0867693411726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22" t="n">
        <v>2117068</v>
      </c>
      <c r="E15" s="36" t="n">
        <f aca="false">SUM(D1!D16:AG16)-SUM(D1!AD16:AE16)</f>
        <v>4574586.20569991</v>
      </c>
      <c r="F15" s="48" t="n">
        <f aca="false">E15/D15</f>
        <v>2.16081212587404</v>
      </c>
      <c r="G15" s="48" t="n">
        <v>2.74012227708239</v>
      </c>
      <c r="H15" s="48" t="n">
        <v>2.64341093901137</v>
      </c>
      <c r="J15" s="48"/>
      <c r="K15" s="3" t="n">
        <f aca="false">E15*$O$2*10</f>
        <v>191494465.863701</v>
      </c>
      <c r="L15" s="49" t="n">
        <f aca="false">G15*$O$2*10</f>
        <v>114.702888579807</v>
      </c>
      <c r="M15" s="49" t="n">
        <f aca="false">H15*$O$2*10</f>
        <v>110.654503612485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22" t="n">
        <v>180271</v>
      </c>
      <c r="E16" s="36" t="n">
        <f aca="false">SUM(D1!D17:AG17)-SUM(D1!AD17:AE17)</f>
        <v>58732.3675663557</v>
      </c>
      <c r="F16" s="48" t="n">
        <f aca="false">E16/D16</f>
        <v>0.325800420291427</v>
      </c>
      <c r="G16" s="48" t="n">
        <v>1.43998687694725</v>
      </c>
      <c r="H16" s="48" t="n">
        <v>1.32241828923263</v>
      </c>
      <c r="J16" s="48"/>
      <c r="K16" s="3" t="n">
        <f aca="false">E16*$O$2*10</f>
        <v>2458566.27251143</v>
      </c>
      <c r="L16" s="49" t="n">
        <f aca="false">G16*$O$2*10</f>
        <v>60.2785706624502</v>
      </c>
      <c r="M16" s="49" t="n">
        <f aca="false">H16*$O$2*10</f>
        <v>55.3570907964225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22" t="n">
        <v>15927</v>
      </c>
      <c r="E17" s="36" t="n">
        <f aca="false">SUM(D1!D18:AG18)-SUM(D1!AD18:AE18)</f>
        <v>3100.27203445069</v>
      </c>
      <c r="F17" s="48" t="n">
        <f aca="false">E17/D17</f>
        <v>0.194655116120468</v>
      </c>
      <c r="G17" s="48" t="n">
        <v>1.67444180405895</v>
      </c>
      <c r="H17" s="48" t="n">
        <v>1.6147357639871</v>
      </c>
      <c r="J17" s="48"/>
      <c r="K17" s="3" t="n">
        <f aca="false">E17*$O$2*10</f>
        <v>129778.937498123</v>
      </c>
      <c r="L17" s="49" t="n">
        <f aca="false">G17*$O$2*10</f>
        <v>70.0929711388097</v>
      </c>
      <c r="M17" s="49" t="n">
        <f aca="false">H17*$O$2*10</f>
        <v>67.5936464483821</v>
      </c>
    </row>
    <row r="18" customFormat="false" ht="15" hidden="false" customHeight="false" outlineLevel="0" collapsed="false">
      <c r="A18" s="1" t="n">
        <v>621</v>
      </c>
      <c r="B18" s="1" t="n">
        <v>16</v>
      </c>
      <c r="C18" s="2" t="s">
        <v>105</v>
      </c>
      <c r="D18" s="22" t="n">
        <v>209257</v>
      </c>
      <c r="E18" s="36" t="n">
        <f aca="false">SUM(D1!D19:AG19)-SUM(D1!AD19:AE19)</f>
        <v>103782.238624523</v>
      </c>
      <c r="F18" s="48" t="n">
        <f aca="false">E18/D18</f>
        <v>0.495955875428411</v>
      </c>
      <c r="G18" s="48" t="n">
        <v>1.86698986777512</v>
      </c>
      <c r="H18" s="48" t="n">
        <v>1.79021160311638</v>
      </c>
      <c r="J18" s="48"/>
      <c r="K18" s="3" t="n">
        <f aca="false">E18*$O$2*10</f>
        <v>4344376.39994184</v>
      </c>
      <c r="L18" s="49" t="n">
        <f aca="false">G18*$O$2*10</f>
        <v>78.1531293600002</v>
      </c>
      <c r="M18" s="49" t="n">
        <f aca="false">H18*$O$2*10</f>
        <v>74.9391528122534</v>
      </c>
    </row>
    <row r="19" customFormat="false" ht="15" hidden="false" customHeight="false" outlineLevel="0" collapsed="false">
      <c r="A19" s="1" t="n">
        <v>622</v>
      </c>
      <c r="B19" s="1" t="n">
        <v>17</v>
      </c>
      <c r="C19" s="2" t="s">
        <v>106</v>
      </c>
      <c r="D19" s="22" t="n">
        <v>1252436</v>
      </c>
      <c r="E19" s="36" t="n">
        <f aca="false">SUM(D1!D20:AG20)-SUM(D1!AD20:AE20)</f>
        <v>132785.898213112</v>
      </c>
      <c r="F19" s="48" t="n">
        <f aca="false">E19/D19</f>
        <v>0.106022102696755</v>
      </c>
      <c r="G19" s="48" t="n">
        <v>1.50033456739805</v>
      </c>
      <c r="H19" s="48" t="n">
        <v>1.4371985028865</v>
      </c>
      <c r="J19" s="48"/>
      <c r="K19" s="3" t="n">
        <f aca="false">E19*$O$2*10</f>
        <v>5558484.09214999</v>
      </c>
      <c r="L19" s="49" t="n">
        <f aca="false">G19*$O$2*10</f>
        <v>62.8047551585662</v>
      </c>
      <c r="M19" s="49" t="n">
        <f aca="false">H19*$O$2*10</f>
        <v>60.1618479300803</v>
      </c>
    </row>
    <row r="20" customFormat="false" ht="15" hidden="false" customHeight="false" outlineLevel="0" collapsed="false">
      <c r="A20" s="1" t="n">
        <v>629</v>
      </c>
      <c r="B20" s="1" t="n">
        <v>18</v>
      </c>
      <c r="C20" s="2" t="s">
        <v>107</v>
      </c>
      <c r="D20" s="22" t="n">
        <v>12841</v>
      </c>
      <c r="E20" s="36" t="n">
        <f aca="false">SUM(D1!D21:AG21)-SUM(D1!AD21:AE21)</f>
        <v>4476.66976436084</v>
      </c>
      <c r="F20" s="48" t="n">
        <f aca="false">E20/D20</f>
        <v>0.348623141839486</v>
      </c>
      <c r="G20" s="48" t="n">
        <v>1.74953385825886</v>
      </c>
      <c r="H20" s="48" t="n">
        <v>1.67792503902306</v>
      </c>
      <c r="J20" s="48"/>
      <c r="K20" s="3" t="n">
        <f aca="false">E20*$O$2*10</f>
        <v>187395.634671027</v>
      </c>
      <c r="L20" s="49" t="n">
        <f aca="false">G20*$O$2*10</f>
        <v>73.2363620736451</v>
      </c>
      <c r="M20" s="49" t="n">
        <f aca="false">H20*$O$2*10</f>
        <v>70.2387810960248</v>
      </c>
    </row>
    <row r="21" customFormat="false" ht="15" hidden="false" customHeight="false" outlineLevel="0" collapsed="false">
      <c r="A21" s="1" t="n">
        <v>711</v>
      </c>
      <c r="B21" s="1" t="n">
        <v>19</v>
      </c>
      <c r="C21" s="2" t="s">
        <v>108</v>
      </c>
      <c r="D21" s="22" t="n">
        <v>84316</v>
      </c>
      <c r="E21" s="36" t="n">
        <f aca="false">SUM(D1!D22:AG22)-SUM(D1!AD22:AE22)</f>
        <v>10030.0304343621</v>
      </c>
      <c r="F21" s="48" t="n">
        <f aca="false">E21/D21</f>
        <v>0.118957616992766</v>
      </c>
      <c r="G21" s="48" t="n">
        <v>1.46313329484398</v>
      </c>
      <c r="H21" s="48" t="n">
        <v>1.40971152955149</v>
      </c>
      <c r="J21" s="48"/>
      <c r="K21" s="3" t="n">
        <f aca="false">E21*$O$2*10</f>
        <v>419862.088997614</v>
      </c>
      <c r="L21" s="49" t="n">
        <f aca="false">G21*$O$2*10</f>
        <v>61.2474912888164</v>
      </c>
      <c r="M21" s="49" t="n">
        <f aca="false">H21*$O$2*10</f>
        <v>59.0112294827902</v>
      </c>
    </row>
    <row r="22" customFormat="false" ht="15" hidden="false" customHeight="false" outlineLevel="0" collapsed="false">
      <c r="A22" s="1" t="n">
        <v>721</v>
      </c>
      <c r="B22" s="1" t="n">
        <v>20</v>
      </c>
      <c r="C22" s="2" t="s">
        <v>109</v>
      </c>
      <c r="D22" s="22" t="n">
        <v>84765</v>
      </c>
      <c r="E22" s="36" t="n">
        <f aca="false">SUM(D1!D23:AG23)-SUM(D1!AD23:AE23)</f>
        <v>2714.74504398323</v>
      </c>
      <c r="F22" s="48" t="n">
        <f aca="false">E22/D22</f>
        <v>0.0320267214532322</v>
      </c>
      <c r="G22" s="48" t="n">
        <v>0.702701329598115</v>
      </c>
      <c r="H22" s="48" t="n">
        <v>0.673890818769625</v>
      </c>
      <c r="J22" s="48"/>
      <c r="K22" s="3" t="n">
        <f aca="false">E22*$O$2*10</f>
        <v>113640.58491366</v>
      </c>
      <c r="L22" s="49" t="n">
        <f aca="false">G22*$O$2*10</f>
        <v>29.4154290076419</v>
      </c>
      <c r="M22" s="49" t="n">
        <f aca="false">H22*$O$2*10</f>
        <v>28.2094066191059</v>
      </c>
    </row>
    <row r="23" customFormat="false" ht="15" hidden="false" customHeight="false" outlineLevel="0" collapsed="false">
      <c r="A23" s="1" t="n">
        <v>1111</v>
      </c>
      <c r="B23" s="1" t="n">
        <v>21</v>
      </c>
      <c r="C23" s="2" t="s">
        <v>110</v>
      </c>
      <c r="D23" s="22" t="n">
        <v>1623188</v>
      </c>
      <c r="E23" s="36" t="n">
        <f aca="false">SUM(D1!D24:AG24)-SUM(D1!AD24:AE24)</f>
        <v>2086.84014101132</v>
      </c>
      <c r="F23" s="48" t="n">
        <f aca="false">E23/D23</f>
        <v>0.00128564290828377</v>
      </c>
      <c r="G23" s="48" t="n">
        <v>0.74543672986902</v>
      </c>
      <c r="H23" s="48" t="n">
        <v>0.60977821193944</v>
      </c>
      <c r="J23" s="48"/>
      <c r="K23" s="3" t="n">
        <f aca="false">E23*$O$2*10</f>
        <v>87356.1717228044</v>
      </c>
      <c r="L23" s="49" t="n">
        <f aca="false">G23*$O$2*10</f>
        <v>31.2043542306821</v>
      </c>
      <c r="M23" s="49" t="n">
        <f aca="false">H23*$O$2*10</f>
        <v>25.5256208408909</v>
      </c>
    </row>
    <row r="24" customFormat="false" ht="15" hidden="false" customHeight="false" outlineLevel="0" collapsed="false">
      <c r="A24" s="1" t="n">
        <v>1112</v>
      </c>
      <c r="B24" s="1" t="n">
        <v>22</v>
      </c>
      <c r="C24" s="2" t="s">
        <v>111</v>
      </c>
      <c r="D24" s="22" t="n">
        <v>3162391</v>
      </c>
      <c r="E24" s="36" t="n">
        <f aca="false">SUM(D1!D25:AG25)-SUM(D1!AD25:AE25)</f>
        <v>540561.729526681</v>
      </c>
      <c r="F24" s="48" t="n">
        <f aca="false">E24/D24</f>
        <v>0.170934501624461</v>
      </c>
      <c r="G24" s="48" t="n">
        <v>0.956120435900502</v>
      </c>
      <c r="H24" s="48" t="n">
        <v>0.813388343619384</v>
      </c>
      <c r="J24" s="48"/>
      <c r="K24" s="3" t="n">
        <f aca="false">E24*$O$2*10</f>
        <v>22628184.2788516</v>
      </c>
      <c r="L24" s="49" t="n">
        <f aca="false">G24*$O$2*10</f>
        <v>40.023679507013</v>
      </c>
      <c r="M24" s="49" t="n">
        <f aca="false">H24*$O$2*10</f>
        <v>34.0488427580792</v>
      </c>
    </row>
    <row r="25" customFormat="false" ht="15" hidden="false" customHeight="false" outlineLevel="0" collapsed="false">
      <c r="A25" s="1" t="n">
        <v>1113</v>
      </c>
      <c r="B25" s="1" t="n">
        <v>23</v>
      </c>
      <c r="C25" s="2" t="s">
        <v>112</v>
      </c>
      <c r="D25" s="22" t="n">
        <v>4641636</v>
      </c>
      <c r="E25" s="36" t="n">
        <f aca="false">SUM(D1!D26:AG26)-SUM(D1!AD26:AE26)</f>
        <v>383820.978833084</v>
      </c>
      <c r="F25" s="48" t="n">
        <f aca="false">E25/D25</f>
        <v>0.0826908828768745</v>
      </c>
      <c r="G25" s="48" t="n">
        <v>1.41135218210041</v>
      </c>
      <c r="H25" s="48" t="n">
        <v>1.19775801044175</v>
      </c>
      <c r="J25" s="48"/>
      <c r="K25" s="3" t="n">
        <f aca="false">E25*$O$2*10</f>
        <v>16066938.0844423</v>
      </c>
      <c r="L25" s="49" t="n">
        <f aca="false">G25*$O$2*10</f>
        <v>59.0799080188143</v>
      </c>
      <c r="M25" s="49" t="n">
        <f aca="false">H25*$O$2*10</f>
        <v>50.1387491960968</v>
      </c>
    </row>
    <row r="26" customFormat="false" ht="15" hidden="false" customHeight="false" outlineLevel="0" collapsed="false">
      <c r="A26" s="1" t="n">
        <v>1114</v>
      </c>
      <c r="B26" s="1" t="n">
        <v>24</v>
      </c>
      <c r="C26" s="2" t="s">
        <v>113</v>
      </c>
      <c r="D26" s="22" t="n">
        <v>4085845</v>
      </c>
      <c r="E26" s="36" t="n">
        <f aca="false">SUM(D1!D27:AG27)-SUM(D1!AD27:AE27)</f>
        <v>98545.5327264536</v>
      </c>
      <c r="F26" s="48" t="n">
        <f aca="false">E26/D26</f>
        <v>0.0241187643502026</v>
      </c>
      <c r="G26" s="48" t="n">
        <v>0.696294028610598</v>
      </c>
      <c r="H26" s="48" t="n">
        <v>0.616331341345164</v>
      </c>
      <c r="J26" s="48"/>
      <c r="K26" s="3" t="n">
        <f aca="false">E26*$O$2*10</f>
        <v>4125165.27269571</v>
      </c>
      <c r="L26" s="49" t="n">
        <f aca="false">G26*$O$2*10</f>
        <v>29.1472161846539</v>
      </c>
      <c r="M26" s="49" t="n">
        <f aca="false">H26*$O$2*10</f>
        <v>25.7999381143792</v>
      </c>
    </row>
    <row r="27" customFormat="false" ht="15" hidden="false" customHeight="false" outlineLevel="0" collapsed="false">
      <c r="A27" s="1" t="n">
        <v>1115</v>
      </c>
      <c r="B27" s="1" t="n">
        <v>25</v>
      </c>
      <c r="C27" s="2" t="s">
        <v>114</v>
      </c>
      <c r="D27" s="22" t="n">
        <v>4938769</v>
      </c>
      <c r="E27" s="36" t="n">
        <f aca="false">SUM(D1!D28:AG28)-SUM(D1!AD28:AE28)</f>
        <v>685841.772736044</v>
      </c>
      <c r="F27" s="48" t="n">
        <f aca="false">E27/D27</f>
        <v>0.138868971749042</v>
      </c>
      <c r="G27" s="48" t="n">
        <v>0.827509971113664</v>
      </c>
      <c r="H27" s="48" t="n">
        <v>0.742277046061253</v>
      </c>
      <c r="J27" s="48"/>
      <c r="K27" s="3" t="n">
        <f aca="false">E27*$O$2*10</f>
        <v>28709679.5276172</v>
      </c>
      <c r="L27" s="49" t="n">
        <f aca="false">G27*$O$2*10</f>
        <v>34.6399811458035</v>
      </c>
      <c r="M27" s="49" t="n">
        <f aca="false">H27*$O$2*10</f>
        <v>31.0720882866471</v>
      </c>
    </row>
    <row r="28" customFormat="false" ht="15" hidden="false" customHeight="false" outlineLevel="0" collapsed="false">
      <c r="A28" s="1" t="n">
        <v>1116</v>
      </c>
      <c r="B28" s="1" t="n">
        <v>26</v>
      </c>
      <c r="C28" s="2" t="s">
        <v>115</v>
      </c>
      <c r="D28" s="22" t="n">
        <v>761680</v>
      </c>
      <c r="E28" s="36" t="n">
        <f aca="false">SUM(D1!D29:AG29)-SUM(D1!AD29:AE29)</f>
        <v>113895.158526654</v>
      </c>
      <c r="F28" s="48" t="n">
        <f aca="false">E28/D28</f>
        <v>0.149531507360905</v>
      </c>
      <c r="G28" s="48" t="n">
        <v>0.90368918779172</v>
      </c>
      <c r="H28" s="48" t="n">
        <v>0.809062017410828</v>
      </c>
      <c r="J28" s="48"/>
      <c r="K28" s="3" t="n">
        <f aca="false">E28*$O$2*10</f>
        <v>4767708.283505</v>
      </c>
      <c r="L28" s="49" t="n">
        <f aca="false">G28*$O$2*10</f>
        <v>37.8288812455553</v>
      </c>
      <c r="M28" s="49" t="n">
        <f aca="false">H28*$O$2*10</f>
        <v>33.867740579826</v>
      </c>
    </row>
    <row r="29" customFormat="false" ht="15" hidden="false" customHeight="false" outlineLevel="0" collapsed="false">
      <c r="A29" s="1" t="n">
        <v>1117</v>
      </c>
      <c r="B29" s="1" t="n">
        <v>27</v>
      </c>
      <c r="C29" s="2" t="s">
        <v>116</v>
      </c>
      <c r="D29" s="22" t="n">
        <v>2719110</v>
      </c>
      <c r="E29" s="36" t="n">
        <f aca="false">SUM(D1!D30:AG30)-SUM(D1!AD30:AE30)</f>
        <v>1167953.95938982</v>
      </c>
      <c r="F29" s="48" t="n">
        <f aca="false">E29/D29</f>
        <v>0.429535384515456</v>
      </c>
      <c r="G29" s="48" t="n">
        <v>1.37347092855865</v>
      </c>
      <c r="H29" s="48" t="n">
        <v>1.20202042317894</v>
      </c>
      <c r="J29" s="48"/>
      <c r="K29" s="3" t="n">
        <f aca="false">E29*$O$2*10</f>
        <v>48891136.7170376</v>
      </c>
      <c r="L29" s="49" t="n">
        <f aca="false">G29*$O$2*10</f>
        <v>57.4941798049294</v>
      </c>
      <c r="M29" s="49" t="n">
        <f aca="false">H29*$O$2*10</f>
        <v>50.317175924482</v>
      </c>
    </row>
    <row r="30" customFormat="false" ht="15" hidden="false" customHeight="false" outlineLevel="0" collapsed="false">
      <c r="A30" s="1" t="n">
        <v>1119</v>
      </c>
      <c r="B30" s="1" t="n">
        <v>28</v>
      </c>
      <c r="C30" s="2" t="s">
        <v>117</v>
      </c>
      <c r="D30" s="22" t="n">
        <v>4510902</v>
      </c>
      <c r="E30" s="36" t="n">
        <f aca="false">SUM(D1!D31:AG31)-SUM(D1!AD31:AE31)</f>
        <v>1083326.99305263</v>
      </c>
      <c r="F30" s="48" t="n">
        <f aca="false">E30/D30</f>
        <v>0.240157510194776</v>
      </c>
      <c r="G30" s="48" t="n">
        <v>0.860155433658879</v>
      </c>
      <c r="H30" s="48" t="n">
        <v>0.763319139994337</v>
      </c>
      <c r="J30" s="48"/>
      <c r="K30" s="3" t="n">
        <f aca="false">E30*$O$2*10</f>
        <v>45348609.5926798</v>
      </c>
      <c r="L30" s="49" t="n">
        <f aca="false">G30*$O$2*10</f>
        <v>36.0065365306775</v>
      </c>
      <c r="M30" s="49" t="n">
        <f aca="false">H30*$O$2*10</f>
        <v>31.952920859733</v>
      </c>
    </row>
    <row r="31" customFormat="false" ht="15" hidden="false" customHeight="false" outlineLevel="0" collapsed="false">
      <c r="A31" s="1" t="n">
        <v>1121</v>
      </c>
      <c r="B31" s="1" t="n">
        <v>29</v>
      </c>
      <c r="C31" s="2" t="s">
        <v>118</v>
      </c>
      <c r="D31" s="22" t="n">
        <v>4597320</v>
      </c>
      <c r="E31" s="36" t="n">
        <f aca="false">SUM(D1!D32:AG32)-SUM(D1!AD32:AE32)</f>
        <v>659089.636859592</v>
      </c>
      <c r="F31" s="48" t="n">
        <f aca="false">E31/D31</f>
        <v>0.143363880882686</v>
      </c>
      <c r="G31" s="48" t="n">
        <v>0.586988651398005</v>
      </c>
      <c r="H31" s="48" t="n">
        <v>0.535488790729462</v>
      </c>
      <c r="J31" s="48"/>
      <c r="K31" s="3" t="n">
        <f aca="false">E31*$O$2*10</f>
        <v>27589821.7437609</v>
      </c>
      <c r="L31" s="49" t="n">
        <f aca="false">G31*$O$2*10</f>
        <v>24.5716384418462</v>
      </c>
      <c r="M31" s="49" t="n">
        <f aca="false">H31*$O$2*10</f>
        <v>22.4158285243306</v>
      </c>
    </row>
    <row r="32" customFormat="false" ht="15" hidden="false" customHeight="false" outlineLevel="0" collapsed="false">
      <c r="A32" s="1" t="n">
        <v>1129</v>
      </c>
      <c r="B32" s="1" t="n">
        <v>30</v>
      </c>
      <c r="C32" s="2" t="s">
        <v>119</v>
      </c>
      <c r="D32" s="22" t="n">
        <v>3918413</v>
      </c>
      <c r="E32" s="36" t="n">
        <f aca="false">SUM(D1!D33:AG33)-SUM(D1!AD33:AE33)</f>
        <v>504234.476850963</v>
      </c>
      <c r="F32" s="48" t="n">
        <f aca="false">E32/D32</f>
        <v>0.12868334115137</v>
      </c>
      <c r="G32" s="48" t="n">
        <v>0.918388534313272</v>
      </c>
      <c r="H32" s="48" t="n">
        <v>0.787783949362332</v>
      </c>
      <c r="J32" s="48"/>
      <c r="K32" s="3" t="n">
        <f aca="false">E32*$O$2*10</f>
        <v>21107507.3182197</v>
      </c>
      <c r="L32" s="49" t="n">
        <f aca="false">G32*$O$2*10</f>
        <v>38.4442032406207</v>
      </c>
      <c r="M32" s="49" t="n">
        <f aca="false">H32*$O$2*10</f>
        <v>32.9770300122819</v>
      </c>
    </row>
    <row r="33" customFormat="false" ht="15" hidden="false" customHeight="false" outlineLevel="0" collapsed="false">
      <c r="A33" s="1" t="n">
        <v>1131</v>
      </c>
      <c r="B33" s="1" t="n">
        <v>31</v>
      </c>
      <c r="C33" s="2" t="s">
        <v>120</v>
      </c>
      <c r="D33" s="22" t="n">
        <v>1105580</v>
      </c>
      <c r="E33" s="36" t="n">
        <f aca="false">SUM(D1!D34:AG34)-SUM(D1!AD34:AE34)</f>
        <v>118578.099087663</v>
      </c>
      <c r="F33" s="48" t="n">
        <f aca="false">E33/D33</f>
        <v>0.107254200589431</v>
      </c>
      <c r="G33" s="48" t="n">
        <v>1.06445169342499</v>
      </c>
      <c r="H33" s="48" t="n">
        <v>0.81833210895266</v>
      </c>
      <c r="J33" s="48"/>
      <c r="K33" s="3" t="n">
        <f aca="false">E33*$O$2*10</f>
        <v>4963738.5168591</v>
      </c>
      <c r="L33" s="49" t="n">
        <f aca="false">G33*$O$2*10</f>
        <v>44.5584801126169</v>
      </c>
      <c r="M33" s="49" t="n">
        <f aca="false">H33*$O$2*10</f>
        <v>34.2557912468128</v>
      </c>
    </row>
    <row r="34" customFormat="false" ht="15" hidden="false" customHeight="false" outlineLevel="0" collapsed="false">
      <c r="A34" s="1" t="n">
        <v>1141</v>
      </c>
      <c r="B34" s="1" t="n">
        <v>32</v>
      </c>
      <c r="C34" s="2" t="s">
        <v>121</v>
      </c>
      <c r="D34" s="22" t="n">
        <v>2791696</v>
      </c>
      <c r="E34" s="36" t="n">
        <f aca="false">SUM(D1!D35:AG35)-SUM(D1!AD35:AE35)</f>
        <v>45489.6500244702</v>
      </c>
      <c r="F34" s="48" t="n">
        <f aca="false">E34/D34</f>
        <v>0.0162946287935614</v>
      </c>
      <c r="G34" s="48" t="n">
        <v>0.229121526209631</v>
      </c>
      <c r="H34" s="48" t="n">
        <v>0.191235844270076</v>
      </c>
      <c r="J34" s="48"/>
      <c r="K34" s="3" t="n">
        <f aca="false">E34*$O$2*10</f>
        <v>1904219.49484933</v>
      </c>
      <c r="L34" s="49" t="n">
        <f aca="false">G34*$O$2*10</f>
        <v>9.59114164789825</v>
      </c>
      <c r="M34" s="49" t="n">
        <f aca="false">H34*$O$2*10</f>
        <v>8.0052280590675</v>
      </c>
    </row>
    <row r="35" customFormat="false" ht="15" hidden="false" customHeight="false" outlineLevel="0" collapsed="false">
      <c r="A35" s="1" t="n">
        <v>1511</v>
      </c>
      <c r="B35" s="1" t="n">
        <v>33</v>
      </c>
      <c r="C35" s="2" t="s">
        <v>122</v>
      </c>
      <c r="D35" s="22" t="n">
        <v>522722</v>
      </c>
      <c r="E35" s="36" t="n">
        <f aca="false">SUM(D1!D36:AG36)-SUM(D1!AD36:AE36)</f>
        <v>89246.281744493</v>
      </c>
      <c r="F35" s="48" t="n">
        <f aca="false">E35/D35</f>
        <v>0.170733739434141</v>
      </c>
      <c r="G35" s="48" t="n">
        <v>1.4735077973337</v>
      </c>
      <c r="H35" s="48" t="n">
        <v>1.30803055035936</v>
      </c>
      <c r="J35" s="48"/>
      <c r="K35" s="3" t="n">
        <f aca="false">E35*$O$2*10</f>
        <v>3735893.97696535</v>
      </c>
      <c r="L35" s="49" t="n">
        <f aca="false">G35*$O$2*10</f>
        <v>61.6817731502874</v>
      </c>
      <c r="M35" s="49" t="n">
        <f aca="false">H35*$O$2*10</f>
        <v>54.7548128533181</v>
      </c>
    </row>
    <row r="36" customFormat="false" ht="15" hidden="false" customHeight="false" outlineLevel="0" collapsed="false">
      <c r="A36" s="1" t="n">
        <v>1512</v>
      </c>
      <c r="B36" s="1" t="n">
        <v>34</v>
      </c>
      <c r="C36" s="2" t="s">
        <v>123</v>
      </c>
      <c r="D36" s="22" t="n">
        <v>1210199</v>
      </c>
      <c r="E36" s="36" t="n">
        <f aca="false">SUM(D1!D37:AG37)-SUM(D1!AD37:AE37)</f>
        <v>173105.008755327</v>
      </c>
      <c r="F36" s="48" t="n">
        <f aca="false">E36/D36</f>
        <v>0.143038466198805</v>
      </c>
      <c r="G36" s="48" t="n">
        <v>1.63817868711848</v>
      </c>
      <c r="H36" s="48" t="n">
        <v>1.43679430398438</v>
      </c>
      <c r="J36" s="48"/>
      <c r="K36" s="3" t="n">
        <f aca="false">E36*$O$2*10</f>
        <v>7246262.21900238</v>
      </c>
      <c r="L36" s="49" t="n">
        <f aca="false">G36*$O$2*10</f>
        <v>68.5749789321233</v>
      </c>
      <c r="M36" s="49" t="n">
        <f aca="false">H36*$O$2*10</f>
        <v>60.1449279619381</v>
      </c>
    </row>
    <row r="37" customFormat="false" ht="15" hidden="false" customHeight="false" outlineLevel="0" collapsed="false">
      <c r="A37" s="1" t="n">
        <v>1513</v>
      </c>
      <c r="B37" s="1" t="n">
        <v>35</v>
      </c>
      <c r="C37" s="2" t="s">
        <v>124</v>
      </c>
      <c r="D37" s="22" t="n">
        <v>211760</v>
      </c>
      <c r="E37" s="36" t="n">
        <f aca="false">SUM(D1!D38:AG38)-SUM(D1!AD38:AE38)</f>
        <v>13707.2580038453</v>
      </c>
      <c r="F37" s="48" t="n">
        <f aca="false">E37/D37</f>
        <v>0.0647301567994207</v>
      </c>
      <c r="G37" s="48" t="n">
        <v>1.37700055466523</v>
      </c>
      <c r="H37" s="48" t="n">
        <v>1.16677925489563</v>
      </c>
      <c r="J37" s="48"/>
      <c r="K37" s="3" t="n">
        <f aca="false">E37*$O$2*10</f>
        <v>573792.673669967</v>
      </c>
      <c r="L37" s="49" t="n">
        <f aca="false">G37*$O$2*10</f>
        <v>57.6419317185639</v>
      </c>
      <c r="M37" s="49" t="n">
        <f aca="false">H37*$O$2*10</f>
        <v>48.8419629995585</v>
      </c>
    </row>
    <row r="38" customFormat="false" ht="15" hidden="false" customHeight="false" outlineLevel="0" collapsed="false">
      <c r="A38" s="1" t="n">
        <v>1514</v>
      </c>
      <c r="B38" s="1" t="n">
        <v>36</v>
      </c>
      <c r="C38" s="2" t="s">
        <v>125</v>
      </c>
      <c r="D38" s="22" t="n">
        <v>953140</v>
      </c>
      <c r="E38" s="36" t="n">
        <f aca="false">SUM(D1!D39:AG39)-SUM(D1!AD39:AE39)</f>
        <v>957292.695979231</v>
      </c>
      <c r="F38" s="48" t="n">
        <f aca="false">E38/D38</f>
        <v>1.00435685836208</v>
      </c>
      <c r="G38" s="48" t="n">
        <v>2.24882649028073</v>
      </c>
      <c r="H38" s="48" t="n">
        <v>2.08601854629712</v>
      </c>
      <c r="J38" s="48"/>
      <c r="K38" s="3" t="n">
        <f aca="false">E38*$O$2*10</f>
        <v>40072750.9000386</v>
      </c>
      <c r="L38" s="49" t="n">
        <f aca="false">G38*$O$2*10</f>
        <v>94.1370012963965</v>
      </c>
      <c r="M38" s="49" t="n">
        <f aca="false">H38*$O$2*10</f>
        <v>87.3217793572704</v>
      </c>
    </row>
    <row r="39" customFormat="false" ht="15" hidden="false" customHeight="false" outlineLevel="0" collapsed="false">
      <c r="A39" s="1" t="n">
        <v>1519</v>
      </c>
      <c r="B39" s="1" t="n">
        <v>37</v>
      </c>
      <c r="C39" s="2" t="s">
        <v>126</v>
      </c>
      <c r="D39" s="22" t="n">
        <v>1171344</v>
      </c>
      <c r="E39" s="36" t="n">
        <f aca="false">SUM(D1!D40:AG40)-SUM(D1!AD40:AE40)</f>
        <v>208938.140150843</v>
      </c>
      <c r="F39" s="48" t="n">
        <f aca="false">E39/D39</f>
        <v>0.178374704741598</v>
      </c>
      <c r="G39" s="48" t="n">
        <v>1.40417507306889</v>
      </c>
      <c r="H39" s="48" t="n">
        <v>1.24615108382388</v>
      </c>
      <c r="J39" s="48"/>
      <c r="K39" s="3" t="n">
        <f aca="false">E39*$O$2*10</f>
        <v>8746255.01578435</v>
      </c>
      <c r="L39" s="49" t="n">
        <f aca="false">G39*$O$2*10</f>
        <v>58.7794706462001</v>
      </c>
      <c r="M39" s="49" t="n">
        <f aca="false">H39*$O$2*10</f>
        <v>52.1645074444096</v>
      </c>
    </row>
    <row r="40" customFormat="false" ht="15" hidden="false" customHeight="false" outlineLevel="0" collapsed="false">
      <c r="A40" s="1" t="n">
        <v>1521</v>
      </c>
      <c r="B40" s="1" t="n">
        <v>38</v>
      </c>
      <c r="C40" s="2" t="s">
        <v>127</v>
      </c>
      <c r="D40" s="22" t="n">
        <v>5638919</v>
      </c>
      <c r="E40" s="36" t="n">
        <f aca="false">SUM(D1!D41:AG41)-SUM(D1!AD41:AE41)</f>
        <v>159908.613329871</v>
      </c>
      <c r="F40" s="48" t="n">
        <f aca="false">E40/D40</f>
        <v>0.0283580263043095</v>
      </c>
      <c r="G40" s="48" t="n">
        <v>0.890015369757507</v>
      </c>
      <c r="H40" s="48" t="n">
        <v>0.735075157607662</v>
      </c>
      <c r="J40" s="48"/>
      <c r="K40" s="3" t="n">
        <f aca="false">E40*$O$2*10</f>
        <v>6693854.50829506</v>
      </c>
      <c r="L40" s="49" t="n">
        <f aca="false">G40*$O$2*10</f>
        <v>37.2564883857341</v>
      </c>
      <c r="M40" s="49" t="n">
        <f aca="false">H40*$O$2*10</f>
        <v>30.7706136350355</v>
      </c>
    </row>
    <row r="41" customFormat="false" ht="15" hidden="false" customHeight="false" outlineLevel="0" collapsed="false">
      <c r="A41" s="1" t="n">
        <v>1522</v>
      </c>
      <c r="B41" s="1" t="n">
        <v>39</v>
      </c>
      <c r="C41" s="2" t="s">
        <v>128</v>
      </c>
      <c r="D41" s="22" t="n">
        <v>487654</v>
      </c>
      <c r="E41" s="36" t="n">
        <f aca="false">SUM(D1!D42:AG42)-SUM(D1!AD42:AE42)</f>
        <v>125922.0574154</v>
      </c>
      <c r="F41" s="48" t="n">
        <f aca="false">E41/D41</f>
        <v>0.258220085173915</v>
      </c>
      <c r="G41" s="48" t="n">
        <v>1.26406239759198</v>
      </c>
      <c r="H41" s="48" t="n">
        <v>1.11868697222931</v>
      </c>
      <c r="J41" s="48"/>
      <c r="K41" s="3" t="n">
        <f aca="false">E41*$O$2*10</f>
        <v>5271160.28443736</v>
      </c>
      <c r="L41" s="49" t="n">
        <f aca="false">G41*$O$2*10</f>
        <v>52.9142839943991</v>
      </c>
      <c r="M41" s="49" t="n">
        <f aca="false">H41*$O$2*10</f>
        <v>46.8287960010049</v>
      </c>
    </row>
    <row r="42" customFormat="false" ht="15" hidden="false" customHeight="false" outlineLevel="0" collapsed="false">
      <c r="A42" s="1" t="n">
        <v>1529</v>
      </c>
      <c r="B42" s="1" t="n">
        <v>40</v>
      </c>
      <c r="C42" s="2" t="s">
        <v>129</v>
      </c>
      <c r="D42" s="22" t="n">
        <v>968771</v>
      </c>
      <c r="E42" s="36" t="n">
        <f aca="false">SUM(D1!D43:AG43)-SUM(D1!AD43:AE43)</f>
        <v>85951.8307677895</v>
      </c>
      <c r="F42" s="48" t="n">
        <f aca="false">E42/D42</f>
        <v>0.0887225471941145</v>
      </c>
      <c r="G42" s="48" t="n">
        <v>0.889701563276149</v>
      </c>
      <c r="H42" s="48" t="n">
        <v>0.734659847227951</v>
      </c>
      <c r="J42" s="48"/>
      <c r="K42" s="3" t="n">
        <f aca="false">E42*$O$2*10</f>
        <v>3597986.61185505</v>
      </c>
      <c r="L42" s="49" t="n">
        <f aca="false">G42*$O$2*10</f>
        <v>37.2433522895212</v>
      </c>
      <c r="M42" s="49" t="n">
        <f aca="false">H42*$O$2*10</f>
        <v>30.7532285348857</v>
      </c>
    </row>
    <row r="43" customFormat="false" ht="15" hidden="false" customHeight="false" outlineLevel="0" collapsed="false">
      <c r="A43" s="1" t="n">
        <v>1611</v>
      </c>
      <c r="B43" s="1" t="n">
        <v>41</v>
      </c>
      <c r="C43" s="2" t="s">
        <v>130</v>
      </c>
      <c r="D43" s="22" t="n">
        <v>3086648</v>
      </c>
      <c r="E43" s="36" t="n">
        <f aca="false">SUM(D1!D44:AG44)-SUM(D1!AD44:AE44)</f>
        <v>185427.044914249</v>
      </c>
      <c r="F43" s="48" t="n">
        <f aca="false">E43/D43</f>
        <v>0.0600739199656874</v>
      </c>
      <c r="G43" s="48" t="n">
        <v>0.777628656568055</v>
      </c>
      <c r="H43" s="48" t="n">
        <v>0.605351798064159</v>
      </c>
      <c r="J43" s="48"/>
      <c r="K43" s="3" t="n">
        <f aca="false">E43*$O$2*10</f>
        <v>7762068.81363293</v>
      </c>
      <c r="L43" s="49" t="n">
        <f aca="false">G43*$O$2*10</f>
        <v>32.5519243782671</v>
      </c>
      <c r="M43" s="49" t="n">
        <f aca="false">H43*$O$2*10</f>
        <v>25.3403289428647</v>
      </c>
    </row>
    <row r="44" customFormat="false" ht="15" hidden="false" customHeight="false" outlineLevel="0" collapsed="false">
      <c r="A44" s="1" t="n">
        <v>1619</v>
      </c>
      <c r="B44" s="1" t="n">
        <v>42</v>
      </c>
      <c r="C44" s="2" t="s">
        <v>131</v>
      </c>
      <c r="D44" s="22" t="n">
        <v>1405744</v>
      </c>
      <c r="E44" s="36" t="n">
        <f aca="false">SUM(D1!D45:AG45)-SUM(D1!AD45:AE45)</f>
        <v>83786.8574042994</v>
      </c>
      <c r="F44" s="48" t="n">
        <f aca="false">E44/D44</f>
        <v>0.0596032118254102</v>
      </c>
      <c r="G44" s="48" t="n">
        <v>0.727600069533619</v>
      </c>
      <c r="H44" s="48" t="n">
        <v>0.599926810471031</v>
      </c>
      <c r="J44" s="48"/>
      <c r="K44" s="3" t="n">
        <f aca="false">E44*$O$2*10</f>
        <v>3507359.74437267</v>
      </c>
      <c r="L44" s="49" t="n">
        <f aca="false">G44*$O$2*10</f>
        <v>30.4577027107121</v>
      </c>
      <c r="M44" s="49" t="n">
        <f aca="false">H44*$O$2*10</f>
        <v>25.1132362497226</v>
      </c>
    </row>
    <row r="45" customFormat="false" ht="15" hidden="false" customHeight="false" outlineLevel="0" collapsed="false">
      <c r="A45" s="1" t="n">
        <v>1711</v>
      </c>
      <c r="B45" s="1" t="n">
        <v>43</v>
      </c>
      <c r="C45" s="2" t="s">
        <v>132</v>
      </c>
      <c r="D45" s="22" t="n">
        <v>3914335</v>
      </c>
      <c r="E45" s="36" t="n">
        <f aca="false">SUM(D1!D46:AG46)-SUM(D1!AD46:AE46)</f>
        <v>197699.989583987</v>
      </c>
      <c r="F45" s="48" t="n">
        <f aca="false">E45/D45</f>
        <v>0.0505066606675175</v>
      </c>
      <c r="G45" s="48" t="n">
        <v>0.882040884953435</v>
      </c>
      <c r="H45" s="48" t="n">
        <v>0.751006492238374</v>
      </c>
      <c r="J45" s="48"/>
      <c r="K45" s="3" t="n">
        <f aca="false">E45*$O$2*10</f>
        <v>8275820.41398049</v>
      </c>
      <c r="L45" s="49" t="n">
        <f aca="false">G45*$O$2*10</f>
        <v>36.9226724645933</v>
      </c>
      <c r="M45" s="49" t="n">
        <f aca="false">H45*$O$2*10</f>
        <v>31.4375072683445</v>
      </c>
    </row>
    <row r="46" customFormat="false" ht="15" hidden="false" customHeight="false" outlineLevel="0" collapsed="false">
      <c r="A46" s="1" t="n">
        <v>1811</v>
      </c>
      <c r="B46" s="1" t="n">
        <v>44</v>
      </c>
      <c r="C46" s="2" t="s">
        <v>133</v>
      </c>
      <c r="D46" s="22" t="n">
        <v>791362</v>
      </c>
      <c r="E46" s="36" t="n">
        <f aca="false">SUM(D1!D47:AG47)-SUM(D1!AD47:AE47)</f>
        <v>2606553.94526975</v>
      </c>
      <c r="F46" s="48" t="n">
        <f aca="false">E46/D46</f>
        <v>3.29375677031466</v>
      </c>
      <c r="G46" s="48" t="n">
        <v>4.9019671288377</v>
      </c>
      <c r="H46" s="48" t="n">
        <v>4.72668254059384</v>
      </c>
      <c r="J46" s="48"/>
      <c r="K46" s="3" t="n">
        <f aca="false">E46*$O$2*10</f>
        <v>109111651.425964</v>
      </c>
      <c r="L46" s="49" t="n">
        <f aca="false">G46*$O$2*10</f>
        <v>205.198794996711</v>
      </c>
      <c r="M46" s="49" t="n">
        <f aca="false">H46*$O$2*10</f>
        <v>197.861294490528</v>
      </c>
    </row>
    <row r="47" customFormat="false" ht="15" hidden="false" customHeight="false" outlineLevel="0" collapsed="false">
      <c r="A47" s="1" t="n">
        <v>1812</v>
      </c>
      <c r="B47" s="1" t="n">
        <v>45</v>
      </c>
      <c r="C47" s="2" t="s">
        <v>134</v>
      </c>
      <c r="D47" s="22" t="n">
        <v>3178289</v>
      </c>
      <c r="E47" s="36" t="n">
        <f aca="false">SUM(D1!D48:AG48)-SUM(D1!AD48:AE48)</f>
        <v>7307926.3102847</v>
      </c>
      <c r="F47" s="48" t="n">
        <f aca="false">E47/D47</f>
        <v>2.2993271883975</v>
      </c>
      <c r="G47" s="48" t="n">
        <v>4.72243105791342</v>
      </c>
      <c r="H47" s="48" t="n">
        <v>4.1954964610845</v>
      </c>
      <c r="J47" s="48"/>
      <c r="K47" s="3" t="n">
        <f aca="false">E47*$O$2*10</f>
        <v>305913449.311673</v>
      </c>
      <c r="L47" s="49" t="n">
        <f aca="false">G47*$O$2*10</f>
        <v>197.683325299785</v>
      </c>
      <c r="M47" s="49" t="n">
        <f aca="false">H47*$O$2*10</f>
        <v>175.625579609228</v>
      </c>
    </row>
    <row r="48" customFormat="false" ht="15" hidden="false" customHeight="false" outlineLevel="0" collapsed="false">
      <c r="A48" s="1" t="n">
        <v>1813</v>
      </c>
      <c r="B48" s="1" t="n">
        <v>46</v>
      </c>
      <c r="C48" s="2" t="s">
        <v>135</v>
      </c>
      <c r="D48" s="22" t="n">
        <v>1432845</v>
      </c>
      <c r="E48" s="36" t="n">
        <f aca="false">SUM(D1!D49:AG49)-SUM(D1!AD49:AE49)</f>
        <v>287768.160948574</v>
      </c>
      <c r="F48" s="48" t="n">
        <f aca="false">E48/D48</f>
        <v>0.200836909050577</v>
      </c>
      <c r="G48" s="48" t="n">
        <v>2.48195984517042</v>
      </c>
      <c r="H48" s="48" t="n">
        <v>2.16266751338537</v>
      </c>
      <c r="J48" s="48"/>
      <c r="K48" s="3" t="n">
        <f aca="false">E48*$O$2*10</f>
        <v>12046119.1013878</v>
      </c>
      <c r="L48" s="49" t="n">
        <f aca="false">G48*$O$2*10</f>
        <v>103.896080098756</v>
      </c>
      <c r="M48" s="49" t="n">
        <f aca="false">H48*$O$2*10</f>
        <v>90.5303434440682</v>
      </c>
    </row>
    <row r="49" customFormat="false" ht="15" hidden="false" customHeight="false" outlineLevel="0" collapsed="false">
      <c r="A49" s="1" t="n">
        <v>1821</v>
      </c>
      <c r="B49" s="1" t="n">
        <v>47</v>
      </c>
      <c r="C49" s="2" t="s">
        <v>136</v>
      </c>
      <c r="D49" s="22" t="n">
        <v>2482636</v>
      </c>
      <c r="E49" s="36" t="n">
        <f aca="false">SUM(D1!D50:AG50)-SUM(D1!AD50:AE50)</f>
        <v>161155.342369368</v>
      </c>
      <c r="F49" s="48" t="n">
        <f aca="false">E49/D49</f>
        <v>0.0649129966573303</v>
      </c>
      <c r="G49" s="48" t="n">
        <v>1.41622391307395</v>
      </c>
      <c r="H49" s="48" t="n">
        <v>1.22792389744066</v>
      </c>
      <c r="J49" s="48"/>
      <c r="K49" s="3" t="n">
        <f aca="false">E49*$O$2*10</f>
        <v>6746043.20925293</v>
      </c>
      <c r="L49" s="49" t="n">
        <f aca="false">G49*$O$2*10</f>
        <v>59.2838411132321</v>
      </c>
      <c r="M49" s="49" t="n">
        <f aca="false">H49*$O$2*10</f>
        <v>51.401508308815</v>
      </c>
    </row>
    <row r="50" customFormat="false" ht="15" hidden="false" customHeight="false" outlineLevel="0" collapsed="false">
      <c r="A50" s="1" t="n">
        <v>1829</v>
      </c>
      <c r="B50" s="1" t="n">
        <v>48</v>
      </c>
      <c r="C50" s="2" t="s">
        <v>137</v>
      </c>
      <c r="D50" s="22" t="n">
        <v>1508244</v>
      </c>
      <c r="E50" s="36" t="n">
        <f aca="false">SUM(D1!D51:AG51)-SUM(D1!AD51:AE51)</f>
        <v>166911.399524294</v>
      </c>
      <c r="F50" s="48" t="n">
        <f aca="false">E50/D50</f>
        <v>0.110666045762021</v>
      </c>
      <c r="G50" s="48" t="n">
        <v>1.60544917985915</v>
      </c>
      <c r="H50" s="48" t="n">
        <v>1.40996886874333</v>
      </c>
      <c r="J50" s="48"/>
      <c r="K50" s="3" t="n">
        <f aca="false">E50*$O$2*10</f>
        <v>6986994.63978671</v>
      </c>
      <c r="L50" s="49" t="n">
        <f aca="false">G50*$O$2*10</f>
        <v>67.2049053934939</v>
      </c>
      <c r="M50" s="49" t="n">
        <f aca="false">H50*$O$2*10</f>
        <v>59.0220018300302</v>
      </c>
    </row>
    <row r="51" customFormat="false" ht="15" hidden="false" customHeight="false" outlineLevel="0" collapsed="false">
      <c r="A51" s="1" t="n">
        <v>1911</v>
      </c>
      <c r="B51" s="1" t="n">
        <v>49</v>
      </c>
      <c r="C51" s="2" t="s">
        <v>138</v>
      </c>
      <c r="D51" s="22" t="n">
        <v>12200105</v>
      </c>
      <c r="E51" s="36" t="n">
        <f aca="false">SUM(D1!D52:AG52)-SUM(D1!AD52:AE52)</f>
        <v>493852.889928955</v>
      </c>
      <c r="F51" s="48" t="n">
        <f aca="false">E51/D51</f>
        <v>0.0404793966878936</v>
      </c>
      <c r="G51" s="48" t="n">
        <v>1.04442213958072</v>
      </c>
      <c r="H51" s="48" t="n">
        <v>0.910667347329665</v>
      </c>
      <c r="J51" s="48"/>
      <c r="K51" s="3" t="n">
        <f aca="false">E51*$O$2*10</f>
        <v>20672928.898871</v>
      </c>
      <c r="L51" s="49" t="n">
        <f aca="false">G51*$O$2*10</f>
        <v>43.7200329739185</v>
      </c>
      <c r="M51" s="49" t="n">
        <f aca="false">H51*$O$2*10</f>
        <v>38.1209904928935</v>
      </c>
    </row>
    <row r="52" customFormat="false" ht="15" hidden="false" customHeight="false" outlineLevel="0" collapsed="false">
      <c r="A52" s="1" t="n">
        <v>2011</v>
      </c>
      <c r="B52" s="1" t="n">
        <v>50</v>
      </c>
      <c r="C52" s="2" t="s">
        <v>139</v>
      </c>
      <c r="D52" s="22" t="n">
        <v>421456</v>
      </c>
      <c r="E52" s="36" t="n">
        <f aca="false">SUM(D1!D53:AG53)-SUM(D1!AD53:AE53)</f>
        <v>1195244.52710549</v>
      </c>
      <c r="F52" s="48" t="n">
        <f aca="false">E52/D52</f>
        <v>2.83598887453373</v>
      </c>
      <c r="G52" s="48" t="n">
        <v>4.89994891887919</v>
      </c>
      <c r="H52" s="48" t="n">
        <v>4.63099378263691</v>
      </c>
      <c r="J52" s="48"/>
      <c r="K52" s="3" t="n">
        <f aca="false">E52*$O$2*10</f>
        <v>50033533.5268993</v>
      </c>
      <c r="L52" s="49" t="n">
        <f aca="false">G52*$O$2*10</f>
        <v>205.114311718742</v>
      </c>
      <c r="M52" s="49" t="n">
        <f aca="false">H52*$O$2*10</f>
        <v>193.855715238073</v>
      </c>
    </row>
    <row r="53" customFormat="false" ht="15" hidden="false" customHeight="false" outlineLevel="0" collapsed="false">
      <c r="A53" s="1" t="n">
        <v>2021</v>
      </c>
      <c r="B53" s="1" t="n">
        <v>51</v>
      </c>
      <c r="C53" s="2" t="s">
        <v>140</v>
      </c>
      <c r="D53" s="22" t="n">
        <v>526656</v>
      </c>
      <c r="E53" s="36" t="n">
        <f aca="false">SUM(D1!D54:AG54)-SUM(D1!AD54:AE54)</f>
        <v>837578.09597475</v>
      </c>
      <c r="F53" s="48" t="n">
        <f aca="false">E53/D53</f>
        <v>1.59037036694683</v>
      </c>
      <c r="G53" s="48" t="n">
        <v>4.29097461686727</v>
      </c>
      <c r="H53" s="48" t="n">
        <v>4.18977965319506</v>
      </c>
      <c r="J53" s="48"/>
      <c r="K53" s="3" t="n">
        <f aca="false">E53*$O$2*10</f>
        <v>35061437.886551</v>
      </c>
      <c r="L53" s="49" t="n">
        <f aca="false">G53*$O$2*10</f>
        <v>179.622342949372</v>
      </c>
      <c r="M53" s="49" t="n">
        <f aca="false">H53*$O$2*10</f>
        <v>175.386271172572</v>
      </c>
    </row>
    <row r="54" customFormat="false" ht="15" hidden="false" customHeight="false" outlineLevel="0" collapsed="false">
      <c r="A54" s="1" t="n">
        <v>2029</v>
      </c>
      <c r="B54" s="1" t="n">
        <v>52</v>
      </c>
      <c r="C54" s="2" t="s">
        <v>141</v>
      </c>
      <c r="D54" s="22" t="n">
        <v>1403335</v>
      </c>
      <c r="E54" s="36" t="n">
        <f aca="false">SUM(D1!D55:AG55)-SUM(D1!AD55:AE55)</f>
        <v>1394857.67539708</v>
      </c>
      <c r="F54" s="48" t="n">
        <f aca="false">E54/D54</f>
        <v>0.993959158288707</v>
      </c>
      <c r="G54" s="48" t="n">
        <v>2.96838391362846</v>
      </c>
      <c r="H54" s="48" t="n">
        <v>2.74428076130895</v>
      </c>
      <c r="J54" s="48"/>
      <c r="K54" s="3" t="n">
        <f aca="false">E54*$O$2*10</f>
        <v>58389439.7209596</v>
      </c>
      <c r="L54" s="49" t="n">
        <f aca="false">G54*$O$2*10</f>
        <v>124.258034816444</v>
      </c>
      <c r="M54" s="49" t="n">
        <f aca="false">H54*$O$2*10</f>
        <v>114.876964808773</v>
      </c>
    </row>
    <row r="55" customFormat="false" ht="15" hidden="false" customHeight="false" outlineLevel="0" collapsed="false">
      <c r="A55" s="1" t="n">
        <v>2031</v>
      </c>
      <c r="B55" s="1" t="n">
        <v>53</v>
      </c>
      <c r="C55" s="2" t="s">
        <v>142</v>
      </c>
      <c r="D55" s="22" t="n">
        <v>1513914</v>
      </c>
      <c r="E55" s="36" t="n">
        <f aca="false">SUM(D1!D56:AG56)-SUM(D1!AD56:AE56)</f>
        <v>6137067.46652194</v>
      </c>
      <c r="F55" s="48" t="n">
        <f aca="false">E55/D55</f>
        <v>4.05377548957335</v>
      </c>
      <c r="G55" s="48" t="n">
        <v>6.76680215030997</v>
      </c>
      <c r="H55" s="48" t="n">
        <v>6.45897022188971</v>
      </c>
      <c r="J55" s="48"/>
      <c r="K55" s="3" t="n">
        <f aca="false">E55*$O$2*10</f>
        <v>256900712.682342</v>
      </c>
      <c r="L55" s="49" t="n">
        <f aca="false">G55*$O$2*10</f>
        <v>283.26172141305</v>
      </c>
      <c r="M55" s="49" t="n">
        <f aca="false">H55*$O$2*10</f>
        <v>270.375722973414</v>
      </c>
    </row>
    <row r="56" customFormat="false" ht="15" hidden="false" customHeight="false" outlineLevel="0" collapsed="false">
      <c r="A56" s="1" t="n">
        <v>2032</v>
      </c>
      <c r="B56" s="1" t="n">
        <v>54</v>
      </c>
      <c r="C56" s="2" t="s">
        <v>143</v>
      </c>
      <c r="D56" s="22" t="n">
        <v>3124080</v>
      </c>
      <c r="E56" s="36" t="n">
        <f aca="false">SUM(D1!D57:AG57)-SUM(D1!AD57:AE57)</f>
        <v>4071193.69905374</v>
      </c>
      <c r="F56" s="48" t="n">
        <f aca="false">E56/D56</f>
        <v>1.30316563566033</v>
      </c>
      <c r="G56" s="48" t="n">
        <v>4.62602689012679</v>
      </c>
      <c r="H56" s="48" t="n">
        <v>4.21942933813416</v>
      </c>
      <c r="J56" s="48"/>
      <c r="K56" s="3" t="n">
        <f aca="false">E56*$O$2*10</f>
        <v>170422203.839239</v>
      </c>
      <c r="L56" s="49" t="n">
        <f aca="false">G56*$O$2*10</f>
        <v>193.647798634153</v>
      </c>
      <c r="M56" s="49" t="n">
        <f aca="false">H56*$O$2*10</f>
        <v>176.627421808965</v>
      </c>
    </row>
    <row r="57" customFormat="false" ht="15" hidden="false" customHeight="false" outlineLevel="0" collapsed="false">
      <c r="A57" s="1" t="n">
        <v>2033</v>
      </c>
      <c r="B57" s="1" t="n">
        <v>55</v>
      </c>
      <c r="C57" s="2" t="s">
        <v>144</v>
      </c>
      <c r="D57" s="22" t="n">
        <v>554069</v>
      </c>
      <c r="E57" s="36" t="n">
        <f aca="false">SUM(D1!D58:AG58)-SUM(D1!AD58:AE58)</f>
        <v>781560.34193632</v>
      </c>
      <c r="F57" s="48" t="n">
        <f aca="false">E57/D57</f>
        <v>1.41058305362025</v>
      </c>
      <c r="G57" s="48" t="n">
        <v>3.75449290436864</v>
      </c>
      <c r="H57" s="48" t="n">
        <v>3.53342013899468</v>
      </c>
      <c r="J57" s="48"/>
      <c r="K57" s="3" t="n">
        <f aca="false">E57*$O$2*10</f>
        <v>32716506.6936253</v>
      </c>
      <c r="L57" s="49" t="n">
        <f aca="false">G57*$O$2*10</f>
        <v>157.164950223323</v>
      </c>
      <c r="M57" s="49" t="n">
        <f aca="false">H57*$O$2*10</f>
        <v>147.910733728387</v>
      </c>
    </row>
    <row r="58" customFormat="false" ht="15" hidden="false" customHeight="false" outlineLevel="0" collapsed="false">
      <c r="A58" s="1" t="n">
        <v>2039</v>
      </c>
      <c r="B58" s="1" t="n">
        <v>56</v>
      </c>
      <c r="C58" s="2" t="s">
        <v>145</v>
      </c>
      <c r="D58" s="22" t="n">
        <v>1247121</v>
      </c>
      <c r="E58" s="36" t="n">
        <f aca="false">SUM(D1!D59:AG59)-SUM(D1!AD59:AE59)</f>
        <v>1591870.55911492</v>
      </c>
      <c r="F58" s="48" t="n">
        <f aca="false">E58/D58</f>
        <v>1.27643633545977</v>
      </c>
      <c r="G58" s="48" t="n">
        <v>3.29667005345162</v>
      </c>
      <c r="H58" s="48" t="n">
        <v>2.97877256947219</v>
      </c>
      <c r="J58" s="48"/>
      <c r="K58" s="3" t="n">
        <f aca="false">E58*$O$2*10</f>
        <v>66636497.5398302</v>
      </c>
      <c r="L58" s="49" t="n">
        <f aca="false">G58*$O$2*10</f>
        <v>138.000256772511</v>
      </c>
      <c r="M58" s="49" t="n">
        <f aca="false">H58*$O$2*10</f>
        <v>124.692909144391</v>
      </c>
    </row>
    <row r="59" customFormat="false" ht="15" hidden="false" customHeight="false" outlineLevel="0" collapsed="false">
      <c r="A59" s="1" t="n">
        <v>2041</v>
      </c>
      <c r="B59" s="1" t="n">
        <v>57</v>
      </c>
      <c r="C59" s="2" t="s">
        <v>146</v>
      </c>
      <c r="D59" s="22" t="n">
        <v>3056654</v>
      </c>
      <c r="E59" s="36" t="n">
        <f aca="false">SUM(D1!D60:AG60)-SUM(D1!AD60:AE60)</f>
        <v>3540790.84324505</v>
      </c>
      <c r="F59" s="48" t="n">
        <f aca="false">E59/D59</f>
        <v>1.15838784607124</v>
      </c>
      <c r="G59" s="48" t="n">
        <v>3.99476967560932</v>
      </c>
      <c r="H59" s="48" t="n">
        <v>3.53223488389513</v>
      </c>
      <c r="J59" s="48"/>
      <c r="K59" s="3" t="n">
        <f aca="false">E59*$O$2*10</f>
        <v>148219275.093659</v>
      </c>
      <c r="L59" s="49" t="n">
        <f aca="false">G59*$O$2*10</f>
        <v>167.223056005844</v>
      </c>
      <c r="M59" s="49" t="n">
        <f aca="false">H59*$O$2*10</f>
        <v>147.861118357292</v>
      </c>
    </row>
    <row r="60" customFormat="false" ht="15" hidden="false" customHeight="false" outlineLevel="0" collapsed="false">
      <c r="A60" s="1" t="n">
        <v>2051</v>
      </c>
      <c r="B60" s="1" t="n">
        <v>58</v>
      </c>
      <c r="C60" s="2" t="s">
        <v>147</v>
      </c>
      <c r="D60" s="22" t="n">
        <v>737137</v>
      </c>
      <c r="E60" s="36" t="n">
        <f aca="false">SUM(D1!D61:AG61)-SUM(D1!AD61:AE61)</f>
        <v>722463.406475182</v>
      </c>
      <c r="F60" s="48" t="n">
        <f aca="false">E60/D60</f>
        <v>0.980093804103147</v>
      </c>
      <c r="G60" s="48" t="n">
        <v>3.13202376611285</v>
      </c>
      <c r="H60" s="48" t="n">
        <v>2.76500115025969</v>
      </c>
      <c r="J60" s="48"/>
      <c r="K60" s="3" t="n">
        <f aca="false">E60*$O$2*10</f>
        <v>30242679.4267543</v>
      </c>
      <c r="L60" s="49" t="n">
        <f aca="false">G60*$O$2*10</f>
        <v>131.108080861367</v>
      </c>
      <c r="M60" s="49" t="n">
        <f aca="false">H60*$O$2*10</f>
        <v>115.744330650446</v>
      </c>
    </row>
    <row r="61" customFormat="false" ht="15" hidden="false" customHeight="false" outlineLevel="0" collapsed="false">
      <c r="A61" s="1" t="n">
        <v>2061</v>
      </c>
      <c r="B61" s="1" t="n">
        <v>59</v>
      </c>
      <c r="C61" s="2" t="s">
        <v>148</v>
      </c>
      <c r="D61" s="22" t="n">
        <v>6288330</v>
      </c>
      <c r="E61" s="36" t="n">
        <f aca="false">SUM(D1!D62:AG62)-SUM(D1!AD62:AE62)</f>
        <v>281046.437754859</v>
      </c>
      <c r="F61" s="48" t="n">
        <f aca="false">E61/D61</f>
        <v>0.0446933347573774</v>
      </c>
      <c r="G61" s="48" t="n">
        <v>0.795451476714973</v>
      </c>
      <c r="H61" s="48" t="n">
        <v>0.690374108086859</v>
      </c>
      <c r="J61" s="48"/>
      <c r="K61" s="3" t="n">
        <f aca="false">E61*$O$2*10</f>
        <v>11764744.4076373</v>
      </c>
      <c r="L61" s="49" t="n">
        <f aca="false">G61*$O$2*10</f>
        <v>33.2979965410271</v>
      </c>
      <c r="M61" s="49" t="n">
        <f aca="false">H61*$O$2*10</f>
        <v>28.89940535157</v>
      </c>
    </row>
    <row r="62" customFormat="false" ht="15" hidden="false" customHeight="false" outlineLevel="0" collapsed="false">
      <c r="A62" s="1" t="n">
        <v>2071</v>
      </c>
      <c r="B62" s="1" t="n">
        <v>60</v>
      </c>
      <c r="C62" s="2" t="s">
        <v>149</v>
      </c>
      <c r="D62" s="22" t="n">
        <v>2366306</v>
      </c>
      <c r="E62" s="36" t="n">
        <f aca="false">SUM(D1!D63:AG63)-SUM(D1!AD63:AE63)</f>
        <v>225819.59598961</v>
      </c>
      <c r="F62" s="48" t="n">
        <f aca="false">E62/D62</f>
        <v>0.0954312738883347</v>
      </c>
      <c r="G62" s="48" t="n">
        <v>1.08651320152938</v>
      </c>
      <c r="H62" s="48" t="n">
        <v>0.929266052243208</v>
      </c>
      <c r="J62" s="48"/>
      <c r="K62" s="3" t="n">
        <f aca="false">E62*$O$2*10</f>
        <v>9452921.19792306</v>
      </c>
      <c r="L62" s="49" t="n">
        <f aca="false">G62*$O$2*10</f>
        <v>45.4819858726206</v>
      </c>
      <c r="M62" s="49" t="n">
        <f aca="false">H62*$O$2*10</f>
        <v>38.8995415799268</v>
      </c>
    </row>
    <row r="63" customFormat="false" ht="15" hidden="false" customHeight="false" outlineLevel="0" collapsed="false">
      <c r="A63" s="1" t="n">
        <v>2072</v>
      </c>
      <c r="B63" s="1" t="n">
        <v>61</v>
      </c>
      <c r="C63" s="2" t="s">
        <v>150</v>
      </c>
      <c r="D63" s="22" t="n">
        <v>1403948</v>
      </c>
      <c r="E63" s="36" t="n">
        <f aca="false">SUM(D1!D64:AG64)-SUM(D1!AD64:AE64)</f>
        <v>84281.2754873812</v>
      </c>
      <c r="F63" s="48" t="n">
        <f aca="false">E63/D63</f>
        <v>0.060031621888689</v>
      </c>
      <c r="G63" s="48" t="n">
        <v>1.84979675567599</v>
      </c>
      <c r="H63" s="48" t="n">
        <v>1.53248776307327</v>
      </c>
      <c r="J63" s="48"/>
      <c r="K63" s="3" t="n">
        <f aca="false">E63*$O$2*10</f>
        <v>3528056.33253952</v>
      </c>
      <c r="L63" s="49" t="n">
        <f aca="false">G63*$O$2*10</f>
        <v>77.433417090975</v>
      </c>
      <c r="M63" s="49" t="n">
        <f aca="false">H63*$O$2*10</f>
        <v>64.1507040061284</v>
      </c>
    </row>
    <row r="64" customFormat="false" ht="15" hidden="false" customHeight="false" outlineLevel="0" collapsed="false">
      <c r="A64" s="1" t="n">
        <v>2073</v>
      </c>
      <c r="B64" s="1" t="n">
        <v>62</v>
      </c>
      <c r="C64" s="2" t="s">
        <v>151</v>
      </c>
      <c r="D64" s="22" t="n">
        <v>857179</v>
      </c>
      <c r="E64" s="36" t="n">
        <f aca="false">SUM(D1!D65:AG65)-SUM(D1!AD65:AE65)</f>
        <v>135545.316241644</v>
      </c>
      <c r="F64" s="48" t="n">
        <f aca="false">E64/D64</f>
        <v>0.158129534486547</v>
      </c>
      <c r="G64" s="48" t="n">
        <v>1.21945115313627</v>
      </c>
      <c r="H64" s="48" t="n">
        <v>1.05367381283085</v>
      </c>
      <c r="J64" s="48"/>
      <c r="K64" s="3" t="n">
        <f aca="false">E64*$O$2*10</f>
        <v>5673994.71053333</v>
      </c>
      <c r="L64" s="49" t="n">
        <f aca="false">G64*$O$2*10</f>
        <v>51.0468349958609</v>
      </c>
      <c r="M64" s="49" t="n">
        <f aca="false">H64*$O$2*10</f>
        <v>44.1073126420059</v>
      </c>
    </row>
    <row r="65" customFormat="false" ht="15" hidden="false" customHeight="false" outlineLevel="0" collapsed="false">
      <c r="A65" s="1" t="n">
        <v>2074</v>
      </c>
      <c r="B65" s="1" t="n">
        <v>63</v>
      </c>
      <c r="C65" s="2" t="s">
        <v>152</v>
      </c>
      <c r="D65" s="22" t="n">
        <v>429212</v>
      </c>
      <c r="E65" s="36" t="n">
        <f aca="false">SUM(D1!D66:AG66)-SUM(D1!AD66:AE66)</f>
        <v>110918.116965972</v>
      </c>
      <c r="F65" s="48" t="n">
        <f aca="false">E65/D65</f>
        <v>0.258422683815857</v>
      </c>
      <c r="G65" s="48" t="n">
        <v>1.67100663115626</v>
      </c>
      <c r="H65" s="48" t="n">
        <v>1.42628395824606</v>
      </c>
      <c r="J65" s="48"/>
      <c r="K65" s="3" t="n">
        <f aca="false">E65*$O$2*10</f>
        <v>4643087.83525406</v>
      </c>
      <c r="L65" s="49" t="n">
        <f aca="false">G65*$O$2*10</f>
        <v>69.9491730835164</v>
      </c>
      <c r="M65" s="49" t="n">
        <f aca="false">H65*$O$2*10</f>
        <v>59.704959634159</v>
      </c>
    </row>
    <row r="66" customFormat="false" ht="15" hidden="false" customHeight="false" outlineLevel="0" collapsed="false">
      <c r="A66" s="1" t="n">
        <v>2079</v>
      </c>
      <c r="B66" s="1" t="n">
        <v>64</v>
      </c>
      <c r="C66" s="2" t="s">
        <v>153</v>
      </c>
      <c r="D66" s="22" t="n">
        <v>1848804</v>
      </c>
      <c r="E66" s="36" t="n">
        <f aca="false">SUM(D1!D67:AG67)-SUM(D1!AD67:AE67)</f>
        <v>536897.647167128</v>
      </c>
      <c r="F66" s="48" t="n">
        <f aca="false">E66/D66</f>
        <v>0.29040268582669</v>
      </c>
      <c r="G66" s="48" t="n">
        <v>1.87630494218784</v>
      </c>
      <c r="H66" s="48" t="n">
        <v>1.58573959578982</v>
      </c>
      <c r="J66" s="48"/>
      <c r="K66" s="3" t="n">
        <f aca="false">E66*$O$2*10</f>
        <v>22474803.9592396</v>
      </c>
      <c r="L66" s="49" t="n">
        <f aca="false">G66*$O$2*10</f>
        <v>78.543063032454</v>
      </c>
      <c r="M66" s="49" t="n">
        <f aca="false">H66*$O$2*10</f>
        <v>66.3798523495599</v>
      </c>
    </row>
    <row r="67" customFormat="false" ht="15" hidden="false" customHeight="false" outlineLevel="0" collapsed="false">
      <c r="A67" s="1" t="n">
        <v>2111</v>
      </c>
      <c r="B67" s="1" t="n">
        <v>65</v>
      </c>
      <c r="C67" s="2" t="s">
        <v>154</v>
      </c>
      <c r="D67" s="22" t="n">
        <v>9217602</v>
      </c>
      <c r="E67" s="36" t="n">
        <f aca="false">SUM(D1!D68:AG68)-SUM(D1!AD68:AE68)</f>
        <v>12995894.2984177</v>
      </c>
      <c r="F67" s="48" t="n">
        <f aca="false">E67/D67</f>
        <v>1.40989970042292</v>
      </c>
      <c r="G67" s="48" t="n">
        <v>1.86784475195953</v>
      </c>
      <c r="H67" s="48" t="n">
        <v>1.61635573227749</v>
      </c>
      <c r="J67" s="48"/>
      <c r="K67" s="3" t="n">
        <f aca="false">E67*$O$2*10</f>
        <v>544014633.278914</v>
      </c>
      <c r="L67" s="49" t="n">
        <f aca="false">G67*$O$2*10</f>
        <v>78.1889152394018</v>
      </c>
      <c r="M67" s="49" t="n">
        <f aca="false">H67*$O$2*10</f>
        <v>67.661459131002</v>
      </c>
    </row>
    <row r="68" customFormat="false" ht="15" hidden="false" customHeight="false" outlineLevel="0" collapsed="false">
      <c r="A68" s="1" t="n">
        <v>2121</v>
      </c>
      <c r="B68" s="1" t="n">
        <v>66</v>
      </c>
      <c r="C68" s="2" t="s">
        <v>155</v>
      </c>
      <c r="D68" s="22" t="n">
        <v>1275194</v>
      </c>
      <c r="E68" s="36" t="n">
        <f aca="false">SUM(D1!D69:AG69)-SUM(D1!AD69:AE69)</f>
        <v>4953538.02203242</v>
      </c>
      <c r="F68" s="48" t="n">
        <f aca="false">E68/D68</f>
        <v>3.88453680148465</v>
      </c>
      <c r="G68" s="48" t="n">
        <v>5.26251249691891</v>
      </c>
      <c r="H68" s="48" t="n">
        <v>4.77205701271784</v>
      </c>
      <c r="J68" s="48"/>
      <c r="K68" s="3" t="n">
        <f aca="false">E68*$O$2*10</f>
        <v>207357578.371288</v>
      </c>
      <c r="L68" s="49" t="n">
        <f aca="false">G68*$O$2*10</f>
        <v>220.291404377274</v>
      </c>
      <c r="M68" s="49" t="n">
        <f aca="false">H68*$O$2*10</f>
        <v>199.760692580875</v>
      </c>
    </row>
    <row r="69" customFormat="false" ht="15" hidden="false" customHeight="false" outlineLevel="0" collapsed="false">
      <c r="A69" s="1" t="n">
        <v>2211</v>
      </c>
      <c r="B69" s="1" t="n">
        <v>67</v>
      </c>
      <c r="C69" s="2" t="s">
        <v>156</v>
      </c>
      <c r="D69" s="22" t="n">
        <v>10113757</v>
      </c>
      <c r="E69" s="36" t="n">
        <f aca="false">SUM(D1!D70:AG70)-SUM(D1!AD70:AE70)</f>
        <v>864405.716675001</v>
      </c>
      <c r="F69" s="48" t="n">
        <f aca="false">E69/D69</f>
        <v>0.0854683098155316</v>
      </c>
      <c r="G69" s="48" t="n">
        <v>1.71227070586685</v>
      </c>
      <c r="H69" s="48" t="n">
        <v>1.48457118165206</v>
      </c>
      <c r="J69" s="48"/>
      <c r="K69" s="3" t="n">
        <f aca="false">E69*$O$2*10</f>
        <v>36184455.5028739</v>
      </c>
      <c r="L69" s="49" t="n">
        <f aca="false">G69*$O$2*10</f>
        <v>71.6765078829394</v>
      </c>
      <c r="M69" s="49" t="n">
        <f aca="false">H69*$O$2*10</f>
        <v>62.1448919495462</v>
      </c>
    </row>
    <row r="70" customFormat="false" ht="15" hidden="false" customHeight="false" outlineLevel="0" collapsed="false">
      <c r="A70" s="1" t="n">
        <v>2311</v>
      </c>
      <c r="B70" s="1" t="n">
        <v>68</v>
      </c>
      <c r="C70" s="2" t="s">
        <v>157</v>
      </c>
      <c r="D70" s="22" t="n">
        <v>956369</v>
      </c>
      <c r="E70" s="36" t="n">
        <f aca="false">SUM(D1!D71:AG71)-SUM(D1!AD71:AE71)</f>
        <v>286287.850841534</v>
      </c>
      <c r="F70" s="48" t="n">
        <f aca="false">E70/D70</f>
        <v>0.299348735521053</v>
      </c>
      <c r="G70" s="48" t="n">
        <v>1.90606450743422</v>
      </c>
      <c r="H70" s="48" t="n">
        <v>1.71487900000789</v>
      </c>
      <c r="J70" s="48"/>
      <c r="K70" s="3" t="n">
        <f aca="false">E70*$O$2*10</f>
        <v>11984152.580152</v>
      </c>
      <c r="L70" s="49" t="n">
        <f aca="false">G70*$O$2*10</f>
        <v>79.7888133134503</v>
      </c>
      <c r="M70" s="49" t="n">
        <f aca="false">H70*$O$2*10</f>
        <v>71.7856923798302</v>
      </c>
    </row>
    <row r="71" customFormat="false" ht="15" hidden="false" customHeight="false" outlineLevel="0" collapsed="false">
      <c r="A71" s="1" t="n">
        <v>2319</v>
      </c>
      <c r="B71" s="1" t="n">
        <v>69</v>
      </c>
      <c r="C71" s="2" t="s">
        <v>158</v>
      </c>
      <c r="D71" s="22" t="n">
        <v>2260126</v>
      </c>
      <c r="E71" s="36" t="n">
        <f aca="false">SUM(D1!D72:AG72)-SUM(D1!AD72:AE72)</f>
        <v>286272.610555605</v>
      </c>
      <c r="F71" s="48" t="n">
        <f aca="false">E71/D71</f>
        <v>0.126662235006192</v>
      </c>
      <c r="G71" s="48" t="n">
        <v>1.24512103274071</v>
      </c>
      <c r="H71" s="48" t="n">
        <v>1.1047749588828</v>
      </c>
      <c r="J71" s="48"/>
      <c r="K71" s="3" t="n">
        <f aca="false">E71*$O$2*10</f>
        <v>11983514.6141629</v>
      </c>
      <c r="L71" s="49" t="n">
        <f aca="false">G71*$O$2*10</f>
        <v>52.1213889910426</v>
      </c>
      <c r="M71" s="49" t="n">
        <f aca="false">H71*$O$2*10</f>
        <v>46.2464321663136</v>
      </c>
    </row>
    <row r="72" customFormat="false" ht="15" hidden="false" customHeight="false" outlineLevel="0" collapsed="false">
      <c r="A72" s="1" t="n">
        <v>2411</v>
      </c>
      <c r="B72" s="1" t="n">
        <v>70</v>
      </c>
      <c r="C72" s="2" t="s">
        <v>159</v>
      </c>
      <c r="D72" s="22" t="n">
        <v>414353</v>
      </c>
      <c r="E72" s="36" t="n">
        <f aca="false">SUM(D1!D73:AG73)-SUM(D1!AD73:AE73)</f>
        <v>15321.3181751609</v>
      </c>
      <c r="F72" s="48" t="n">
        <f aca="false">E72/D72</f>
        <v>0.0369764866554867</v>
      </c>
      <c r="G72" s="48" t="n">
        <v>0.616585822191362</v>
      </c>
      <c r="H72" s="48" t="n">
        <v>0.462326812976642</v>
      </c>
      <c r="J72" s="48"/>
      <c r="K72" s="3" t="n">
        <f aca="false">E72*$O$2*10</f>
        <v>641358.039471322</v>
      </c>
      <c r="L72" s="49" t="n">
        <f aca="false">G72*$O$2*10</f>
        <v>25.8105908098415</v>
      </c>
      <c r="M72" s="49" t="n">
        <f aca="false">H72*$O$2*10</f>
        <v>19.3532315546087</v>
      </c>
    </row>
    <row r="73" customFormat="false" ht="15" hidden="false" customHeight="false" outlineLevel="0" collapsed="false">
      <c r="A73" s="1" t="n">
        <v>2412</v>
      </c>
      <c r="B73" s="1" t="n">
        <v>71</v>
      </c>
      <c r="C73" s="2" t="s">
        <v>160</v>
      </c>
      <c r="D73" s="22" t="n">
        <v>519458</v>
      </c>
      <c r="E73" s="36" t="n">
        <f aca="false">SUM(D1!D74:AG74)-SUM(D1!AD74:AE74)</f>
        <v>49487.4777434776</v>
      </c>
      <c r="F73" s="48" t="n">
        <f aca="false">E73/D73</f>
        <v>0.0952675245033817</v>
      </c>
      <c r="G73" s="48" t="n">
        <v>0.869863428737426</v>
      </c>
      <c r="H73" s="48" t="n">
        <v>0.699379618047611</v>
      </c>
      <c r="J73" s="48"/>
      <c r="K73" s="3" t="n">
        <f aca="false">E73*$O$2*10</f>
        <v>2071570.56208085</v>
      </c>
      <c r="L73" s="49" t="n">
        <f aca="false">G73*$O$2*10</f>
        <v>36.412918058663</v>
      </c>
      <c r="M73" s="49" t="n">
        <f aca="false">H73*$O$2*10</f>
        <v>29.276380501282</v>
      </c>
    </row>
    <row r="74" customFormat="false" ht="15" hidden="false" customHeight="false" outlineLevel="0" collapsed="false">
      <c r="A74" s="1" t="n">
        <v>2511</v>
      </c>
      <c r="B74" s="1" t="n">
        <v>72</v>
      </c>
      <c r="C74" s="2" t="s">
        <v>161</v>
      </c>
      <c r="D74" s="22" t="n">
        <v>626470</v>
      </c>
      <c r="E74" s="36" t="n">
        <f aca="false">SUM(D1!D75:AG75)-SUM(D1!AD75:AE75)</f>
        <v>554112.936342816</v>
      </c>
      <c r="F74" s="48" t="n">
        <f aca="false">E74/D74</f>
        <v>0.884500353317503</v>
      </c>
      <c r="G74" s="48" t="n">
        <v>1.89101583698162</v>
      </c>
      <c r="H74" s="48" t="n">
        <v>1.78854156362202</v>
      </c>
      <c r="J74" s="48"/>
      <c r="K74" s="3" t="n">
        <f aca="false">E74*$O$2*10</f>
        <v>23195444.5717784</v>
      </c>
      <c r="L74" s="49" t="n">
        <f aca="false">G74*$O$2*10</f>
        <v>79.1588684439689</v>
      </c>
      <c r="M74" s="49" t="n">
        <f aca="false">H74*$O$2*10</f>
        <v>74.8692441239998</v>
      </c>
    </row>
    <row r="75" customFormat="false" ht="15" hidden="false" customHeight="false" outlineLevel="0" collapsed="false">
      <c r="A75" s="1" t="n">
        <v>2512</v>
      </c>
      <c r="B75" s="1" t="n">
        <v>73</v>
      </c>
      <c r="C75" s="2" t="s">
        <v>162</v>
      </c>
      <c r="D75" s="22" t="n">
        <v>222637</v>
      </c>
      <c r="E75" s="36" t="n">
        <f aca="false">SUM(D1!D76:AG76)-SUM(D1!AD76:AE76)</f>
        <v>215892.249290112</v>
      </c>
      <c r="F75" s="48" t="n">
        <f aca="false">E75/D75</f>
        <v>0.969705167111092</v>
      </c>
      <c r="G75" s="48" t="n">
        <v>2.22864278487749</v>
      </c>
      <c r="H75" s="48" t="n">
        <v>2.1040671424363</v>
      </c>
      <c r="J75" s="48"/>
      <c r="K75" s="3" t="n">
        <f aca="false">E75*$O$2*10</f>
        <v>9037357.50140875</v>
      </c>
      <c r="L75" s="49" t="n">
        <f aca="false">G75*$O$2*10</f>
        <v>93.2921012963642</v>
      </c>
      <c r="M75" s="49" t="n">
        <f aca="false">H75*$O$2*10</f>
        <v>88.0773026159549</v>
      </c>
    </row>
    <row r="76" customFormat="false" ht="15" hidden="false" customHeight="false" outlineLevel="0" collapsed="false">
      <c r="A76" s="1" t="n">
        <v>2519</v>
      </c>
      <c r="B76" s="1" t="n">
        <v>74</v>
      </c>
      <c r="C76" s="2" t="s">
        <v>163</v>
      </c>
      <c r="D76" s="22" t="n">
        <v>896378</v>
      </c>
      <c r="E76" s="36" t="n">
        <f aca="false">SUM(D1!D77:AG77)-SUM(D1!AD77:AE77)</f>
        <v>888388.942996776</v>
      </c>
      <c r="F76" s="48" t="n">
        <f aca="false">E76/D76</f>
        <v>0.991087401739864</v>
      </c>
      <c r="G76" s="48" t="n">
        <v>2.14347346303906</v>
      </c>
      <c r="H76" s="48" t="n">
        <v>2.04056685903268</v>
      </c>
      <c r="J76" s="48"/>
      <c r="K76" s="3" t="n">
        <f aca="false">E76*$O$2*10</f>
        <v>37188405.3483165</v>
      </c>
      <c r="L76" s="49" t="n">
        <f aca="false">G76*$O$2*10</f>
        <v>89.7268708995463</v>
      </c>
      <c r="M76" s="49" t="n">
        <f aca="false">H76*$O$2*10</f>
        <v>85.4191490025373</v>
      </c>
    </row>
    <row r="77" customFormat="false" ht="15" hidden="false" customHeight="false" outlineLevel="0" collapsed="false">
      <c r="A77" s="1" t="n">
        <v>2521</v>
      </c>
      <c r="B77" s="1" t="n">
        <v>75</v>
      </c>
      <c r="C77" s="2" t="s">
        <v>164</v>
      </c>
      <c r="D77" s="22" t="n">
        <v>700900</v>
      </c>
      <c r="E77" s="36" t="n">
        <f aca="false">SUM(D1!D78:AG78)-SUM(D1!AD78:AE78)</f>
        <v>7609717.65431233</v>
      </c>
      <c r="F77" s="48" t="n">
        <f aca="false">E77/D77</f>
        <v>10.8570661354149</v>
      </c>
      <c r="G77" s="48" t="n">
        <v>12.818145616089</v>
      </c>
      <c r="H77" s="48" t="n">
        <v>12.6155959004089</v>
      </c>
      <c r="J77" s="48"/>
      <c r="K77" s="3" t="n">
        <f aca="false">E77*$O$2*10</f>
        <v>318546585.868341</v>
      </c>
      <c r="L77" s="49" t="n">
        <f aca="false">G77*$O$2*10</f>
        <v>536.573984562292</v>
      </c>
      <c r="M77" s="49" t="n">
        <f aca="false">H77*$O$2*10</f>
        <v>528.095152189068</v>
      </c>
    </row>
    <row r="78" customFormat="false" ht="15" hidden="false" customHeight="false" outlineLevel="0" collapsed="false">
      <c r="A78" s="1" t="n">
        <v>2522</v>
      </c>
      <c r="B78" s="1" t="n">
        <v>76</v>
      </c>
      <c r="C78" s="2" t="s">
        <v>165</v>
      </c>
      <c r="D78" s="22" t="n">
        <v>2072444</v>
      </c>
      <c r="E78" s="36" t="n">
        <f aca="false">SUM(D1!D79:AG79)-SUM(D1!AD79:AE79)</f>
        <v>116977.427609571</v>
      </c>
      <c r="F78" s="48" t="n">
        <f aca="false">E78/D78</f>
        <v>0.0564441922722982</v>
      </c>
      <c r="G78" s="48" t="n">
        <v>3.34951348701267</v>
      </c>
      <c r="H78" s="48" t="n">
        <v>3.25780254149554</v>
      </c>
      <c r="J78" s="48"/>
      <c r="K78" s="3" t="n">
        <f aca="false">E78*$O$2*10</f>
        <v>4896733.60845044</v>
      </c>
      <c r="L78" s="49" t="n">
        <f aca="false">G78*$O$2*10</f>
        <v>140.212309323094</v>
      </c>
      <c r="M78" s="49" t="n">
        <f aca="false">H78*$O$2*10</f>
        <v>136.373243288274</v>
      </c>
    </row>
    <row r="79" customFormat="false" ht="15" hidden="false" customHeight="false" outlineLevel="0" collapsed="false">
      <c r="A79" s="1" t="n">
        <v>2523</v>
      </c>
      <c r="B79" s="1" t="n">
        <v>77</v>
      </c>
      <c r="C79" s="2" t="s">
        <v>166</v>
      </c>
      <c r="D79" s="22" t="n">
        <v>2021141</v>
      </c>
      <c r="E79" s="36" t="n">
        <f aca="false">SUM(D1!D80:AG80)-SUM(D1!AD80:AE80)</f>
        <v>512425.959268219</v>
      </c>
      <c r="F79" s="48" t="n">
        <f aca="false">E79/D79</f>
        <v>0.253533008962867</v>
      </c>
      <c r="G79" s="48" t="n">
        <v>1.90274538855074</v>
      </c>
      <c r="H79" s="48" t="n">
        <v>1.819453146174</v>
      </c>
      <c r="J79" s="48"/>
      <c r="K79" s="3" t="n">
        <f aca="false">E79*$O$2*10</f>
        <v>21450406.8679473</v>
      </c>
      <c r="L79" s="49" t="n">
        <f aca="false">G79*$O$2*10</f>
        <v>79.6498733374284</v>
      </c>
      <c r="M79" s="49" t="n">
        <f aca="false">H79*$O$2*10</f>
        <v>76.1632184254168</v>
      </c>
    </row>
    <row r="80" customFormat="false" ht="15" hidden="false" customHeight="false" outlineLevel="0" collapsed="false">
      <c r="A80" s="1" t="n">
        <v>2531</v>
      </c>
      <c r="B80" s="1" t="n">
        <v>78</v>
      </c>
      <c r="C80" s="2" t="s">
        <v>167</v>
      </c>
      <c r="D80" s="22" t="n">
        <v>1013874</v>
      </c>
      <c r="E80" s="36" t="n">
        <f aca="false">SUM(D1!D81:AG81)-SUM(D1!AD81:AE81)</f>
        <v>696863.587910431</v>
      </c>
      <c r="F80" s="48" t="n">
        <f aca="false">E80/D80</f>
        <v>0.687327604722511</v>
      </c>
      <c r="G80" s="48" t="n">
        <v>1.50856140564914</v>
      </c>
      <c r="H80" s="48" t="n">
        <v>1.42053926259775</v>
      </c>
      <c r="J80" s="48"/>
      <c r="K80" s="3" t="n">
        <f aca="false">E80*$O$2*10</f>
        <v>29171058.2217246</v>
      </c>
      <c r="L80" s="49" t="n">
        <f aca="false">G80*$O$2*10</f>
        <v>63.1491347211756</v>
      </c>
      <c r="M80" s="49" t="n">
        <f aca="false">H80*$O$2*10</f>
        <v>59.4644838019732</v>
      </c>
    </row>
    <row r="81" customFormat="false" ht="15" hidden="false" customHeight="false" outlineLevel="0" collapsed="false">
      <c r="A81" s="1" t="n">
        <v>2599</v>
      </c>
      <c r="B81" s="1" t="n">
        <v>79</v>
      </c>
      <c r="C81" s="2" t="s">
        <v>168</v>
      </c>
      <c r="D81" s="22" t="n">
        <v>2142250</v>
      </c>
      <c r="E81" s="36" t="n">
        <f aca="false">SUM(D1!D82:AG82)-SUM(D1!AD82:AE82)</f>
        <v>1884406.96516346</v>
      </c>
      <c r="F81" s="48" t="n">
        <f aca="false">E81/D81</f>
        <v>0.879639148168261</v>
      </c>
      <c r="G81" s="48" t="n">
        <v>2.0473898085643</v>
      </c>
      <c r="H81" s="48" t="n">
        <v>1.90427789033121</v>
      </c>
      <c r="J81" s="48"/>
      <c r="K81" s="3" t="n">
        <f aca="false">E81*$O$2*10</f>
        <v>78882217.7652249</v>
      </c>
      <c r="L81" s="49" t="n">
        <f aca="false">G81*$O$2*10</f>
        <v>85.704761081406</v>
      </c>
      <c r="M81" s="49" t="n">
        <f aca="false">H81*$O$2*10</f>
        <v>79.7140246282098</v>
      </c>
    </row>
    <row r="82" customFormat="false" ht="15" hidden="false" customHeight="false" outlineLevel="0" collapsed="false">
      <c r="A82" s="1" t="n">
        <v>2611</v>
      </c>
      <c r="B82" s="1" t="n">
        <v>80</v>
      </c>
      <c r="C82" s="2" t="s">
        <v>169</v>
      </c>
      <c r="D82" s="22" t="n">
        <v>5086515</v>
      </c>
      <c r="E82" s="36" t="n">
        <f aca="false">SUM(D1!D83:AG83)-SUM(D1!AD83:AE83)</f>
        <v>24884475.5669586</v>
      </c>
      <c r="F82" s="48" t="n">
        <f aca="false">E82/D82</f>
        <v>4.89224460499154</v>
      </c>
      <c r="G82" s="48" t="n">
        <v>8.45275293709239</v>
      </c>
      <c r="H82" s="48" t="n">
        <v>8.08112711730647</v>
      </c>
      <c r="J82" s="48"/>
      <c r="K82" s="3" t="n">
        <f aca="false">E82*$O$2*10</f>
        <v>1041676589.47067</v>
      </c>
      <c r="L82" s="49" t="n">
        <f aca="false">G82*$O$2*10</f>
        <v>353.836464323156</v>
      </c>
      <c r="M82" s="49" t="n">
        <f aca="false">H82*$O$2*10</f>
        <v>338.280021694008</v>
      </c>
    </row>
    <row r="83" customFormat="false" ht="15" hidden="false" customHeight="false" outlineLevel="0" collapsed="false">
      <c r="A83" s="1" t="n">
        <v>2612</v>
      </c>
      <c r="B83" s="1" t="n">
        <v>81</v>
      </c>
      <c r="C83" s="2" t="s">
        <v>170</v>
      </c>
      <c r="D83" s="22" t="n">
        <v>0</v>
      </c>
      <c r="E83" s="36" t="n">
        <f aca="false">SUM(D1!D84:AG84)-SUM(D1!AD84:AE84)</f>
        <v>0</v>
      </c>
      <c r="F83" s="48" t="n">
        <v>0</v>
      </c>
      <c r="G83" s="48" t="n">
        <v>0</v>
      </c>
      <c r="H83" s="48" t="n">
        <v>0</v>
      </c>
      <c r="J83" s="48"/>
      <c r="K83" s="3" t="n">
        <f aca="false">E83*$O$2*10</f>
        <v>0</v>
      </c>
      <c r="L83" s="49" t="n">
        <f aca="false">G83*$O$2*10</f>
        <v>0</v>
      </c>
      <c r="M83" s="49" t="n">
        <f aca="false">H83*$O$2*10</f>
        <v>0</v>
      </c>
    </row>
    <row r="84" customFormat="false" ht="15" hidden="false" customHeight="false" outlineLevel="0" collapsed="false">
      <c r="A84" s="1" t="n">
        <v>2621</v>
      </c>
      <c r="B84" s="1" t="n">
        <v>82</v>
      </c>
      <c r="C84" s="2" t="s">
        <v>171</v>
      </c>
      <c r="D84" s="22" t="n">
        <v>5526144</v>
      </c>
      <c r="E84" s="36" t="n">
        <f aca="false">SUM(D1!D85:AG85)-SUM(D1!AD85:AE85)</f>
        <v>2324695.58904742</v>
      </c>
      <c r="F84" s="48" t="n">
        <f aca="false">E84/D84</f>
        <v>0.420672278725892</v>
      </c>
      <c r="G84" s="48" t="n">
        <v>6.28555428398806</v>
      </c>
      <c r="H84" s="48" t="n">
        <v>5.83106985686868</v>
      </c>
      <c r="J84" s="48"/>
      <c r="K84" s="3" t="n">
        <f aca="false">E84*$O$2*10</f>
        <v>97312919.7053193</v>
      </c>
      <c r="L84" s="49" t="n">
        <f aca="false">G84*$O$2*10</f>
        <v>263.116445104882</v>
      </c>
      <c r="M84" s="49" t="n">
        <f aca="false">H84*$O$2*10</f>
        <v>244.091499743451</v>
      </c>
    </row>
    <row r="85" customFormat="false" ht="15" hidden="false" customHeight="false" outlineLevel="0" collapsed="false">
      <c r="A85" s="1" t="n">
        <v>2622</v>
      </c>
      <c r="B85" s="1" t="n">
        <v>83</v>
      </c>
      <c r="C85" s="2" t="s">
        <v>172</v>
      </c>
      <c r="D85" s="22" t="n">
        <v>1024342</v>
      </c>
      <c r="E85" s="36" t="n">
        <f aca="false">SUM(D1!D86:AG86)-SUM(D1!AD86:AE86)</f>
        <v>416306.421218051</v>
      </c>
      <c r="F85" s="48" t="n">
        <f aca="false">E85/D85</f>
        <v>0.406413503710725</v>
      </c>
      <c r="G85" s="48" t="n">
        <v>3.86459841284963</v>
      </c>
      <c r="H85" s="48" t="n">
        <v>3.4822771193091</v>
      </c>
      <c r="J85" s="48"/>
      <c r="K85" s="3" t="n">
        <f aca="false">E85*$O$2*10</f>
        <v>17426794.9453982</v>
      </c>
      <c r="L85" s="49" t="n">
        <f aca="false">G85*$O$2*10</f>
        <v>161.774021861092</v>
      </c>
      <c r="M85" s="49" t="n">
        <f aca="false">H85*$O$2*10</f>
        <v>145.769861352838</v>
      </c>
    </row>
    <row r="86" customFormat="false" ht="15" hidden="false" customHeight="false" outlineLevel="0" collapsed="false">
      <c r="A86" s="1" t="n">
        <v>2623</v>
      </c>
      <c r="B86" s="1" t="n">
        <v>84</v>
      </c>
      <c r="C86" s="2" t="s">
        <v>173</v>
      </c>
      <c r="D86" s="22" t="n">
        <v>4426569</v>
      </c>
      <c r="E86" s="36" t="n">
        <f aca="false">SUM(D1!D87:AG87)-SUM(D1!AD87:AE87)</f>
        <v>1635956.5393894</v>
      </c>
      <c r="F86" s="48" t="n">
        <f aca="false">E86/D86</f>
        <v>0.369576649407113</v>
      </c>
      <c r="G86" s="48" t="n">
        <v>3.6713939529269</v>
      </c>
      <c r="H86" s="48" t="n">
        <v>3.30868340528447</v>
      </c>
      <c r="J86" s="48"/>
      <c r="K86" s="3" t="n">
        <f aca="false">E86*$O$2*10</f>
        <v>68481958.7171098</v>
      </c>
      <c r="L86" s="49" t="n">
        <f aca="false">G86*$O$2*10</f>
        <v>153.686386566496</v>
      </c>
      <c r="M86" s="49" t="n">
        <f aca="false">H86*$O$2*10</f>
        <v>138.503141686911</v>
      </c>
    </row>
    <row r="87" customFormat="false" ht="15" hidden="false" customHeight="false" outlineLevel="0" collapsed="false">
      <c r="A87" s="1" t="n">
        <v>2631</v>
      </c>
      <c r="B87" s="1" t="n">
        <v>85</v>
      </c>
      <c r="C87" s="2" t="s">
        <v>174</v>
      </c>
      <c r="D87" s="22" t="n">
        <v>2063669</v>
      </c>
      <c r="E87" s="36" t="n">
        <f aca="false">SUM(D1!D88:AG88)-SUM(D1!AD88:AE88)</f>
        <v>3875293.05341803</v>
      </c>
      <c r="F87" s="48" t="n">
        <f aca="false">E87/D87</f>
        <v>1.87786561382568</v>
      </c>
      <c r="G87" s="48" t="n">
        <v>3.77502143021465</v>
      </c>
      <c r="H87" s="48" t="n">
        <v>3.63506060109226</v>
      </c>
      <c r="J87" s="48"/>
      <c r="K87" s="3" t="n">
        <f aca="false">E87*$O$2*10</f>
        <v>162221704.862606</v>
      </c>
      <c r="L87" s="49" t="n">
        <f aca="false">G87*$O$2*10</f>
        <v>158.0242845795</v>
      </c>
      <c r="M87" s="49" t="n">
        <f aca="false">H87*$O$2*10</f>
        <v>152.165454292023</v>
      </c>
    </row>
    <row r="88" customFormat="false" ht="15" hidden="false" customHeight="false" outlineLevel="0" collapsed="false">
      <c r="A88" s="1" t="n">
        <v>2649</v>
      </c>
      <c r="B88" s="1" t="n">
        <v>86</v>
      </c>
      <c r="C88" s="2" t="s">
        <v>175</v>
      </c>
      <c r="D88" s="22" t="n">
        <v>1966051</v>
      </c>
      <c r="E88" s="36" t="n">
        <f aca="false">SUM(D1!D89:AG89)-SUM(D1!AD89:AE89)</f>
        <v>100692.19442859</v>
      </c>
      <c r="F88" s="48" t="n">
        <f aca="false">E88/D88</f>
        <v>0.0512154539371514</v>
      </c>
      <c r="G88" s="48" t="n">
        <v>2.95329695414902</v>
      </c>
      <c r="H88" s="48" t="n">
        <v>2.62964429367733</v>
      </c>
      <c r="J88" s="48"/>
      <c r="K88" s="3" t="n">
        <f aca="false">E88*$O$2*10</f>
        <v>4215025.60487801</v>
      </c>
      <c r="L88" s="49" t="n">
        <f aca="false">G88*$O$2*10</f>
        <v>123.626487149155</v>
      </c>
      <c r="M88" s="49" t="n">
        <f aca="false">H88*$O$2*10</f>
        <v>110.07822495548</v>
      </c>
    </row>
    <row r="89" customFormat="false" ht="15" hidden="false" customHeight="false" outlineLevel="0" collapsed="false">
      <c r="A89" s="1" t="n">
        <v>2711</v>
      </c>
      <c r="B89" s="1" t="n">
        <v>87</v>
      </c>
      <c r="C89" s="2" t="s">
        <v>176</v>
      </c>
      <c r="D89" s="22" t="n">
        <v>1395978</v>
      </c>
      <c r="E89" s="36" t="n">
        <f aca="false">SUM(D1!D90:AG90)-SUM(D1!AD90:AE90)</f>
        <v>713182.315079143</v>
      </c>
      <c r="F89" s="48" t="n">
        <f aca="false">E89/D89</f>
        <v>0.510883635042345</v>
      </c>
      <c r="G89" s="48" t="n">
        <v>1.84728725981732</v>
      </c>
      <c r="H89" s="48" t="n">
        <v>1.20058656752599</v>
      </c>
      <c r="J89" s="48"/>
      <c r="K89" s="3" t="n">
        <f aca="false">E89*$O$2*10</f>
        <v>29854168.3003704</v>
      </c>
      <c r="L89" s="49" t="n">
        <f aca="false">G89*$O$2*10</f>
        <v>77.3283683395827</v>
      </c>
      <c r="M89" s="49" t="n">
        <f aca="false">H89*$O$2*10</f>
        <v>50.2571540099217</v>
      </c>
    </row>
    <row r="90" customFormat="false" ht="15" hidden="false" customHeight="false" outlineLevel="0" collapsed="false">
      <c r="A90" s="1" t="n">
        <v>2712</v>
      </c>
      <c r="B90" s="1" t="n">
        <v>88</v>
      </c>
      <c r="C90" s="2" t="s">
        <v>177</v>
      </c>
      <c r="D90" s="22" t="n">
        <v>0</v>
      </c>
      <c r="E90" s="36" t="n">
        <f aca="false">SUM(D1!D91:AG91)-SUM(D1!AD91:AE91)</f>
        <v>0</v>
      </c>
      <c r="F90" s="48" t="n">
        <v>0</v>
      </c>
      <c r="G90" s="48" t="n">
        <v>0</v>
      </c>
      <c r="H90" s="48" t="n">
        <v>0</v>
      </c>
      <c r="J90" s="48"/>
      <c r="K90" s="3" t="n">
        <f aca="false">E90*$O$2*10</f>
        <v>0</v>
      </c>
      <c r="L90" s="49" t="n">
        <f aca="false">G90*$O$2*10</f>
        <v>0</v>
      </c>
      <c r="M90" s="49" t="n">
        <f aca="false">H90*$O$2*10</f>
        <v>0</v>
      </c>
    </row>
    <row r="91" customFormat="false" ht="15" hidden="false" customHeight="false" outlineLevel="0" collapsed="false">
      <c r="A91" s="1" t="n">
        <v>2721</v>
      </c>
      <c r="B91" s="1" t="n">
        <v>89</v>
      </c>
      <c r="C91" s="2" t="s">
        <v>178</v>
      </c>
      <c r="D91" s="22" t="n">
        <v>1451465</v>
      </c>
      <c r="E91" s="36" t="n">
        <f aca="false">SUM(D1!D92:AG92)-SUM(D1!AD92:AE92)</f>
        <v>107377.849594699</v>
      </c>
      <c r="F91" s="48" t="n">
        <f aca="false">E91/D91</f>
        <v>0.0739789451310912</v>
      </c>
      <c r="G91" s="48" t="n">
        <v>1.17223897451666</v>
      </c>
      <c r="H91" s="48" t="n">
        <v>0.797372563718636</v>
      </c>
      <c r="J91" s="48"/>
      <c r="K91" s="3" t="n">
        <f aca="false">E91*$O$2*10</f>
        <v>4494890.47295891</v>
      </c>
      <c r="L91" s="49" t="n">
        <f aca="false">G91*$O$2*10</f>
        <v>49.0705095927546</v>
      </c>
      <c r="M91" s="49" t="n">
        <f aca="false">H91*$O$2*10</f>
        <v>33.378414203544</v>
      </c>
    </row>
    <row r="92" customFormat="false" ht="15" hidden="false" customHeight="false" outlineLevel="0" collapsed="false">
      <c r="A92" s="1" t="n">
        <v>2722</v>
      </c>
      <c r="B92" s="1" t="n">
        <v>90</v>
      </c>
      <c r="C92" s="2" t="s">
        <v>179</v>
      </c>
      <c r="D92" s="22" t="n">
        <v>3495674</v>
      </c>
      <c r="E92" s="36" t="n">
        <f aca="false">SUM(D1!D93:AG93)-SUM(D1!AD93:AE93)</f>
        <v>773771.433662229</v>
      </c>
      <c r="F92" s="48" t="n">
        <f aca="false">E92/D92</f>
        <v>0.221351142487036</v>
      </c>
      <c r="G92" s="48" t="n">
        <v>1.34092733583435</v>
      </c>
      <c r="H92" s="48" t="n">
        <v>0.83382701659675</v>
      </c>
      <c r="J92" s="48"/>
      <c r="K92" s="3" t="n">
        <f aca="false">E92*$O$2*10</f>
        <v>32390459.0988177</v>
      </c>
      <c r="L92" s="49" t="n">
        <f aca="false">G92*$O$2*10</f>
        <v>56.131888741694</v>
      </c>
      <c r="M92" s="49" t="n">
        <f aca="false">H92*$O$2*10</f>
        <v>34.9044158282482</v>
      </c>
    </row>
    <row r="93" customFormat="false" ht="15" hidden="false" customHeight="false" outlineLevel="0" collapsed="false">
      <c r="A93" s="1" t="n">
        <v>2811</v>
      </c>
      <c r="B93" s="1" t="n">
        <v>91</v>
      </c>
      <c r="C93" s="2" t="s">
        <v>180</v>
      </c>
      <c r="D93" s="22" t="n">
        <v>3222188</v>
      </c>
      <c r="E93" s="36" t="n">
        <f aca="false">SUM(D1!D94:AG94)-SUM(D1!AD94:AE94)</f>
        <v>139467.823833394</v>
      </c>
      <c r="F93" s="48" t="n">
        <f aca="false">E93/D93</f>
        <v>0.0432835774428413</v>
      </c>
      <c r="G93" s="48" t="n">
        <v>1.75040691466855</v>
      </c>
      <c r="H93" s="48" t="n">
        <v>1.56904127531497</v>
      </c>
      <c r="J93" s="48"/>
      <c r="K93" s="3" t="n">
        <f aca="false">E93*$O$2*10</f>
        <v>5838192.83957778</v>
      </c>
      <c r="L93" s="49" t="n">
        <f aca="false">G93*$O$2*10</f>
        <v>73.272908651483</v>
      </c>
      <c r="M93" s="49" t="n">
        <f aca="false">H93*$O$2*10</f>
        <v>65.6808523053222</v>
      </c>
    </row>
    <row r="94" customFormat="false" ht="15" hidden="false" customHeight="false" outlineLevel="0" collapsed="false">
      <c r="A94" s="1" t="n">
        <v>2812</v>
      </c>
      <c r="B94" s="1" t="n">
        <v>92</v>
      </c>
      <c r="C94" s="2" t="s">
        <v>181</v>
      </c>
      <c r="D94" s="22" t="n">
        <v>3217335</v>
      </c>
      <c r="E94" s="36" t="n">
        <f aca="false">SUM(D1!D95:AG95)-SUM(D1!AD95:AE95)</f>
        <v>353433.792435395</v>
      </c>
      <c r="F94" s="48" t="n">
        <f aca="false">E94/D94</f>
        <v>0.10985296602169</v>
      </c>
      <c r="G94" s="48" t="n">
        <v>1.17271127441819</v>
      </c>
      <c r="H94" s="48" t="n">
        <v>0.995508529043501</v>
      </c>
      <c r="J94" s="48"/>
      <c r="K94" s="3" t="n">
        <f aca="false">E94*$O$2*10</f>
        <v>14794915.2682419</v>
      </c>
      <c r="L94" s="49" t="n">
        <f aca="false">G94*$O$2*10</f>
        <v>49.0902803027827</v>
      </c>
      <c r="M94" s="49" t="n">
        <f aca="false">H94*$O$2*10</f>
        <v>41.6724847800255</v>
      </c>
    </row>
    <row r="95" customFormat="false" ht="15" hidden="false" customHeight="false" outlineLevel="0" collapsed="false">
      <c r="A95" s="1" t="n">
        <v>2891</v>
      </c>
      <c r="B95" s="1" t="n">
        <v>93</v>
      </c>
      <c r="C95" s="2" t="s">
        <v>182</v>
      </c>
      <c r="D95" s="22" t="n">
        <v>1132497</v>
      </c>
      <c r="E95" s="36" t="n">
        <f aca="false">SUM(D1!D96:AG96)-SUM(D1!AD96:AE96)</f>
        <v>59525.5280742735</v>
      </c>
      <c r="F95" s="48" t="n">
        <f aca="false">E95/D95</f>
        <v>0.0525613119277786</v>
      </c>
      <c r="G95" s="48" t="n">
        <v>1.46041657042772</v>
      </c>
      <c r="H95" s="48" t="n">
        <v>1.27793855246118</v>
      </c>
      <c r="J95" s="48"/>
      <c r="K95" s="3" t="n">
        <f aca="false">E95*$O$2*10</f>
        <v>2491768.36795313</v>
      </c>
      <c r="L95" s="49" t="n">
        <f aca="false">G95*$O$2*10</f>
        <v>61.1337678463896</v>
      </c>
      <c r="M95" s="49" t="n">
        <f aca="false">H95*$O$2*10</f>
        <v>53.4951467753011</v>
      </c>
    </row>
    <row r="96" customFormat="false" ht="15" hidden="false" customHeight="false" outlineLevel="0" collapsed="false">
      <c r="A96" s="1" t="n">
        <v>2899</v>
      </c>
      <c r="B96" s="1" t="n">
        <v>94</v>
      </c>
      <c r="C96" s="2" t="s">
        <v>183</v>
      </c>
      <c r="D96" s="22" t="n">
        <v>8135700</v>
      </c>
      <c r="E96" s="36" t="n">
        <f aca="false">SUM(D1!D97:AG97)-SUM(D1!AD97:AE97)</f>
        <v>892077.425904425</v>
      </c>
      <c r="F96" s="48" t="n">
        <f aca="false">E96/D96</f>
        <v>0.109649744447856</v>
      </c>
      <c r="G96" s="48" t="n">
        <v>1.42067294913318</v>
      </c>
      <c r="H96" s="48" t="n">
        <v>1.27379087899288</v>
      </c>
      <c r="J96" s="48"/>
      <c r="K96" s="3" t="n">
        <f aca="false">E96*$O$2*10</f>
        <v>37342807.0870722</v>
      </c>
      <c r="L96" s="49" t="n">
        <f aca="false">G96*$O$2*10</f>
        <v>59.4700799871894</v>
      </c>
      <c r="M96" s="49" t="n">
        <f aca="false">H96*$O$2*10</f>
        <v>53.3215230900815</v>
      </c>
    </row>
    <row r="97" customFormat="false" ht="15" hidden="false" customHeight="false" outlineLevel="0" collapsed="false">
      <c r="A97" s="1" t="n">
        <v>3011</v>
      </c>
      <c r="B97" s="1" t="n">
        <v>95</v>
      </c>
      <c r="C97" s="2" t="s">
        <v>184</v>
      </c>
      <c r="D97" s="22" t="n">
        <v>2110998</v>
      </c>
      <c r="E97" s="36" t="n">
        <f aca="false">SUM(D1!D98:AG98)-SUM(D1!AD98:AE98)</f>
        <v>114829.837357564</v>
      </c>
      <c r="F97" s="48" t="n">
        <f aca="false">E97/D97</f>
        <v>0.0543959953337541</v>
      </c>
      <c r="G97" s="48" t="n">
        <v>0.988578016605404</v>
      </c>
      <c r="H97" s="48" t="n">
        <v>0.869067382592792</v>
      </c>
      <c r="J97" s="48"/>
      <c r="K97" s="3" t="n">
        <f aca="false">E97*$O$2*10</f>
        <v>4806834.40670631</v>
      </c>
      <c r="L97" s="49" t="n">
        <f aca="false">G97*$O$2*10</f>
        <v>41.3823700641105</v>
      </c>
      <c r="M97" s="49" t="n">
        <f aca="false">H97*$O$2*10</f>
        <v>36.3795951690256</v>
      </c>
    </row>
    <row r="98" customFormat="false" ht="15" hidden="false" customHeight="false" outlineLevel="0" collapsed="false">
      <c r="A98" s="1" t="n">
        <v>3012</v>
      </c>
      <c r="B98" s="1" t="n">
        <v>96</v>
      </c>
      <c r="C98" s="2" t="s">
        <v>185</v>
      </c>
      <c r="D98" s="22" t="n">
        <v>1477498</v>
      </c>
      <c r="E98" s="36" t="n">
        <f aca="false">SUM(D1!D99:AG99)-SUM(D1!AD99:AE99)</f>
        <v>31201.4780277802</v>
      </c>
      <c r="F98" s="48" t="n">
        <f aca="false">E98/D98</f>
        <v>0.0211177802120749</v>
      </c>
      <c r="G98" s="48" t="n">
        <v>0.892985844866879</v>
      </c>
      <c r="H98" s="48" t="n">
        <v>0.785285905540355</v>
      </c>
      <c r="J98" s="48"/>
      <c r="K98" s="3" t="n">
        <f aca="false">E98*$O$2*10</f>
        <v>1306109.47098189</v>
      </c>
      <c r="L98" s="49" t="n">
        <f aca="false">G98*$O$2*10</f>
        <v>37.38083395905</v>
      </c>
      <c r="M98" s="49" t="n">
        <f aca="false">H98*$O$2*10</f>
        <v>32.872460648872</v>
      </c>
    </row>
    <row r="99" customFormat="false" ht="15" hidden="false" customHeight="false" outlineLevel="0" collapsed="false">
      <c r="A99" s="1" t="n">
        <v>3013</v>
      </c>
      <c r="B99" s="1" t="n">
        <v>97</v>
      </c>
      <c r="C99" s="2" t="s">
        <v>186</v>
      </c>
      <c r="D99" s="22" t="n">
        <v>1154871</v>
      </c>
      <c r="E99" s="36" t="n">
        <f aca="false">SUM(D1!D100:AG100)-SUM(D1!AD100:AE100)</f>
        <v>31392.0475052489</v>
      </c>
      <c r="F99" s="48" t="n">
        <f aca="false">E99/D99</f>
        <v>0.0271822978542615</v>
      </c>
      <c r="G99" s="48" t="n">
        <v>0.859146767706157</v>
      </c>
      <c r="H99" s="48" t="n">
        <v>0.747698142992288</v>
      </c>
      <c r="J99" s="48"/>
      <c r="K99" s="3" t="n">
        <f aca="false">E99*$O$2*10</f>
        <v>1314086.80459347</v>
      </c>
      <c r="L99" s="49" t="n">
        <f aca="false">G99*$O$2*10</f>
        <v>35.9643132695636</v>
      </c>
      <c r="M99" s="49" t="n">
        <f aca="false">H99*$O$2*10</f>
        <v>31.2990181147287</v>
      </c>
    </row>
    <row r="100" customFormat="false" ht="15" hidden="false" customHeight="false" outlineLevel="0" collapsed="false">
      <c r="A100" s="1" t="n">
        <v>3019</v>
      </c>
      <c r="B100" s="1" t="n">
        <v>98</v>
      </c>
      <c r="C100" s="2" t="s">
        <v>187</v>
      </c>
      <c r="D100" s="22" t="n">
        <v>4755806</v>
      </c>
      <c r="E100" s="36" t="n">
        <f aca="false">SUM(D1!D101:AG101)-SUM(D1!AD101:AE101)</f>
        <v>236443.1264406</v>
      </c>
      <c r="F100" s="48" t="n">
        <f aca="false">E100/D100</f>
        <v>0.0497167307582773</v>
      </c>
      <c r="G100" s="48" t="n">
        <v>1.10685837328579</v>
      </c>
      <c r="H100" s="48" t="n">
        <v>0.983458529429082</v>
      </c>
      <c r="J100" s="48"/>
      <c r="K100" s="3" t="n">
        <f aca="false">E100*$O$2*10</f>
        <v>9897627.49436672</v>
      </c>
      <c r="L100" s="49" t="n">
        <f aca="false">G100*$O$2*10</f>
        <v>46.3336449349299</v>
      </c>
      <c r="M100" s="49" t="n">
        <f aca="false">H100*$O$2*10</f>
        <v>41.1680657711661</v>
      </c>
    </row>
    <row r="101" customFormat="false" ht="15" hidden="false" customHeight="false" outlineLevel="0" collapsed="false">
      <c r="A101" s="1" t="n">
        <v>3021</v>
      </c>
      <c r="B101" s="1" t="n">
        <v>99</v>
      </c>
      <c r="C101" s="2" t="s">
        <v>188</v>
      </c>
      <c r="D101" s="22" t="n">
        <v>2355741</v>
      </c>
      <c r="E101" s="36" t="n">
        <f aca="false">SUM(D1!D102:AG102)-SUM(D1!AD102:AE102)</f>
        <v>126217.195250825</v>
      </c>
      <c r="F101" s="48" t="n">
        <f aca="false">E101/D101</f>
        <v>0.0535785535213019</v>
      </c>
      <c r="G101" s="48" t="n">
        <v>1.13061714336713</v>
      </c>
      <c r="H101" s="48" t="n">
        <v>1.01288983194827</v>
      </c>
      <c r="J101" s="48"/>
      <c r="K101" s="3" t="n">
        <f aca="false">E101*$O$2*10</f>
        <v>5283514.90179717</v>
      </c>
      <c r="L101" s="49" t="n">
        <f aca="false">G101*$O$2*10</f>
        <v>47.3281989299196</v>
      </c>
      <c r="M101" s="49" t="n">
        <f aca="false">H101*$O$2*10</f>
        <v>42.4000748102706</v>
      </c>
    </row>
    <row r="102" customFormat="false" ht="15" hidden="false" customHeight="false" outlineLevel="0" collapsed="false">
      <c r="A102" s="1" t="n">
        <v>3022</v>
      </c>
      <c r="B102" s="1" t="n">
        <v>100</v>
      </c>
      <c r="C102" s="2" t="s">
        <v>189</v>
      </c>
      <c r="D102" s="22" t="n">
        <v>1188301</v>
      </c>
      <c r="E102" s="36" t="n">
        <f aca="false">SUM(D1!D103:AG103)-SUM(D1!AD103:AE103)</f>
        <v>35606.5971399089</v>
      </c>
      <c r="F102" s="48" t="n">
        <f aca="false">E102/D102</f>
        <v>0.0299642911517443</v>
      </c>
      <c r="G102" s="48" t="n">
        <v>0.858492785344601</v>
      </c>
      <c r="H102" s="48" t="n">
        <v>0.759724098735766</v>
      </c>
      <c r="J102" s="48"/>
      <c r="K102" s="3" t="n">
        <f aca="false">E102*$O$2*10</f>
        <v>1490509.95957515</v>
      </c>
      <c r="L102" s="49" t="n">
        <f aca="false">G102*$O$2*10</f>
        <v>35.9369372409177</v>
      </c>
      <c r="M102" s="49" t="n">
        <f aca="false">H102*$O$2*10</f>
        <v>31.8024306351285</v>
      </c>
    </row>
    <row r="103" customFormat="false" ht="15" hidden="false" customHeight="false" outlineLevel="0" collapsed="false">
      <c r="A103" s="1" t="n">
        <v>3023</v>
      </c>
      <c r="B103" s="1" t="n">
        <v>101</v>
      </c>
      <c r="C103" s="2" t="s">
        <v>190</v>
      </c>
      <c r="D103" s="22" t="n">
        <v>524390</v>
      </c>
      <c r="E103" s="36" t="n">
        <f aca="false">SUM(D1!D104:AG104)-SUM(D1!AD104:AE104)</f>
        <v>5786.56873571505</v>
      </c>
      <c r="F103" s="48" t="n">
        <f aca="false">E103/D103</f>
        <v>0.0110348571401343</v>
      </c>
      <c r="G103" s="48" t="n">
        <v>0.655201451089393</v>
      </c>
      <c r="H103" s="48" t="n">
        <v>0.57067411659087</v>
      </c>
      <c r="J103" s="48"/>
      <c r="K103" s="3" t="n">
        <f aca="false">E103*$O$2*10</f>
        <v>242228.6605614</v>
      </c>
      <c r="L103" s="49" t="n">
        <f aca="false">G103*$O$2*10</f>
        <v>27.4270603433275</v>
      </c>
      <c r="M103" s="49" t="n">
        <f aca="false">H103*$O$2*10</f>
        <v>23.8887038575521</v>
      </c>
    </row>
    <row r="104" customFormat="false" ht="15" hidden="false" customHeight="false" outlineLevel="0" collapsed="false">
      <c r="A104" s="1" t="n">
        <v>3024</v>
      </c>
      <c r="B104" s="1" t="n">
        <v>102</v>
      </c>
      <c r="C104" s="2" t="s">
        <v>191</v>
      </c>
      <c r="D104" s="22" t="n">
        <v>2346602</v>
      </c>
      <c r="E104" s="36" t="n">
        <f aca="false">SUM(D1!D105:AG105)-SUM(D1!AD105:AE105)</f>
        <v>63914.1402701067</v>
      </c>
      <c r="F104" s="48" t="n">
        <f aca="false">E104/D104</f>
        <v>0.02723688988167</v>
      </c>
      <c r="G104" s="48" t="n">
        <v>0.842495499529418</v>
      </c>
      <c r="H104" s="48" t="n">
        <v>0.761699521878685</v>
      </c>
      <c r="J104" s="48"/>
      <c r="K104" s="3" t="n">
        <f aca="false">E104*$O$2*10</f>
        <v>2675477.8687768</v>
      </c>
      <c r="L104" s="49" t="n">
        <f aca="false">G104*$O$2*10</f>
        <v>35.2672828580512</v>
      </c>
      <c r="M104" s="49" t="n">
        <f aca="false">H104*$O$2*10</f>
        <v>31.8851228356027</v>
      </c>
    </row>
    <row r="105" customFormat="false" ht="15" hidden="false" customHeight="false" outlineLevel="0" collapsed="false">
      <c r="A105" s="1" t="n">
        <v>3029</v>
      </c>
      <c r="B105" s="1" t="n">
        <v>103</v>
      </c>
      <c r="C105" s="2" t="s">
        <v>192</v>
      </c>
      <c r="D105" s="22" t="n">
        <v>4964197</v>
      </c>
      <c r="E105" s="36" t="n">
        <f aca="false">SUM(D1!D106:AG106)-SUM(D1!AD106:AE106)</f>
        <v>196260.003201798</v>
      </c>
      <c r="F105" s="48" t="n">
        <f aca="false">E105/D105</f>
        <v>0.0395350956462442</v>
      </c>
      <c r="G105" s="48" t="n">
        <v>0.879089478293204</v>
      </c>
      <c r="H105" s="48" t="n">
        <v>0.767989228191278</v>
      </c>
      <c r="J105" s="48"/>
      <c r="K105" s="3" t="n">
        <f aca="false">E105*$O$2*10</f>
        <v>8215541.86402888</v>
      </c>
      <c r="L105" s="49" t="n">
        <f aca="false">G105*$O$2*10</f>
        <v>36.7991251060927</v>
      </c>
      <c r="M105" s="49" t="n">
        <f aca="false">H105*$O$2*10</f>
        <v>32.148413086701</v>
      </c>
    </row>
    <row r="106" customFormat="false" ht="15" hidden="false" customHeight="false" outlineLevel="0" collapsed="false">
      <c r="A106" s="1" t="n">
        <v>3031</v>
      </c>
      <c r="B106" s="1" t="n">
        <v>104</v>
      </c>
      <c r="C106" s="2" t="s">
        <v>193</v>
      </c>
      <c r="D106" s="22" t="n">
        <v>3758898</v>
      </c>
      <c r="E106" s="36" t="n">
        <f aca="false">SUM(D1!D107:AG107)-SUM(D1!AD107:AE107)</f>
        <v>212257.580687677</v>
      </c>
      <c r="F106" s="48" t="n">
        <f aca="false">E106/D106</f>
        <v>0.0564680341652467</v>
      </c>
      <c r="G106" s="48" t="n">
        <v>1.18797500855539</v>
      </c>
      <c r="H106" s="48" t="n">
        <v>1.07137155007624</v>
      </c>
      <c r="J106" s="48"/>
      <c r="K106" s="3" t="n">
        <f aca="false">E106*$O$2*10</f>
        <v>8885208.45637652</v>
      </c>
      <c r="L106" s="49" t="n">
        <f aca="false">G106*$O$2*10</f>
        <v>49.7292278456331</v>
      </c>
      <c r="M106" s="49" t="n">
        <f aca="false">H106*$O$2*10</f>
        <v>44.8481487719665</v>
      </c>
    </row>
    <row r="107" customFormat="false" ht="15" hidden="false" customHeight="false" outlineLevel="0" collapsed="false">
      <c r="A107" s="1" t="n">
        <v>3111</v>
      </c>
      <c r="B107" s="1" t="n">
        <v>105</v>
      </c>
      <c r="C107" s="2" t="s">
        <v>194</v>
      </c>
      <c r="D107" s="22" t="n">
        <v>2229306</v>
      </c>
      <c r="E107" s="36" t="n">
        <f aca="false">SUM(D1!D108:AG108)-SUM(D1!AD108:AE108)</f>
        <v>44672.9986890533</v>
      </c>
      <c r="F107" s="48" t="n">
        <f aca="false">E107/D107</f>
        <v>0.0200389711816383</v>
      </c>
      <c r="G107" s="48" t="n">
        <v>0.728460084706685</v>
      </c>
      <c r="H107" s="48" t="n">
        <v>0.612602318341964</v>
      </c>
      <c r="J107" s="48"/>
      <c r="K107" s="3" t="n">
        <f aca="false">E107*$O$2*10</f>
        <v>1870034.06162312</v>
      </c>
      <c r="L107" s="49" t="n">
        <f aca="false">G107*$O$2*10</f>
        <v>30.4937033758642</v>
      </c>
      <c r="M107" s="49" t="n">
        <f aca="false">H107*$O$2*10</f>
        <v>25.6438393469538</v>
      </c>
    </row>
    <row r="108" customFormat="false" ht="15" hidden="false" customHeight="false" outlineLevel="0" collapsed="false">
      <c r="A108" s="1" t="n">
        <v>3112</v>
      </c>
      <c r="B108" s="1" t="n">
        <v>106</v>
      </c>
      <c r="C108" s="2" t="s">
        <v>195</v>
      </c>
      <c r="D108" s="22" t="n">
        <v>1608425</v>
      </c>
      <c r="E108" s="36" t="n">
        <f aca="false">SUM(D1!D109:AG109)-SUM(D1!AD109:AE109)</f>
        <v>38133.4262255002</v>
      </c>
      <c r="F108" s="48" t="n">
        <f aca="false">E108/D108</f>
        <v>0.0237085510518054</v>
      </c>
      <c r="G108" s="48" t="n">
        <v>0.693950318301971</v>
      </c>
      <c r="H108" s="48" t="n">
        <v>0.59882299162922</v>
      </c>
      <c r="J108" s="48"/>
      <c r="K108" s="3" t="n">
        <f aca="false">E108*$O$2*10</f>
        <v>1596284.28851255</v>
      </c>
      <c r="L108" s="49" t="n">
        <f aca="false">G108*$O$2*10</f>
        <v>29.0491072992797</v>
      </c>
      <c r="M108" s="49" t="n">
        <f aca="false">H108*$O$2*10</f>
        <v>25.067029841095</v>
      </c>
    </row>
    <row r="109" customFormat="false" ht="15" hidden="false" customHeight="false" outlineLevel="0" collapsed="false">
      <c r="A109" s="1" t="n">
        <v>3211</v>
      </c>
      <c r="B109" s="1" t="n">
        <v>107</v>
      </c>
      <c r="C109" s="2" t="s">
        <v>196</v>
      </c>
      <c r="D109" s="22" t="n">
        <v>4396558</v>
      </c>
      <c r="E109" s="36" t="n">
        <f aca="false">SUM(D1!D110:AG110)-SUM(D1!AD110:AE110)</f>
        <v>50099.9353977781</v>
      </c>
      <c r="F109" s="48" t="n">
        <f aca="false">E109/D109</f>
        <v>0.0113952631576288</v>
      </c>
      <c r="G109" s="48" t="n">
        <v>0.692783677370519</v>
      </c>
      <c r="H109" s="48" t="n">
        <v>0.570763313237067</v>
      </c>
      <c r="J109" s="48"/>
      <c r="K109" s="3" t="n">
        <f aca="false">E109*$O$2*10</f>
        <v>2097208.34571869</v>
      </c>
      <c r="L109" s="49" t="n">
        <f aca="false">G109*$O$2*10</f>
        <v>29.0002711265686</v>
      </c>
      <c r="M109" s="49" t="n">
        <f aca="false">H109*$O$2*10</f>
        <v>23.8924376737603</v>
      </c>
    </row>
    <row r="110" customFormat="false" ht="15" hidden="false" customHeight="false" outlineLevel="0" collapsed="false">
      <c r="A110" s="1" t="n">
        <v>3212</v>
      </c>
      <c r="B110" s="1" t="n">
        <v>108</v>
      </c>
      <c r="C110" s="2" t="s">
        <v>197</v>
      </c>
      <c r="D110" s="22" t="n">
        <v>4421780</v>
      </c>
      <c r="E110" s="36" t="n">
        <f aca="false">SUM(D1!D111:AG111)-SUM(D1!AD111:AE111)</f>
        <v>48734.8610053322</v>
      </c>
      <c r="F110" s="48" t="n">
        <f aca="false">E110/D110</f>
        <v>0.0110215481107907</v>
      </c>
      <c r="G110" s="48" t="n">
        <v>0.802021906865013</v>
      </c>
      <c r="H110" s="48" t="n">
        <v>0.682548531242524</v>
      </c>
      <c r="J110" s="48"/>
      <c r="K110" s="3" t="n">
        <f aca="false">E110*$O$2*10</f>
        <v>2040065.64911371</v>
      </c>
      <c r="L110" s="49" t="n">
        <f aca="false">G110*$O$2*10</f>
        <v>33.5730380323229</v>
      </c>
      <c r="M110" s="49" t="n">
        <f aca="false">H110*$O$2*10</f>
        <v>28.5718227920777</v>
      </c>
    </row>
    <row r="111" customFormat="false" ht="15" hidden="false" customHeight="false" outlineLevel="0" collapsed="false">
      <c r="A111" s="1" t="n">
        <v>3311</v>
      </c>
      <c r="B111" s="1" t="n">
        <v>109</v>
      </c>
      <c r="C111" s="2" t="s">
        <v>198</v>
      </c>
      <c r="D111" s="22" t="n">
        <v>7931031</v>
      </c>
      <c r="E111" s="36" t="n">
        <f aca="false">SUM(D1!D112:AG112)-SUM(D1!AD112:AE112)</f>
        <v>112919.386036832</v>
      </c>
      <c r="F111" s="48" t="n">
        <f aca="false">E111/D111</f>
        <v>0.0142376679698808</v>
      </c>
      <c r="G111" s="48" t="n">
        <v>0.621633103952909</v>
      </c>
      <c r="H111" s="48" t="n">
        <v>0.493760079551869</v>
      </c>
      <c r="J111" s="48"/>
      <c r="K111" s="3" t="n">
        <f aca="false">E111*$O$2*10</f>
        <v>4726861.95919479</v>
      </c>
      <c r="L111" s="49" t="n">
        <f aca="false">G111*$O$2*10</f>
        <v>26.0218725480207</v>
      </c>
      <c r="M111" s="49" t="n">
        <f aca="false">H111*$O$2*10</f>
        <v>20.669043810081</v>
      </c>
    </row>
    <row r="112" customFormat="false" ht="15" hidden="false" customHeight="false" outlineLevel="0" collapsed="false">
      <c r="A112" s="1" t="n">
        <v>3321</v>
      </c>
      <c r="B112" s="1" t="n">
        <v>110</v>
      </c>
      <c r="C112" s="2" t="s">
        <v>199</v>
      </c>
      <c r="D112" s="22" t="n">
        <v>4109500</v>
      </c>
      <c r="E112" s="36" t="n">
        <f aca="false">SUM(D1!D113:AG113)-SUM(D1!AD113:AE113)</f>
        <v>73438.0977144041</v>
      </c>
      <c r="F112" s="48" t="n">
        <f aca="false">E112/D112</f>
        <v>0.0178703243008649</v>
      </c>
      <c r="G112" s="48" t="n">
        <v>0.662668059608823</v>
      </c>
      <c r="H112" s="48" t="n">
        <v>0.55172073162371</v>
      </c>
      <c r="J112" s="48"/>
      <c r="K112" s="3" t="n">
        <f aca="false">E112*$O$2*10</f>
        <v>3074155.48937381</v>
      </c>
      <c r="L112" s="49" t="n">
        <f aca="false">G112*$O$2*10</f>
        <v>27.7396163092551</v>
      </c>
      <c r="M112" s="49" t="n">
        <f aca="false">H112*$O$2*10</f>
        <v>23.0953056861343</v>
      </c>
    </row>
    <row r="113" customFormat="false" ht="15" hidden="false" customHeight="false" outlineLevel="0" collapsed="false">
      <c r="A113" s="1" t="n">
        <v>3331</v>
      </c>
      <c r="B113" s="1" t="n">
        <v>111</v>
      </c>
      <c r="C113" s="2" t="s">
        <v>200</v>
      </c>
      <c r="D113" s="22" t="n">
        <v>1902848</v>
      </c>
      <c r="E113" s="36" t="n">
        <f aca="false">SUM(D1!D114:AG114)-SUM(D1!AD114:AE114)</f>
        <v>24767.4414007548</v>
      </c>
      <c r="F113" s="48" t="n">
        <f aca="false">E113/D113</f>
        <v>0.0130159851973225</v>
      </c>
      <c r="G113" s="48" t="n">
        <v>0.560082249605467</v>
      </c>
      <c r="H113" s="48" t="n">
        <v>0.465859507260833</v>
      </c>
      <c r="J113" s="48"/>
      <c r="K113" s="3" t="n">
        <f aca="false">E113*$O$2*10</f>
        <v>1036777.4807563</v>
      </c>
      <c r="L113" s="49" t="n">
        <f aca="false">G113*$O$2*10</f>
        <v>23.4453230096096</v>
      </c>
      <c r="M113" s="49" t="n">
        <f aca="false">H113*$O$2*10</f>
        <v>19.5011119036921</v>
      </c>
    </row>
    <row r="114" customFormat="false" ht="15" hidden="false" customHeight="false" outlineLevel="0" collapsed="false">
      <c r="A114" s="1" t="n">
        <v>3332</v>
      </c>
      <c r="B114" s="1" t="n">
        <v>112</v>
      </c>
      <c r="C114" s="2" t="s">
        <v>201</v>
      </c>
      <c r="D114" s="22" t="n">
        <v>1269604</v>
      </c>
      <c r="E114" s="36" t="n">
        <f aca="false">SUM(D1!D115:AG115)-SUM(D1!AD115:AE115)</f>
        <v>13326.3170592658</v>
      </c>
      <c r="F114" s="48" t="n">
        <f aca="false">E114/D114</f>
        <v>0.0104964359432278</v>
      </c>
      <c r="G114" s="48" t="n">
        <v>0.567181876821154</v>
      </c>
      <c r="H114" s="48" t="n">
        <v>0.465239652709546</v>
      </c>
      <c r="J114" s="48"/>
      <c r="K114" s="3" t="n">
        <f aca="false">E114*$O$2*10</f>
        <v>557846.295259394</v>
      </c>
      <c r="L114" s="49" t="n">
        <f aca="false">G114*$O$2*10</f>
        <v>23.7425169546719</v>
      </c>
      <c r="M114" s="49" t="n">
        <f aca="false">H114*$O$2*10</f>
        <v>19.475164482248</v>
      </c>
    </row>
    <row r="115" customFormat="false" ht="15" hidden="false" customHeight="false" outlineLevel="0" collapsed="false">
      <c r="A115" s="1" t="n">
        <v>3341</v>
      </c>
      <c r="B115" s="1" t="n">
        <v>113</v>
      </c>
      <c r="C115" s="2" t="s">
        <v>202</v>
      </c>
      <c r="D115" s="22" t="n">
        <v>5312214</v>
      </c>
      <c r="E115" s="36" t="n">
        <f aca="false">SUM(D1!D116:AG116)-SUM(D1!AD116:AE116)</f>
        <v>317936.11855965</v>
      </c>
      <c r="F115" s="48" t="n">
        <f aca="false">E115/D115</f>
        <v>0.0598500208311733</v>
      </c>
      <c r="G115" s="48" t="n">
        <v>0.746219418470046</v>
      </c>
      <c r="H115" s="48" t="n">
        <v>0.663867741896963</v>
      </c>
      <c r="J115" s="48"/>
      <c r="K115" s="3" t="n">
        <f aca="false">E115*$O$2*10</f>
        <v>13308964.8909662</v>
      </c>
      <c r="L115" s="49" t="n">
        <f aca="false">G115*$O$2*10</f>
        <v>31.2371179668654</v>
      </c>
      <c r="M115" s="49" t="n">
        <f aca="false">H115*$O$2*10</f>
        <v>27.7898356096778</v>
      </c>
    </row>
    <row r="116" customFormat="false" ht="15" hidden="false" customHeight="false" outlineLevel="0" collapsed="false">
      <c r="A116" s="1" t="n">
        <v>3359</v>
      </c>
      <c r="B116" s="1" t="n">
        <v>114</v>
      </c>
      <c r="C116" s="2" t="s">
        <v>203</v>
      </c>
      <c r="D116" s="22" t="n">
        <v>9130777</v>
      </c>
      <c r="E116" s="36" t="n">
        <f aca="false">SUM(D1!D117:AG117)-SUM(D1!AD117:AE117)</f>
        <v>339994.863980104</v>
      </c>
      <c r="F116" s="48" t="n">
        <f aca="false">E116/D116</f>
        <v>0.0372361370757498</v>
      </c>
      <c r="G116" s="48" t="n">
        <v>0.766445526941385</v>
      </c>
      <c r="H116" s="48" t="n">
        <v>0.66411260020691</v>
      </c>
      <c r="J116" s="48"/>
      <c r="K116" s="3" t="n">
        <f aca="false">E116*$O$2*10</f>
        <v>14232355.0036391</v>
      </c>
      <c r="L116" s="49" t="n">
        <f aca="false">G116*$O$2*10</f>
        <v>32.0837929805299</v>
      </c>
      <c r="M116" s="49" t="n">
        <f aca="false">H116*$O$2*10</f>
        <v>27.8000855009614</v>
      </c>
    </row>
    <row r="117" customFormat="false" ht="15" hidden="false" customHeight="false" outlineLevel="0" collapsed="false">
      <c r="A117" s="1" t="n">
        <v>3411</v>
      </c>
      <c r="B117" s="1" t="n">
        <v>115</v>
      </c>
      <c r="C117" s="2" t="s">
        <v>204</v>
      </c>
      <c r="D117" s="22" t="n">
        <v>5685332</v>
      </c>
      <c r="E117" s="36" t="n">
        <f aca="false">SUM(D1!D118:AG118)-SUM(D1!AD118:AE118)</f>
        <v>177344.477896222</v>
      </c>
      <c r="F117" s="48" t="n">
        <f aca="false">E117/D117</f>
        <v>0.0311933371518535</v>
      </c>
      <c r="G117" s="48" t="n">
        <v>0.796428438815911</v>
      </c>
      <c r="H117" s="48" t="n">
        <v>0.68297807778374</v>
      </c>
      <c r="J117" s="48"/>
      <c r="K117" s="3" t="n">
        <f aca="false">E117*$O$2*10</f>
        <v>7423728.51697478</v>
      </c>
      <c r="L117" s="49" t="n">
        <f aca="false">G117*$O$2*10</f>
        <v>33.3388926630534</v>
      </c>
      <c r="M117" s="49" t="n">
        <f aca="false">H117*$O$2*10</f>
        <v>28.5898038250662</v>
      </c>
    </row>
    <row r="118" customFormat="false" ht="15" hidden="false" customHeight="false" outlineLevel="0" collapsed="false">
      <c r="A118" s="1" t="n">
        <v>3421</v>
      </c>
      <c r="B118" s="1" t="n">
        <v>116</v>
      </c>
      <c r="C118" s="2" t="s">
        <v>205</v>
      </c>
      <c r="D118" s="22" t="n">
        <v>6225810</v>
      </c>
      <c r="E118" s="36" t="n">
        <f aca="false">SUM(D1!D119:AG119)-SUM(D1!AD119:AE119)</f>
        <v>325385.601831668</v>
      </c>
      <c r="F118" s="48" t="n">
        <f aca="false">E118/D118</f>
        <v>0.0522639787966013</v>
      </c>
      <c r="G118" s="48" t="n">
        <v>0.915253960640399</v>
      </c>
      <c r="H118" s="48" t="n">
        <v>0.740531751936454</v>
      </c>
      <c r="J118" s="48"/>
      <c r="K118" s="3" t="n">
        <f aca="false">E118*$O$2*10</f>
        <v>13620803.9854745</v>
      </c>
      <c r="L118" s="49" t="n">
        <f aca="false">G118*$O$2*10</f>
        <v>38.3129884193874</v>
      </c>
      <c r="M118" s="49" t="n">
        <f aca="false">H118*$O$2*10</f>
        <v>30.9990294019359</v>
      </c>
    </row>
    <row r="119" customFormat="false" ht="15" hidden="false" customHeight="false" outlineLevel="0" collapsed="false">
      <c r="A119" s="1" t="n">
        <v>3511</v>
      </c>
      <c r="B119" s="1" t="n">
        <v>117</v>
      </c>
      <c r="C119" s="2" t="s">
        <v>206</v>
      </c>
      <c r="D119" s="22" t="n">
        <v>10807077</v>
      </c>
      <c r="E119" s="36" t="n">
        <f aca="false">SUM(D1!D120:AG120)-SUM(D1!AD120:AE120)</f>
        <v>170810.457554303</v>
      </c>
      <c r="F119" s="48" t="n">
        <f aca="false">E119/D119</f>
        <v>0.0158054261623474</v>
      </c>
      <c r="G119" s="48" t="n">
        <v>0.918043428568626</v>
      </c>
      <c r="H119" s="48" t="n">
        <v>0.801841514875005</v>
      </c>
      <c r="J119" s="48"/>
      <c r="K119" s="3" t="n">
        <f aca="false">E119*$O$2*10</f>
        <v>7150211.15845191</v>
      </c>
      <c r="L119" s="49" t="n">
        <f aca="false">G119*$O$2*10</f>
        <v>38.429756941597</v>
      </c>
      <c r="M119" s="49" t="n">
        <f aca="false">H119*$O$2*10</f>
        <v>33.5654867334252</v>
      </c>
    </row>
    <row r="120" customFormat="false" ht="15" hidden="false" customHeight="false" outlineLevel="0" collapsed="false">
      <c r="A120" s="1" t="n">
        <v>3521</v>
      </c>
      <c r="B120" s="1" t="n">
        <v>118</v>
      </c>
      <c r="C120" s="2" t="s">
        <v>207</v>
      </c>
      <c r="D120" s="22" t="n">
        <v>3383764</v>
      </c>
      <c r="E120" s="36" t="n">
        <f aca="false">SUM(D1!D121:AG121)-SUM(D1!AD121:AE121)</f>
        <v>99584.574282836</v>
      </c>
      <c r="F120" s="48" t="n">
        <f aca="false">E120/D120</f>
        <v>0.0294301181414649</v>
      </c>
      <c r="G120" s="48" t="n">
        <v>0.938256401028598</v>
      </c>
      <c r="H120" s="48" t="n">
        <v>0.821536133873819</v>
      </c>
      <c r="J120" s="48"/>
      <c r="K120" s="3" t="n">
        <f aca="false">E120*$O$2*10</f>
        <v>4168660.07176666</v>
      </c>
      <c r="L120" s="49" t="n">
        <f aca="false">G120*$O$2*10</f>
        <v>39.2758820752576</v>
      </c>
      <c r="M120" s="49" t="n">
        <f aca="false">H120*$O$2*10</f>
        <v>34.389913332025</v>
      </c>
    </row>
    <row r="121" customFormat="false" ht="15" hidden="false" customHeight="false" outlineLevel="0" collapsed="false">
      <c r="A121" s="1" t="n">
        <v>3531</v>
      </c>
      <c r="B121" s="1" t="n">
        <v>119</v>
      </c>
      <c r="C121" s="2" t="s">
        <v>208</v>
      </c>
      <c r="D121" s="22" t="n">
        <v>566943</v>
      </c>
      <c r="E121" s="36" t="n">
        <f aca="false">SUM(D1!D122:AG122)-SUM(D1!AD122:AE122)</f>
        <v>9842.4015872254</v>
      </c>
      <c r="F121" s="48" t="n">
        <f aca="false">E121/D121</f>
        <v>0.0173604781913268</v>
      </c>
      <c r="G121" s="48" t="n">
        <v>0.917981731747553</v>
      </c>
      <c r="H121" s="48" t="n">
        <v>0.800744343576652</v>
      </c>
      <c r="J121" s="48"/>
      <c r="K121" s="3" t="n">
        <f aca="false">E121*$O$2*10</f>
        <v>412007.851642049</v>
      </c>
      <c r="L121" s="49" t="n">
        <f aca="false">G121*$O$2*10</f>
        <v>38.4271742818184</v>
      </c>
      <c r="M121" s="49" t="n">
        <f aca="false">H121*$O$2*10</f>
        <v>33.5195585942904</v>
      </c>
    </row>
    <row r="122" customFormat="false" ht="15" hidden="false" customHeight="false" outlineLevel="0" collapsed="false">
      <c r="A122" s="1" t="n">
        <v>3541</v>
      </c>
      <c r="B122" s="1" t="n">
        <v>120</v>
      </c>
      <c r="C122" s="2" t="s">
        <v>209</v>
      </c>
      <c r="D122" s="22" t="n">
        <v>22206243</v>
      </c>
      <c r="E122" s="36" t="n">
        <f aca="false">SUM(D1!D123:AG123)-SUM(D1!AD123:AE123)</f>
        <v>1090286.77872279</v>
      </c>
      <c r="F122" s="48" t="n">
        <f aca="false">E122/D122</f>
        <v>0.0490982098467888</v>
      </c>
      <c r="G122" s="48" t="n">
        <v>1.02859049721734</v>
      </c>
      <c r="H122" s="48" t="n">
        <v>0.906736795082501</v>
      </c>
      <c r="J122" s="48"/>
      <c r="K122" s="3" t="n">
        <f aca="false">E122*$O$2*10</f>
        <v>45639949.7007251</v>
      </c>
      <c r="L122" s="49" t="n">
        <f aca="false">G122*$O$2*10</f>
        <v>43.0573125087665</v>
      </c>
      <c r="M122" s="49" t="n">
        <f aca="false">H122*$O$2*10</f>
        <v>37.956455610551</v>
      </c>
    </row>
    <row r="123" customFormat="false" ht="15" hidden="false" customHeight="false" outlineLevel="0" collapsed="false">
      <c r="A123" s="1" t="n">
        <v>3611</v>
      </c>
      <c r="B123" s="1" t="n">
        <v>121</v>
      </c>
      <c r="C123" s="2" t="s">
        <v>210</v>
      </c>
      <c r="D123" s="22" t="n">
        <v>2181102</v>
      </c>
      <c r="E123" s="36" t="n">
        <f aca="false">SUM(D1!D124:AG124)-SUM(D1!AD124:AE124)</f>
        <v>88568.3671523477</v>
      </c>
      <c r="F123" s="48" t="n">
        <f aca="false">E123/D123</f>
        <v>0.0406071642464899</v>
      </c>
      <c r="G123" s="48" t="n">
        <v>1.28017762322257</v>
      </c>
      <c r="H123" s="48" t="n">
        <v>1.1359944619017</v>
      </c>
      <c r="J123" s="48"/>
      <c r="K123" s="3" t="n">
        <f aca="false">E123*$O$2*10</f>
        <v>3707516.13318085</v>
      </c>
      <c r="L123" s="49" t="n">
        <f aca="false">G123*$O$2*10</f>
        <v>53.5888753969082</v>
      </c>
      <c r="M123" s="49" t="n">
        <f aca="false">H123*$O$2*10</f>
        <v>47.553296172436</v>
      </c>
    </row>
    <row r="124" customFormat="false" ht="15" hidden="false" customHeight="false" outlineLevel="0" collapsed="false">
      <c r="A124" s="1" t="n">
        <v>3621</v>
      </c>
      <c r="B124" s="1" t="n">
        <v>122</v>
      </c>
      <c r="C124" s="2" t="s">
        <v>211</v>
      </c>
      <c r="D124" s="22" t="n">
        <v>813733</v>
      </c>
      <c r="E124" s="36" t="n">
        <f aca="false">SUM(D1!D125:AG125)-SUM(D1!AD125:AE125)</f>
        <v>163126.342908821</v>
      </c>
      <c r="F124" s="48" t="n">
        <f aca="false">E124/D124</f>
        <v>0.200466667701594</v>
      </c>
      <c r="G124" s="48" t="n">
        <v>1.28622232255388</v>
      </c>
      <c r="H124" s="48" t="n">
        <v>1.16496041070516</v>
      </c>
      <c r="J124" s="48"/>
      <c r="K124" s="3" t="n">
        <f aca="false">E124*$O$2*10</f>
        <v>6828550.27733471</v>
      </c>
      <c r="L124" s="49" t="n">
        <f aca="false">G124*$O$2*10</f>
        <v>53.8419095332666</v>
      </c>
      <c r="M124" s="49" t="n">
        <f aca="false">H124*$O$2*10</f>
        <v>48.7658252723233</v>
      </c>
    </row>
    <row r="125" customFormat="false" ht="15" hidden="false" customHeight="false" outlineLevel="0" collapsed="false">
      <c r="A125" s="1" t="n">
        <v>3622</v>
      </c>
      <c r="B125" s="1" t="n">
        <v>123</v>
      </c>
      <c r="C125" s="2" t="s">
        <v>212</v>
      </c>
      <c r="D125" s="22" t="n">
        <v>771887</v>
      </c>
      <c r="E125" s="36" t="n">
        <f aca="false">SUM(D1!D126:AG126)-SUM(D1!AD126:AE126)</f>
        <v>30363.7466022553</v>
      </c>
      <c r="F125" s="48" t="n">
        <f aca="false">E125/D125</f>
        <v>0.0393370358643885</v>
      </c>
      <c r="G125" s="48" t="n">
        <v>0.531106756568399</v>
      </c>
      <c r="H125" s="48" t="n">
        <v>0.424876291213311</v>
      </c>
      <c r="J125" s="48"/>
      <c r="K125" s="3" t="n">
        <f aca="false">E125*$O$2*10</f>
        <v>1271041.61464371</v>
      </c>
      <c r="L125" s="49" t="n">
        <f aca="false">G125*$O$2*10</f>
        <v>22.2323943833315</v>
      </c>
      <c r="M125" s="49" t="n">
        <f aca="false">H125*$O$2*10</f>
        <v>17.7855339883348</v>
      </c>
    </row>
    <row r="126" customFormat="false" ht="15" hidden="false" customHeight="false" outlineLevel="0" collapsed="false">
      <c r="A126" s="1" t="n">
        <v>3629</v>
      </c>
      <c r="B126" s="1" t="n">
        <v>124</v>
      </c>
      <c r="C126" s="2" t="s">
        <v>213</v>
      </c>
      <c r="D126" s="22" t="n">
        <v>1125049</v>
      </c>
      <c r="E126" s="36" t="n">
        <f aca="false">SUM(D1!D127:AG127)-SUM(D1!AD127:AE127)</f>
        <v>58590.1229363298</v>
      </c>
      <c r="F126" s="48" t="n">
        <f aca="false">E126/D126</f>
        <v>0.0520778409974408</v>
      </c>
      <c r="G126" s="48" t="n">
        <v>0.896594438400767</v>
      </c>
      <c r="H126" s="48" t="n">
        <v>0.788903555348547</v>
      </c>
      <c r="J126" s="48"/>
      <c r="K126" s="3" t="n">
        <f aca="false">E126*$O$2*10</f>
        <v>2452611.84117623</v>
      </c>
      <c r="L126" s="49" t="n">
        <f aca="false">G126*$O$2*10</f>
        <v>37.5318914886753</v>
      </c>
      <c r="M126" s="49" t="n">
        <f aca="false">H126*$O$2*10</f>
        <v>33.0238972786678</v>
      </c>
    </row>
    <row r="127" customFormat="false" ht="15" hidden="false" customHeight="false" outlineLevel="0" collapsed="false">
      <c r="A127" s="1" t="n">
        <v>3711</v>
      </c>
      <c r="B127" s="1" t="n">
        <v>125</v>
      </c>
      <c r="C127" s="2" t="s">
        <v>214</v>
      </c>
      <c r="D127" s="22" t="n">
        <v>1089191</v>
      </c>
      <c r="E127" s="36" t="n">
        <f aca="false">SUM(D1!D128:AG128)-SUM(D1!AD128:AE128)</f>
        <v>45065.1928493148</v>
      </c>
      <c r="F127" s="48" t="n">
        <f aca="false">E127/D127</f>
        <v>0.0413749221663737</v>
      </c>
      <c r="G127" s="48" t="n">
        <v>0.722027019595347</v>
      </c>
      <c r="H127" s="48" t="n">
        <v>0.620307937437754</v>
      </c>
      <c r="J127" s="48"/>
      <c r="K127" s="3" t="n">
        <f aca="false">E127*$O$2*10</f>
        <v>1886451.50526874</v>
      </c>
      <c r="L127" s="49" t="n">
        <f aca="false">G127*$O$2*10</f>
        <v>30.224412053771</v>
      </c>
      <c r="M127" s="49" t="n">
        <f aca="false">H127*$O$2*10</f>
        <v>25.9664004151131</v>
      </c>
    </row>
    <row r="128" customFormat="false" ht="15" hidden="false" customHeight="false" outlineLevel="0" collapsed="false">
      <c r="A128" s="1" t="n">
        <v>3712</v>
      </c>
      <c r="B128" s="1" t="n">
        <v>126</v>
      </c>
      <c r="C128" s="2" t="s">
        <v>215</v>
      </c>
      <c r="D128" s="22" t="n">
        <v>451722</v>
      </c>
      <c r="E128" s="36" t="n">
        <f aca="false">SUM(D1!D129:AG129)-SUM(D1!AD129:AE129)</f>
        <v>17140.6614259983</v>
      </c>
      <c r="F128" s="48" t="n">
        <f aca="false">E128/D128</f>
        <v>0.0379451552636319</v>
      </c>
      <c r="G128" s="48" t="n">
        <v>0.682802394140326</v>
      </c>
      <c r="H128" s="48" t="n">
        <v>0.549600571171194</v>
      </c>
      <c r="J128" s="48"/>
      <c r="K128" s="3" t="n">
        <f aca="false">E128*$O$2*10</f>
        <v>717516.657623003</v>
      </c>
      <c r="L128" s="49" t="n">
        <f aca="false">G128*$O$2*10</f>
        <v>28.5824496199111</v>
      </c>
      <c r="M128" s="49" t="n">
        <f aca="false">H128*$O$2*10</f>
        <v>23.0065547095118</v>
      </c>
    </row>
    <row r="129" customFormat="false" ht="15" hidden="false" customHeight="false" outlineLevel="0" collapsed="false">
      <c r="A129" s="1" t="n">
        <v>3719</v>
      </c>
      <c r="B129" s="1" t="n">
        <v>127</v>
      </c>
      <c r="C129" s="2" t="s">
        <v>216</v>
      </c>
      <c r="D129" s="22" t="n">
        <v>2269827</v>
      </c>
      <c r="E129" s="36" t="n">
        <f aca="false">SUM(D1!D130:AG130)-SUM(D1!AD130:AE130)</f>
        <v>89298.3291112979</v>
      </c>
      <c r="F129" s="48" t="n">
        <f aca="false">E129/D129</f>
        <v>0.0393414692447036</v>
      </c>
      <c r="G129" s="48" t="n">
        <v>0.695194465698934</v>
      </c>
      <c r="H129" s="48" t="n">
        <v>0.587849150123627</v>
      </c>
      <c r="J129" s="48"/>
      <c r="K129" s="3" t="n">
        <f aca="false">E129*$O$2*10</f>
        <v>3738072.70576349</v>
      </c>
      <c r="L129" s="49" t="n">
        <f aca="false">G129*$O$2*10</f>
        <v>29.1011879313902</v>
      </c>
      <c r="M129" s="49" t="n">
        <f aca="false">H129*$O$2*10</f>
        <v>24.6076593487501</v>
      </c>
    </row>
    <row r="130" customFormat="false" ht="15" hidden="false" customHeight="false" outlineLevel="0" collapsed="false">
      <c r="A130" s="1" t="n">
        <v>3911</v>
      </c>
      <c r="B130" s="1" t="n">
        <v>128</v>
      </c>
      <c r="C130" s="2" t="s">
        <v>217</v>
      </c>
      <c r="D130" s="22" t="n">
        <v>1311747</v>
      </c>
      <c r="E130" s="36" t="n">
        <f aca="false">SUM(D1!D131:AG131)-SUM(D1!AD131:AE131)</f>
        <v>44142.9905135</v>
      </c>
      <c r="F130" s="48" t="n">
        <f aca="false">E130/D130</f>
        <v>0.0336520613452899</v>
      </c>
      <c r="G130" s="48" t="n">
        <v>0.889428340599995</v>
      </c>
      <c r="H130" s="48" t="n">
        <v>0.751813579058656</v>
      </c>
      <c r="J130" s="48"/>
      <c r="K130" s="3" t="n">
        <f aca="false">E130*$O$2*10</f>
        <v>1847847.65439037</v>
      </c>
      <c r="L130" s="49" t="n">
        <f aca="false">G130*$O$2*10</f>
        <v>37.2319150516861</v>
      </c>
      <c r="M130" s="49" t="n">
        <f aca="false">H130*$O$2*10</f>
        <v>31.4712923261849</v>
      </c>
    </row>
    <row r="131" customFormat="false" ht="15" hidden="false" customHeight="false" outlineLevel="0" collapsed="false">
      <c r="A131" s="1" t="n">
        <v>3919</v>
      </c>
      <c r="B131" s="1" t="n">
        <v>129</v>
      </c>
      <c r="C131" s="2" t="s">
        <v>218</v>
      </c>
      <c r="D131" s="22" t="n">
        <v>4286169</v>
      </c>
      <c r="E131" s="36" t="n">
        <f aca="false">SUM(D1!D132:AG132)-SUM(D1!AD132:AE132)</f>
        <v>226085.02214055</v>
      </c>
      <c r="F131" s="48" t="n">
        <f aca="false">E131/D131</f>
        <v>0.0527475753150542</v>
      </c>
      <c r="G131" s="48" t="n">
        <v>0.95586087752186</v>
      </c>
      <c r="H131" s="48" t="n">
        <v>0.791521576076804</v>
      </c>
      <c r="J131" s="48"/>
      <c r="K131" s="3" t="n">
        <f aca="false">E131*$O$2*10</f>
        <v>9464032.06931451</v>
      </c>
      <c r="L131" s="49" t="n">
        <f aca="false">G131*$O$2*10</f>
        <v>40.0128142635038</v>
      </c>
      <c r="M131" s="49" t="n">
        <f aca="false">H131*$O$2*10</f>
        <v>33.133488935363</v>
      </c>
    </row>
    <row r="132" customFormat="false" ht="15" hidden="false" customHeight="false" outlineLevel="0" collapsed="false">
      <c r="A132" s="1" t="n">
        <v>4111</v>
      </c>
      <c r="B132" s="1" t="n">
        <v>130</v>
      </c>
      <c r="C132" s="2" t="s">
        <v>219</v>
      </c>
      <c r="D132" s="22" t="n">
        <v>26080135</v>
      </c>
      <c r="E132" s="36" t="n">
        <f aca="false">SUM(D1!D133:AG133)-SUM(D1!AD133:AE133)</f>
        <v>764964.037953854</v>
      </c>
      <c r="F132" s="48" t="n">
        <f aca="false">E132/D132</f>
        <v>0.0293312913431565</v>
      </c>
      <c r="G132" s="48" t="n">
        <v>0.726704635093451</v>
      </c>
      <c r="H132" s="48" t="n">
        <v>0.637984138436329</v>
      </c>
      <c r="J132" s="48"/>
      <c r="K132" s="3" t="n">
        <f aca="false">E132*$O$2*10</f>
        <v>32021777.1107673</v>
      </c>
      <c r="L132" s="49" t="n">
        <f aca="false">G132*$O$2*10</f>
        <v>30.4202193773294</v>
      </c>
      <c r="M132" s="49" t="n">
        <f aca="false">H132*$O$2*10</f>
        <v>26.706335027014</v>
      </c>
    </row>
    <row r="133" customFormat="false" ht="15" hidden="false" customHeight="false" outlineLevel="0" collapsed="false">
      <c r="A133" s="1" t="n">
        <v>4112</v>
      </c>
      <c r="B133" s="1" t="n">
        <v>131</v>
      </c>
      <c r="C133" s="2" t="s">
        <v>220</v>
      </c>
      <c r="D133" s="22" t="n">
        <v>15848753</v>
      </c>
      <c r="E133" s="36" t="n">
        <f aca="false">SUM(D1!D134:AG134)-SUM(D1!AD134:AE134)</f>
        <v>732928.344120623</v>
      </c>
      <c r="F133" s="48" t="n">
        <f aca="false">E133/D133</f>
        <v>0.0462451742493951</v>
      </c>
      <c r="G133" s="48" t="n">
        <v>0.842937076794433</v>
      </c>
      <c r="H133" s="48" t="n">
        <v>0.759431983279994</v>
      </c>
      <c r="J133" s="48"/>
      <c r="K133" s="3" t="n">
        <f aca="false">E133*$O$2*10</f>
        <v>30680746.9490613</v>
      </c>
      <c r="L133" s="49" t="n">
        <f aca="false">G133*$O$2*10</f>
        <v>35.2857675031533</v>
      </c>
      <c r="M133" s="49" t="n">
        <f aca="false">H133*$O$2*10</f>
        <v>31.7902025360922</v>
      </c>
    </row>
    <row r="134" customFormat="false" ht="15" hidden="false" customHeight="false" outlineLevel="0" collapsed="false">
      <c r="A134" s="1" t="n">
        <v>4121</v>
      </c>
      <c r="B134" s="1" t="n">
        <v>132</v>
      </c>
      <c r="C134" s="2" t="s">
        <v>221</v>
      </c>
      <c r="D134" s="22" t="n">
        <v>8119751</v>
      </c>
      <c r="E134" s="36" t="n">
        <f aca="false">SUM(D1!D135:AG135)-SUM(D1!AD135:AE135)</f>
        <v>443419.802808183</v>
      </c>
      <c r="F134" s="48" t="n">
        <f aca="false">E134/D134</f>
        <v>0.054610024717283</v>
      </c>
      <c r="G134" s="48" t="n">
        <v>0.831834146606533</v>
      </c>
      <c r="H134" s="48" t="n">
        <v>0.740256611586113</v>
      </c>
      <c r="J134" s="48"/>
      <c r="K134" s="3" t="n">
        <f aca="false">E134*$O$2*10</f>
        <v>18561774.6554519</v>
      </c>
      <c r="L134" s="49" t="n">
        <f aca="false">G134*$O$2*10</f>
        <v>34.8209932940228</v>
      </c>
      <c r="M134" s="49" t="n">
        <f aca="false">H134*$O$2*10</f>
        <v>30.9875118893005</v>
      </c>
    </row>
    <row r="135" customFormat="false" ht="15" hidden="false" customHeight="false" outlineLevel="0" collapsed="false">
      <c r="A135" s="1" t="n">
        <v>4131</v>
      </c>
      <c r="B135" s="1" t="n">
        <v>133</v>
      </c>
      <c r="C135" s="2" t="s">
        <v>222</v>
      </c>
      <c r="D135" s="22" t="n">
        <v>24113635</v>
      </c>
      <c r="E135" s="36" t="n">
        <f aca="false">SUM(D1!D136:AG136)-SUM(D1!AD136:AE136)</f>
        <v>2806436.73437168</v>
      </c>
      <c r="F135" s="48" t="n">
        <f aca="false">E135/D135</f>
        <v>0.116383810834479</v>
      </c>
      <c r="G135" s="48" t="n">
        <v>0.993942842421935</v>
      </c>
      <c r="H135" s="48" t="n">
        <v>0.923786514901055</v>
      </c>
      <c r="J135" s="48"/>
      <c r="K135" s="3" t="n">
        <f aca="false">E135*$O$2*10</f>
        <v>117478844.919166</v>
      </c>
      <c r="L135" s="49" t="n">
        <f aca="false">G135*$O$2*10</f>
        <v>41.6069443552034</v>
      </c>
      <c r="M135" s="49" t="n">
        <f aca="false">H135*$O$2*10</f>
        <v>38.6701654070156</v>
      </c>
    </row>
    <row r="136" customFormat="false" ht="15" hidden="false" customHeight="false" outlineLevel="0" collapsed="false">
      <c r="A136" s="1" t="n">
        <v>4132</v>
      </c>
      <c r="B136" s="1" t="n">
        <v>134</v>
      </c>
      <c r="C136" s="2" t="s">
        <v>223</v>
      </c>
      <c r="D136" s="22" t="n">
        <v>13987013</v>
      </c>
      <c r="E136" s="36" t="n">
        <f aca="false">SUM(D1!D137:AG137)-SUM(D1!AD137:AE137)</f>
        <v>898302.639613572</v>
      </c>
      <c r="F136" s="48" t="n">
        <f aca="false">E136/D136</f>
        <v>0.0642240512405023</v>
      </c>
      <c r="G136" s="48" t="n">
        <v>0.967359143921443</v>
      </c>
      <c r="H136" s="48" t="n">
        <v>0.879330985956093</v>
      </c>
      <c r="J136" s="48"/>
      <c r="K136" s="3" t="n">
        <f aca="false">E136*$O$2*10</f>
        <v>37603397.6455439</v>
      </c>
      <c r="L136" s="49" t="n">
        <f aca="false">G136*$O$2*10</f>
        <v>40.4941374441236</v>
      </c>
      <c r="M136" s="49" t="n">
        <f aca="false">H136*$O$2*10</f>
        <v>36.809234737615</v>
      </c>
    </row>
    <row r="137" customFormat="false" ht="15" hidden="false" customHeight="false" outlineLevel="0" collapsed="false">
      <c r="A137" s="1" t="n">
        <v>5111</v>
      </c>
      <c r="B137" s="1" t="n">
        <v>135</v>
      </c>
      <c r="C137" s="2" t="s">
        <v>224</v>
      </c>
      <c r="D137" s="22" t="n">
        <v>16737515</v>
      </c>
      <c r="E137" s="36" t="n">
        <f aca="false">SUM(D1!D138:AG138)-SUM(D1!AD138:AE138)</f>
        <v>147813490.800374</v>
      </c>
      <c r="F137" s="48" t="n">
        <f aca="false">E137/D137</f>
        <v>8.83126860829546</v>
      </c>
      <c r="G137" s="48" t="n">
        <v>10.1672397453891</v>
      </c>
      <c r="H137" s="48" t="n">
        <v>10.0684935062391</v>
      </c>
      <c r="J137" s="48"/>
      <c r="K137" s="3" t="n">
        <f aca="false">E137*$O$2*10</f>
        <v>6187546631.64908</v>
      </c>
      <c r="L137" s="49" t="n">
        <f aca="false">G137*$O$2*10</f>
        <v>425.605739361862</v>
      </c>
      <c r="M137" s="49" t="n">
        <f aca="false">H137*$O$2*10</f>
        <v>421.472172417921</v>
      </c>
    </row>
    <row r="138" customFormat="false" ht="15" hidden="false" customHeight="false" outlineLevel="0" collapsed="false">
      <c r="A138" s="1" t="n">
        <v>5121</v>
      </c>
      <c r="B138" s="1" t="n">
        <v>136</v>
      </c>
      <c r="C138" s="2" t="s">
        <v>67</v>
      </c>
      <c r="D138" s="22" t="n">
        <v>1968145</v>
      </c>
      <c r="E138" s="36" t="n">
        <f aca="false">SUM(D1!D139:AG139)-SUM(D1!AD139:AE139)</f>
        <v>361816.300486543</v>
      </c>
      <c r="F138" s="48" t="n">
        <f aca="false">E138/D138</f>
        <v>0.183836201340116</v>
      </c>
      <c r="G138" s="48" t="n">
        <v>0.624626855121017</v>
      </c>
      <c r="H138" s="48" t="n">
        <v>0.502572470178408</v>
      </c>
      <c r="J138" s="48"/>
      <c r="K138" s="3" t="n">
        <f aca="false">E138*$O$2*10</f>
        <v>15145811.2465169</v>
      </c>
      <c r="L138" s="49" t="n">
        <f aca="false">G138*$O$2*10</f>
        <v>26.1471924687933</v>
      </c>
      <c r="M138" s="49" t="n">
        <f aca="false">H138*$O$2*10</f>
        <v>21.0379348879032</v>
      </c>
    </row>
    <row r="139" customFormat="false" ht="15" hidden="false" customHeight="false" outlineLevel="0" collapsed="false">
      <c r="A139" s="1" t="n">
        <v>5122</v>
      </c>
      <c r="B139" s="1" t="n">
        <v>137</v>
      </c>
      <c r="C139" s="2" t="s">
        <v>225</v>
      </c>
      <c r="D139" s="22" t="n">
        <v>104384</v>
      </c>
      <c r="E139" s="36" t="n">
        <f aca="false">SUM(D1!D140:AG140)-SUM(D1!AD140:AE140)</f>
        <v>274020.288246403</v>
      </c>
      <c r="F139" s="48" t="n">
        <f aca="false">E139/D139</f>
        <v>2.62511772155123</v>
      </c>
      <c r="G139" s="48" t="n">
        <v>4.04294192577181</v>
      </c>
      <c r="H139" s="48" t="n">
        <v>3.99531489111844</v>
      </c>
      <c r="J139" s="48"/>
      <c r="K139" s="3" t="n">
        <f aca="false">E139*$O$2*10</f>
        <v>11470626.2761386</v>
      </c>
      <c r="L139" s="49" t="n">
        <f aca="false">G139*$O$2*10</f>
        <v>169.239570483771</v>
      </c>
      <c r="M139" s="49" t="n">
        <f aca="false">H139*$O$2*10</f>
        <v>167.245878999663</v>
      </c>
    </row>
    <row r="140" customFormat="false" ht="15" hidden="false" customHeight="false" outlineLevel="0" collapsed="false">
      <c r="A140" s="1" t="n">
        <v>5211</v>
      </c>
      <c r="B140" s="1" t="n">
        <v>138</v>
      </c>
      <c r="C140" s="2" t="s">
        <v>226</v>
      </c>
      <c r="D140" s="22" t="n">
        <v>4558822</v>
      </c>
      <c r="E140" s="36" t="n">
        <f aca="false">SUM(D1!D141:AG141)-SUM(D1!AD141:AE141)</f>
        <v>2007298.18456744</v>
      </c>
      <c r="F140" s="48" t="n">
        <f aca="false">E140/D140</f>
        <v>0.440310717235163</v>
      </c>
      <c r="G140" s="48" t="n">
        <v>1.41948000686037</v>
      </c>
      <c r="H140" s="48" t="n">
        <v>1.38113963448553</v>
      </c>
      <c r="J140" s="48"/>
      <c r="K140" s="3" t="n">
        <f aca="false">E140*$O$2*10</f>
        <v>84026505.6550853</v>
      </c>
      <c r="L140" s="49" t="n">
        <f aca="false">G140*$O$2*10</f>
        <v>59.4201428271786</v>
      </c>
      <c r="M140" s="49" t="n">
        <f aca="false">H140*$O$2*10</f>
        <v>57.8151956693816</v>
      </c>
    </row>
    <row r="141" customFormat="false" ht="15" hidden="false" customHeight="false" outlineLevel="0" collapsed="false">
      <c r="A141" s="1" t="n">
        <v>5212</v>
      </c>
      <c r="B141" s="1" t="n">
        <v>139</v>
      </c>
      <c r="C141" s="2" t="s">
        <v>227</v>
      </c>
      <c r="D141" s="22" t="n">
        <v>3094654</v>
      </c>
      <c r="E141" s="36" t="n">
        <f aca="false">SUM(D1!D142:AG142)-SUM(D1!AD142:AE142)</f>
        <v>733155.218609618</v>
      </c>
      <c r="F141" s="48" t="n">
        <f aca="false">E141/D141</f>
        <v>0.236910238950661</v>
      </c>
      <c r="G141" s="48" t="n">
        <v>0.757768317158178</v>
      </c>
      <c r="H141" s="48" t="n">
        <v>0.722507257783576</v>
      </c>
      <c r="J141" s="48"/>
      <c r="K141" s="3" t="n">
        <f aca="false">E141*$O$2*10</f>
        <v>30690244.0286079</v>
      </c>
      <c r="L141" s="49" t="n">
        <f aca="false">G141*$O$2*10</f>
        <v>31.7205606403999</v>
      </c>
      <c r="M141" s="49" t="n">
        <f aca="false">H141*$O$2*10</f>
        <v>30.2445150644494</v>
      </c>
    </row>
    <row r="142" customFormat="false" ht="15" hidden="false" customHeight="false" outlineLevel="0" collapsed="false">
      <c r="A142" s="1" t="n">
        <v>6111</v>
      </c>
      <c r="B142" s="1" t="n">
        <v>140</v>
      </c>
      <c r="C142" s="2" t="s">
        <v>228</v>
      </c>
      <c r="D142" s="22" t="n">
        <v>63201010</v>
      </c>
      <c r="E142" s="36" t="n">
        <f aca="false">SUM(D1!D143:AG143)-SUM(D1!AD143:AE143)</f>
        <v>2076745.68894397</v>
      </c>
      <c r="F142" s="48" t="n">
        <f aca="false">E142/D142</f>
        <v>0.0328593750154305</v>
      </c>
      <c r="G142" s="48" t="n">
        <v>0.312757849914895</v>
      </c>
      <c r="H142" s="48" t="n">
        <v>0.286691454286845</v>
      </c>
      <c r="J142" s="48"/>
      <c r="K142" s="3" t="n">
        <f aca="false">E142*$O$2*10</f>
        <v>86933612.9120391</v>
      </c>
      <c r="L142" s="49" t="n">
        <f aca="false">G142*$O$2*10</f>
        <v>13.0921999763624</v>
      </c>
      <c r="M142" s="49" t="n">
        <f aca="false">H142*$O$2*10</f>
        <v>12.0010476221745</v>
      </c>
    </row>
    <row r="143" customFormat="false" ht="15" hidden="false" customHeight="false" outlineLevel="0" collapsed="false">
      <c r="A143" s="1" t="n">
        <v>6112</v>
      </c>
      <c r="B143" s="1" t="n">
        <v>141</v>
      </c>
      <c r="C143" s="2" t="s">
        <v>229</v>
      </c>
      <c r="D143" s="22" t="n">
        <v>39120545</v>
      </c>
      <c r="E143" s="36" t="n">
        <f aca="false">SUM(D1!D144:AG144)-SUM(D1!AD144:AE144)</f>
        <v>2973147.67138335</v>
      </c>
      <c r="F143" s="48" t="n">
        <f aca="false">E143/D143</f>
        <v>0.0759996485576403</v>
      </c>
      <c r="G143" s="48" t="n">
        <v>0.485682339079824</v>
      </c>
      <c r="H143" s="48" t="n">
        <v>0.46128132888109</v>
      </c>
      <c r="J143" s="48"/>
      <c r="K143" s="3" t="n">
        <f aca="false">E143*$O$2*10</f>
        <v>124457448.097943</v>
      </c>
      <c r="L143" s="49" t="n">
        <f aca="false">G143*$O$2*10</f>
        <v>20.330905555051</v>
      </c>
      <c r="M143" s="49" t="n">
        <f aca="false">H143*$O$2*10</f>
        <v>19.3094670676269</v>
      </c>
    </row>
    <row r="144" customFormat="false" ht="15" hidden="false" customHeight="false" outlineLevel="0" collapsed="false">
      <c r="A144" s="1" t="n">
        <v>6211</v>
      </c>
      <c r="B144" s="1" t="n">
        <v>142</v>
      </c>
      <c r="C144" s="2" t="s">
        <v>230</v>
      </c>
      <c r="D144" s="22" t="n">
        <v>27808584</v>
      </c>
      <c r="E144" s="36" t="n">
        <f aca="false">SUM(D1!D145:AG145)-SUM(D1!AD145:AE145)</f>
        <v>277602.958685231</v>
      </c>
      <c r="F144" s="48" t="n">
        <f aca="false">E144/D144</f>
        <v>0.00998263553028199</v>
      </c>
      <c r="G144" s="48" t="n">
        <v>0.180708420239381</v>
      </c>
      <c r="H144" s="48" t="n">
        <v>0.162755801320563</v>
      </c>
      <c r="J144" s="48"/>
      <c r="K144" s="3" t="n">
        <f aca="false">E144*$O$2*10</f>
        <v>11620598.6520431</v>
      </c>
      <c r="L144" s="49" t="n">
        <f aca="false">G144*$O$2*10</f>
        <v>7.56454482543063</v>
      </c>
      <c r="M144" s="49" t="n">
        <f aca="false">H144*$O$2*10</f>
        <v>6.81303922117941</v>
      </c>
    </row>
    <row r="145" customFormat="false" ht="15" hidden="false" customHeight="false" outlineLevel="0" collapsed="false">
      <c r="A145" s="1" t="n">
        <v>6212</v>
      </c>
      <c r="B145" s="1" t="n">
        <v>143</v>
      </c>
      <c r="C145" s="2" t="s">
        <v>231</v>
      </c>
      <c r="D145" s="22" t="n">
        <v>8525978</v>
      </c>
      <c r="E145" s="36" t="n">
        <f aca="false">SUM(D1!D146:AG146)-SUM(D1!AD146:AE146)</f>
        <v>140745.622221183</v>
      </c>
      <c r="F145" s="48" t="n">
        <f aca="false">E145/D145</f>
        <v>0.0165078566026306</v>
      </c>
      <c r="G145" s="48" t="n">
        <v>0.24499294192763</v>
      </c>
      <c r="H145" s="48" t="n">
        <v>0.222585497284354</v>
      </c>
      <c r="J145" s="48"/>
      <c r="K145" s="3" t="n">
        <f aca="false">E145*$O$2*10</f>
        <v>5891682.11898985</v>
      </c>
      <c r="L145" s="49" t="n">
        <f aca="false">G145*$O$2*10</f>
        <v>10.2555270455615</v>
      </c>
      <c r="M145" s="49" t="n">
        <f aca="false">H145*$O$2*10</f>
        <v>9.31754020907171</v>
      </c>
    </row>
    <row r="146" customFormat="false" ht="15" hidden="false" customHeight="false" outlineLevel="0" collapsed="false">
      <c r="A146" s="1" t="n">
        <v>6411</v>
      </c>
      <c r="B146" s="1" t="n">
        <v>144</v>
      </c>
      <c r="C146" s="2" t="s">
        <v>232</v>
      </c>
      <c r="D146" s="22" t="n">
        <v>11285346</v>
      </c>
      <c r="E146" s="36" t="n">
        <f aca="false">SUM(D1!D147:AG147)-SUM(D1!AD147:AE147)</f>
        <v>666116.69734452</v>
      </c>
      <c r="F146" s="48" t="n">
        <f aca="false">E146/D146</f>
        <v>0.0590249246540177</v>
      </c>
      <c r="G146" s="48" t="n">
        <v>0.303526180904598</v>
      </c>
      <c r="H146" s="48" t="n">
        <v>0.292264833085222</v>
      </c>
      <c r="J146" s="48"/>
      <c r="K146" s="3" t="n">
        <f aca="false">E146*$O$2*10</f>
        <v>27883978.0091903</v>
      </c>
      <c r="L146" s="49" t="n">
        <f aca="false">G146*$O$2*10</f>
        <v>12.7057576957569</v>
      </c>
      <c r="M146" s="49" t="n">
        <f aca="false">H146*$O$2*10</f>
        <v>12.2343520453639</v>
      </c>
    </row>
    <row r="147" customFormat="false" ht="15" hidden="false" customHeight="false" outlineLevel="0" collapsed="false">
      <c r="A147" s="1" t="n">
        <v>6421</v>
      </c>
      <c r="B147" s="1" t="n">
        <v>145</v>
      </c>
      <c r="C147" s="2" t="s">
        <v>233</v>
      </c>
      <c r="D147" s="22" t="n">
        <v>52899852</v>
      </c>
      <c r="E147" s="36" t="n">
        <f aca="false">SUM(D1!D148:AG148)-SUM(D1!AD148:AE148)</f>
        <v>516709.424075929</v>
      </c>
      <c r="F147" s="48" t="n">
        <f aca="false">E147/D147</f>
        <v>0.00976769129856789</v>
      </c>
      <c r="G147" s="48" t="n">
        <v>0.0712132013568187</v>
      </c>
      <c r="H147" s="48" t="n">
        <v>0.0644880782262558</v>
      </c>
      <c r="J147" s="48"/>
      <c r="K147" s="3" t="n">
        <f aca="false">E147*$O$2*10</f>
        <v>21629714.8465304</v>
      </c>
      <c r="L147" s="49" t="n">
        <f aca="false">G147*$O$2*10</f>
        <v>2.98102021539711</v>
      </c>
      <c r="M147" s="49" t="n">
        <f aca="false">H147*$O$2*10</f>
        <v>2.69950319859018</v>
      </c>
    </row>
    <row r="148" customFormat="false" ht="15" hidden="false" customHeight="false" outlineLevel="0" collapsed="false">
      <c r="A148" s="1" t="n">
        <v>7111</v>
      </c>
      <c r="B148" s="1" t="n">
        <v>146</v>
      </c>
      <c r="C148" s="2" t="s">
        <v>234</v>
      </c>
      <c r="D148" s="22" t="n">
        <v>6100164</v>
      </c>
      <c r="E148" s="36" t="n">
        <f aca="false">SUM(D1!D149:AG149)-SUM(D1!AD149:AE149)</f>
        <v>342692.446140902</v>
      </c>
      <c r="F148" s="48" t="n">
        <f aca="false">E148/D148</f>
        <v>0.0561775791832649</v>
      </c>
      <c r="G148" s="48" t="n">
        <v>0.799055463848108</v>
      </c>
      <c r="H148" s="48" t="n">
        <v>0.769454869420685</v>
      </c>
      <c r="J148" s="48"/>
      <c r="K148" s="3" t="n">
        <f aca="false">E148*$O$2*10</f>
        <v>14345277.1416812</v>
      </c>
      <c r="L148" s="49" t="n">
        <f aca="false">G148*$O$2*10</f>
        <v>33.4488612444137</v>
      </c>
      <c r="M148" s="49" t="n">
        <f aca="false">H148*$O$2*10</f>
        <v>32.2097655613846</v>
      </c>
    </row>
    <row r="149" customFormat="false" ht="15" hidden="false" customHeight="false" outlineLevel="0" collapsed="false">
      <c r="A149" s="1" t="n">
        <v>7112</v>
      </c>
      <c r="B149" s="1" t="n">
        <v>147</v>
      </c>
      <c r="C149" s="2" t="s">
        <v>235</v>
      </c>
      <c r="D149" s="22" t="n">
        <v>185463</v>
      </c>
      <c r="E149" s="36" t="n">
        <f aca="false">SUM(D1!D150:AG150)-SUM(D1!AD150:AE150)</f>
        <v>43803.6949264916</v>
      </c>
      <c r="F149" s="48" t="n">
        <f aca="false">E149/D149</f>
        <v>0.236185626925541</v>
      </c>
      <c r="G149" s="48" t="n">
        <v>1.26906018436306</v>
      </c>
      <c r="H149" s="48" t="n">
        <v>1.2299225090684</v>
      </c>
      <c r="J149" s="48"/>
      <c r="K149" s="3" t="n">
        <f aca="false">E149*$O$2*10</f>
        <v>1833644.5714704</v>
      </c>
      <c r="L149" s="49" t="n">
        <f aca="false">G149*$O$2*10</f>
        <v>53.1234938475297</v>
      </c>
      <c r="M149" s="49" t="n">
        <f aca="false">H149*$O$2*10</f>
        <v>51.4851711908576</v>
      </c>
    </row>
    <row r="150" customFormat="false" ht="15" hidden="false" customHeight="false" outlineLevel="0" collapsed="false">
      <c r="A150" s="1" t="n">
        <v>7121</v>
      </c>
      <c r="B150" s="1" t="n">
        <v>148</v>
      </c>
      <c r="C150" s="2" t="s">
        <v>236</v>
      </c>
      <c r="D150" s="22" t="n">
        <v>4601039</v>
      </c>
      <c r="E150" s="36" t="n">
        <f aca="false">SUM(D1!D151:AG151)-SUM(D1!AD151:AE151)</f>
        <v>3044823.00967459</v>
      </c>
      <c r="F150" s="48" t="n">
        <f aca="false">E150/D150</f>
        <v>0.661768572201755</v>
      </c>
      <c r="G150" s="48" t="n">
        <v>0.873548051628867</v>
      </c>
      <c r="H150" s="48" t="n">
        <v>0.845989036092525</v>
      </c>
      <c r="J150" s="48"/>
      <c r="K150" s="3" t="n">
        <f aca="false">E150*$O$2*10</f>
        <v>127457813.596483</v>
      </c>
      <c r="L150" s="49" t="n">
        <f aca="false">G150*$O$2*10</f>
        <v>36.5671582152102</v>
      </c>
      <c r="M150" s="49" t="n">
        <f aca="false">H150*$O$2*10</f>
        <v>35.4135240453512</v>
      </c>
    </row>
    <row r="151" customFormat="false" ht="15" hidden="false" customHeight="false" outlineLevel="0" collapsed="false">
      <c r="A151" s="1" t="n">
        <v>7122</v>
      </c>
      <c r="B151" s="1" t="n">
        <v>149</v>
      </c>
      <c r="C151" s="2" t="s">
        <v>237</v>
      </c>
      <c r="D151" s="22" t="n">
        <v>13776920</v>
      </c>
      <c r="E151" s="36" t="n">
        <f aca="false">SUM(D1!D152:AG152)-SUM(D1!AD152:AE152)</f>
        <v>15172900.5915738</v>
      </c>
      <c r="F151" s="48" t="n">
        <f aca="false">E151/D151</f>
        <v>1.10132748042188</v>
      </c>
      <c r="G151" s="48" t="n">
        <v>1.43418910585209</v>
      </c>
      <c r="H151" s="48" t="n">
        <v>1.39295367915928</v>
      </c>
      <c r="J151" s="48"/>
      <c r="K151" s="3" t="n">
        <f aca="false">E151*$O$2*10</f>
        <v>635145205.213575</v>
      </c>
      <c r="L151" s="49" t="n">
        <f aca="false">G151*$O$2*10</f>
        <v>60.0358730655215</v>
      </c>
      <c r="M151" s="49" t="n">
        <f aca="false">H151*$O$2*10</f>
        <v>58.3097374864468</v>
      </c>
    </row>
    <row r="152" customFormat="false" ht="15" hidden="false" customHeight="false" outlineLevel="0" collapsed="false">
      <c r="A152" s="1" t="n">
        <v>7131</v>
      </c>
      <c r="B152" s="1" t="n">
        <v>150</v>
      </c>
      <c r="C152" s="2" t="s">
        <v>238</v>
      </c>
      <c r="D152" s="22" t="n">
        <v>5583807</v>
      </c>
      <c r="E152" s="36" t="n">
        <f aca="false">SUM(D1!D153:AG153)-SUM(D1!AD153:AE153)</f>
        <v>16547197.203978</v>
      </c>
      <c r="F152" s="48" t="n">
        <f aca="false">E152/D152</f>
        <v>2.96342570650776</v>
      </c>
      <c r="G152" s="48" t="n">
        <v>3.8543175869736</v>
      </c>
      <c r="H152" s="48" t="n">
        <v>3.70253399889554</v>
      </c>
      <c r="J152" s="48"/>
      <c r="K152" s="3" t="n">
        <f aca="false">E152*$O$2*10</f>
        <v>692673948.55712</v>
      </c>
      <c r="L152" s="49" t="n">
        <f aca="false">G152*$O$2*10</f>
        <v>161.343661349509</v>
      </c>
      <c r="M152" s="49" t="n">
        <f aca="false">H152*$O$2*10</f>
        <v>154.989924460767</v>
      </c>
    </row>
    <row r="153" customFormat="false" ht="15" hidden="false" customHeight="false" outlineLevel="0" collapsed="false">
      <c r="A153" s="1" t="n">
        <v>7132</v>
      </c>
      <c r="B153" s="1" t="n">
        <v>151</v>
      </c>
      <c r="C153" s="2" t="s">
        <v>239</v>
      </c>
      <c r="D153" s="22" t="n">
        <v>3632499</v>
      </c>
      <c r="E153" s="36" t="n">
        <f aca="false">SUM(D1!D154:AG154)-SUM(D1!AD154:AE154)</f>
        <v>11757021.1176064</v>
      </c>
      <c r="F153" s="48" t="n">
        <f aca="false">E153/D153</f>
        <v>3.23662060680717</v>
      </c>
      <c r="G153" s="48" t="n">
        <v>4.10461033574588</v>
      </c>
      <c r="H153" s="48" t="n">
        <v>3.96274599538675</v>
      </c>
      <c r="J153" s="48"/>
      <c r="K153" s="3" t="n">
        <f aca="false">E153*$O$2*10</f>
        <v>492154782.493565</v>
      </c>
      <c r="L153" s="49" t="n">
        <f aca="false">G153*$O$2*10</f>
        <v>171.82104095949</v>
      </c>
      <c r="M153" s="49" t="n">
        <f aca="false">H153*$O$2*10</f>
        <v>165.882528739887</v>
      </c>
    </row>
    <row r="154" customFormat="false" ht="15" hidden="false" customHeight="false" outlineLevel="0" collapsed="false">
      <c r="A154" s="1" t="n">
        <v>7141</v>
      </c>
      <c r="B154" s="1" t="n">
        <v>152</v>
      </c>
      <c r="C154" s="2" t="s">
        <v>240</v>
      </c>
      <c r="D154" s="22" t="n">
        <v>1802170</v>
      </c>
      <c r="E154" s="36" t="n">
        <f aca="false">SUM(D1!D155:AG155)-SUM(D1!AD155:AE155)</f>
        <v>13749369.0110147</v>
      </c>
      <c r="F154" s="48" t="n">
        <f aca="false">E154/D154</f>
        <v>7.62934074533187</v>
      </c>
      <c r="G154" s="48" t="n">
        <v>13.3022525024656</v>
      </c>
      <c r="H154" s="48" t="n">
        <v>7.90022129054353</v>
      </c>
      <c r="J154" s="48"/>
      <c r="K154" s="3" t="n">
        <f aca="false">E154*$O$2*10</f>
        <v>575555461.485582</v>
      </c>
      <c r="L154" s="49" t="n">
        <f aca="false">G154*$O$2*10</f>
        <v>556.83894087946</v>
      </c>
      <c r="M154" s="49" t="n">
        <f aca="false">H154*$O$2*10</f>
        <v>330.707213332797</v>
      </c>
    </row>
    <row r="155" customFormat="false" ht="15" hidden="false" customHeight="false" outlineLevel="0" collapsed="false">
      <c r="A155" s="1" t="n">
        <v>7142</v>
      </c>
      <c r="B155" s="1" t="n">
        <v>153</v>
      </c>
      <c r="C155" s="2" t="s">
        <v>241</v>
      </c>
      <c r="D155" s="22" t="n">
        <v>1308052</v>
      </c>
      <c r="E155" s="36" t="n">
        <f aca="false">SUM(D1!D156:AG156)-SUM(D1!AD156:AE156)</f>
        <v>3729004.04141409</v>
      </c>
      <c r="F155" s="48" t="n">
        <f aca="false">E155/D155</f>
        <v>2.85080718611652</v>
      </c>
      <c r="G155" s="48" t="n">
        <v>3.22886616394797</v>
      </c>
      <c r="H155" s="48" t="n">
        <v>3.17231357920453</v>
      </c>
      <c r="J155" s="48"/>
      <c r="K155" s="3" t="n">
        <f aca="false">E155*$O$2*10</f>
        <v>156097973.675615</v>
      </c>
      <c r="L155" s="49" t="n">
        <f aca="false">G155*$O$2*10</f>
        <v>135.161952055944</v>
      </c>
      <c r="M155" s="49" t="n">
        <f aca="false">H155*$O$2*10</f>
        <v>132.794632582291</v>
      </c>
    </row>
    <row r="156" customFormat="false" ht="15" hidden="false" customHeight="false" outlineLevel="0" collapsed="false">
      <c r="A156" s="1" t="n">
        <v>7143</v>
      </c>
      <c r="B156" s="1" t="n">
        <v>154</v>
      </c>
      <c r="C156" s="2" t="s">
        <v>242</v>
      </c>
      <c r="D156" s="22" t="n">
        <v>1452187</v>
      </c>
      <c r="E156" s="36" t="n">
        <f aca="false">SUM(D1!D157:AG157)-SUM(D1!AD157:AE157)</f>
        <v>363741.574504153</v>
      </c>
      <c r="F156" s="48" t="n">
        <f aca="false">E156/D156</f>
        <v>0.250478467651999</v>
      </c>
      <c r="G156" s="48" t="n">
        <v>0.43915860693676</v>
      </c>
      <c r="H156" s="48" t="n">
        <v>0.4200643267085</v>
      </c>
      <c r="J156" s="48"/>
      <c r="K156" s="3" t="n">
        <f aca="false">E156*$O$2*10</f>
        <v>15226404.1795311</v>
      </c>
      <c r="L156" s="49" t="n">
        <f aca="false">G156*$O$2*10</f>
        <v>18.3833988656762</v>
      </c>
      <c r="M156" s="49" t="n">
        <f aca="false">H156*$O$2*10</f>
        <v>17.5841027481812</v>
      </c>
    </row>
    <row r="157" customFormat="false" ht="15" hidden="false" customHeight="false" outlineLevel="0" collapsed="false">
      <c r="A157" s="1" t="n">
        <v>7151</v>
      </c>
      <c r="B157" s="1" t="n">
        <v>155</v>
      </c>
      <c r="C157" s="2" t="s">
        <v>243</v>
      </c>
      <c r="D157" s="22" t="n">
        <v>2414322</v>
      </c>
      <c r="E157" s="36" t="n">
        <f aca="false">SUM(D1!D158:AG158)-SUM(D1!AD158:AE158)</f>
        <v>8532821.23281951</v>
      </c>
      <c r="F157" s="48" t="n">
        <f aca="false">E157/D157</f>
        <v>3.53425153431046</v>
      </c>
      <c r="G157" s="48" t="n">
        <v>3.99695523334353</v>
      </c>
      <c r="H157" s="48" t="n">
        <v>3.91826681509041</v>
      </c>
      <c r="J157" s="48"/>
      <c r="K157" s="3" t="n">
        <f aca="false">E157*$O$2*10</f>
        <v>357188163.216441</v>
      </c>
      <c r="L157" s="49" t="n">
        <f aca="false">G157*$O$2*10</f>
        <v>167.314544545377</v>
      </c>
      <c r="M157" s="49" t="n">
        <f aca="false">H157*$O$2*10</f>
        <v>164.020608013092</v>
      </c>
    </row>
    <row r="158" customFormat="false" ht="15" hidden="false" customHeight="false" outlineLevel="0" collapsed="false">
      <c r="A158" s="1" t="n">
        <v>7161</v>
      </c>
      <c r="B158" s="1" t="n">
        <v>156</v>
      </c>
      <c r="C158" s="2" t="s">
        <v>244</v>
      </c>
      <c r="D158" s="22" t="n">
        <v>596181</v>
      </c>
      <c r="E158" s="36" t="n">
        <f aca="false">SUM(D1!D159:AG159)-SUM(D1!AD159:AE159)</f>
        <v>165950.149503366</v>
      </c>
      <c r="F158" s="48" t="n">
        <f aca="false">E158/D158</f>
        <v>0.278355314079728</v>
      </c>
      <c r="G158" s="48" t="n">
        <v>0.541592649789168</v>
      </c>
      <c r="H158" s="48" t="n">
        <v>0.512215173427404</v>
      </c>
      <c r="J158" s="48"/>
      <c r="K158" s="3" t="n">
        <f aca="false">E158*$O$2*10</f>
        <v>6946756.23328566</v>
      </c>
      <c r="L158" s="49" t="n">
        <f aca="false">G158*$O$2*10</f>
        <v>22.6713391164995</v>
      </c>
      <c r="M158" s="49" t="n">
        <f aca="false">H158*$O$2*10</f>
        <v>21.4415832672579</v>
      </c>
    </row>
    <row r="159" customFormat="false" ht="15" hidden="false" customHeight="false" outlineLevel="0" collapsed="false">
      <c r="A159" s="1" t="n">
        <v>7171</v>
      </c>
      <c r="B159" s="1" t="n">
        <v>157</v>
      </c>
      <c r="C159" s="2" t="s">
        <v>245</v>
      </c>
      <c r="D159" s="22" t="n">
        <v>1604686</v>
      </c>
      <c r="E159" s="36" t="n">
        <f aca="false">SUM(D1!D160:AG160)-SUM(D1!AD160:AE160)</f>
        <v>34030.162164884</v>
      </c>
      <c r="F159" s="48" t="n">
        <f aca="false">E159/D159</f>
        <v>0.0212067421071063</v>
      </c>
      <c r="G159" s="48" t="n">
        <v>0.613581791677952</v>
      </c>
      <c r="H159" s="48" t="n">
        <v>0.591743470449711</v>
      </c>
      <c r="J159" s="48"/>
      <c r="K159" s="3" t="n">
        <f aca="false">E159*$O$2*10</f>
        <v>1424519.60330313</v>
      </c>
      <c r="L159" s="49" t="n">
        <f aca="false">G159*$O$2*10</f>
        <v>25.6848405905349</v>
      </c>
      <c r="M159" s="49" t="n">
        <f aca="false">H159*$O$2*10</f>
        <v>24.7706775447601</v>
      </c>
    </row>
    <row r="160" customFormat="false" ht="15" hidden="false" customHeight="false" outlineLevel="0" collapsed="false">
      <c r="A160" s="1" t="n">
        <v>7181</v>
      </c>
      <c r="B160" s="1" t="n">
        <v>158</v>
      </c>
      <c r="C160" s="2" t="s">
        <v>246</v>
      </c>
      <c r="D160" s="22" t="n">
        <v>1713450</v>
      </c>
      <c r="E160" s="36" t="n">
        <f aca="false">SUM(D1!D161:AG161)-SUM(D1!AD161:AE161)</f>
        <v>31869.8610579808</v>
      </c>
      <c r="F160" s="48" t="n">
        <f aca="false">E160/D160</f>
        <v>0.0185998196959239</v>
      </c>
      <c r="G160" s="48" t="n">
        <v>0.654599841099062</v>
      </c>
      <c r="H160" s="48" t="n">
        <v>0.564222204617228</v>
      </c>
      <c r="J160" s="48"/>
      <c r="K160" s="3" t="n">
        <f aca="false">E160*$O$2*10</f>
        <v>1334088.3188176</v>
      </c>
      <c r="L160" s="49" t="n">
        <f aca="false">G160*$O$2*10</f>
        <v>27.4018766483273</v>
      </c>
      <c r="M160" s="49" t="n">
        <f aca="false">H160*$O$2*10</f>
        <v>23.6186235963795</v>
      </c>
    </row>
    <row r="161" customFormat="false" ht="15" hidden="false" customHeight="false" outlineLevel="0" collapsed="false">
      <c r="A161" s="1" t="n">
        <v>7189</v>
      </c>
      <c r="B161" s="1" t="n">
        <v>159</v>
      </c>
      <c r="C161" s="2" t="s">
        <v>247</v>
      </c>
      <c r="D161" s="22" t="n">
        <v>5342836</v>
      </c>
      <c r="E161" s="36" t="n">
        <f aca="false">SUM(D1!D162:AG162)-SUM(D1!AD162:AE162)</f>
        <v>219180.21075614</v>
      </c>
      <c r="F161" s="48" t="n">
        <f aca="false">E161/D161</f>
        <v>0.0410231964365255</v>
      </c>
      <c r="G161" s="48" t="n">
        <v>0.405085586477783</v>
      </c>
      <c r="H161" s="48" t="n">
        <v>0.384049553458338</v>
      </c>
      <c r="J161" s="48"/>
      <c r="K161" s="3" t="n">
        <f aca="false">E161*$O$2*10</f>
        <v>9174993.21235739</v>
      </c>
      <c r="L161" s="49" t="n">
        <f aca="false">G161*$O$2*10</f>
        <v>16.9570851927533</v>
      </c>
      <c r="M161" s="49" t="n">
        <f aca="false">H161*$O$2*10</f>
        <v>16.0765063325428</v>
      </c>
    </row>
    <row r="162" customFormat="false" ht="15" hidden="false" customHeight="false" outlineLevel="0" collapsed="false">
      <c r="A162" s="1" t="n">
        <v>7311</v>
      </c>
      <c r="B162" s="1" t="n">
        <v>160</v>
      </c>
      <c r="C162" s="2" t="s">
        <v>248</v>
      </c>
      <c r="D162" s="22" t="n">
        <v>2142138</v>
      </c>
      <c r="E162" s="36" t="n">
        <f aca="false">SUM(D1!D163:AG163)-SUM(D1!AD163:AE163)</f>
        <v>120197.570961432</v>
      </c>
      <c r="F162" s="48" t="n">
        <f aca="false">E162/D162</f>
        <v>0.0561110306438855</v>
      </c>
      <c r="G162" s="48" t="n">
        <v>0.392172124887094</v>
      </c>
      <c r="H162" s="48" t="n">
        <v>0.345394023109582</v>
      </c>
      <c r="J162" s="48"/>
      <c r="K162" s="3" t="n">
        <f aca="false">E162*$O$2*10</f>
        <v>5031530.419231</v>
      </c>
      <c r="L162" s="49" t="n">
        <f aca="false">G162*$O$2*10</f>
        <v>16.4165212338362</v>
      </c>
      <c r="M162" s="49" t="n">
        <f aca="false">H162*$O$2*10</f>
        <v>14.4583665043786</v>
      </c>
    </row>
    <row r="163" customFormat="false" ht="15" hidden="false" customHeight="false" outlineLevel="0" collapsed="false">
      <c r="A163" s="1" t="n">
        <v>7312</v>
      </c>
      <c r="B163" s="1" t="n">
        <v>161</v>
      </c>
      <c r="C163" s="2" t="s">
        <v>249</v>
      </c>
      <c r="D163" s="22" t="n">
        <v>9877255</v>
      </c>
      <c r="E163" s="36" t="n">
        <f aca="false">SUM(D1!D164:AG164)-SUM(D1!AD164:AE164)</f>
        <v>120702.582049532</v>
      </c>
      <c r="F163" s="48" t="n">
        <f aca="false">E163/D163</f>
        <v>0.0122202557339597</v>
      </c>
      <c r="G163" s="48" t="n">
        <v>0.251579669321598</v>
      </c>
      <c r="H163" s="48" t="n">
        <v>0.235220353703706</v>
      </c>
      <c r="J163" s="48"/>
      <c r="K163" s="3" t="n">
        <f aca="false">E163*$O$2*10</f>
        <v>5052670.43588444</v>
      </c>
      <c r="L163" s="49" t="n">
        <f aca="false">G163*$O$2*10</f>
        <v>10.5312507476367</v>
      </c>
      <c r="M163" s="49" t="n">
        <f aca="false">H163*$O$2*10</f>
        <v>9.84644161621397</v>
      </c>
    </row>
    <row r="164" customFormat="false" ht="15" hidden="false" customHeight="false" outlineLevel="0" collapsed="false">
      <c r="A164" s="1" t="n">
        <v>7319</v>
      </c>
      <c r="B164" s="1" t="n">
        <v>162</v>
      </c>
      <c r="C164" s="2" t="s">
        <v>250</v>
      </c>
      <c r="D164" s="22" t="n">
        <v>64082</v>
      </c>
      <c r="E164" s="36" t="n">
        <f aca="false">SUM(D1!D165:AG165)-SUM(D1!AD165:AE165)</f>
        <v>1844.36210479683</v>
      </c>
      <c r="F164" s="48" t="n">
        <f aca="false">E164/D164</f>
        <v>0.0287812818700544</v>
      </c>
      <c r="G164" s="48" t="n">
        <v>0.266015321924003</v>
      </c>
      <c r="H164" s="48" t="n">
        <v>0.250779398570457</v>
      </c>
      <c r="J164" s="48"/>
      <c r="K164" s="3" t="n">
        <f aca="false">E164*$O$2*10</f>
        <v>77205.9198878475</v>
      </c>
      <c r="L164" s="49" t="n">
        <f aca="false">G164*$O$2*10</f>
        <v>11.1355343833997</v>
      </c>
      <c r="M164" s="49" t="n">
        <f aca="false">H164*$O$2*10</f>
        <v>10.4977510138586</v>
      </c>
    </row>
    <row r="165" customFormat="false" ht="15" hidden="false" customHeight="false" outlineLevel="0" collapsed="false">
      <c r="A165" s="1" t="n">
        <v>7321</v>
      </c>
      <c r="B165" s="1" t="n">
        <v>163</v>
      </c>
      <c r="C165" s="2" t="s">
        <v>251</v>
      </c>
      <c r="D165" s="22" t="n">
        <v>2679336</v>
      </c>
      <c r="E165" s="36" t="n">
        <f aca="false">SUM(D1!D166:AG166)-SUM(D1!AD166:AE166)</f>
        <v>125206.45306049</v>
      </c>
      <c r="F165" s="48" t="n">
        <f aca="false">E165/D165</f>
        <v>0.0467304037494699</v>
      </c>
      <c r="G165" s="48" t="n">
        <v>0.447861351445965</v>
      </c>
      <c r="H165" s="48" t="n">
        <v>0.407759173443564</v>
      </c>
      <c r="J165" s="48"/>
      <c r="K165" s="3" t="n">
        <f aca="false">E165*$O$2*10</f>
        <v>5241204.72833863</v>
      </c>
      <c r="L165" s="49" t="n">
        <f aca="false">G165*$O$2*10</f>
        <v>18.7477001022038</v>
      </c>
      <c r="M165" s="49" t="n">
        <f aca="false">H165*$O$2*10</f>
        <v>17.0690028799343</v>
      </c>
    </row>
    <row r="166" customFormat="false" ht="15" hidden="false" customHeight="false" outlineLevel="0" collapsed="false">
      <c r="A166" s="1" t="n">
        <v>8111</v>
      </c>
      <c r="B166" s="1" t="n">
        <v>164</v>
      </c>
      <c r="C166" s="2" t="s">
        <v>252</v>
      </c>
      <c r="D166" s="22" t="n">
        <v>8858695</v>
      </c>
      <c r="E166" s="36" t="n">
        <f aca="false">SUM(D1!D167:AG167)-SUM(D1!AD167:AE167)</f>
        <v>1137042.19493701</v>
      </c>
      <c r="F166" s="48" t="n">
        <f aca="false">E166/D166</f>
        <v>0.12835323881644</v>
      </c>
      <c r="G166" s="48" t="n">
        <v>0.528547901924422</v>
      </c>
      <c r="H166" s="48" t="n">
        <v>0.466096934982232</v>
      </c>
      <c r="J166" s="48"/>
      <c r="K166" s="3" t="n">
        <f aca="false">E166*$O$2*10</f>
        <v>47597154.8011605</v>
      </c>
      <c r="L166" s="49" t="n">
        <f aca="false">G166*$O$2*10</f>
        <v>22.1252794485073</v>
      </c>
      <c r="M166" s="49" t="n">
        <f aca="false">H166*$O$2*10</f>
        <v>19.5110507468237</v>
      </c>
    </row>
    <row r="167" customFormat="false" ht="15" hidden="false" customHeight="false" outlineLevel="0" collapsed="false">
      <c r="A167" s="1" t="n">
        <v>8112</v>
      </c>
      <c r="B167" s="1" t="n">
        <v>165</v>
      </c>
      <c r="C167" s="2" t="s">
        <v>253</v>
      </c>
      <c r="D167" s="22" t="n">
        <v>17358263</v>
      </c>
      <c r="E167" s="36" t="n">
        <f aca="false">SUM(D1!D168:AG168)-SUM(D1!AD168:AE168)</f>
        <v>1841211.84582261</v>
      </c>
      <c r="F167" s="48" t="n">
        <f aca="false">E167/D167</f>
        <v>0.10607120342759</v>
      </c>
      <c r="G167" s="48" t="n">
        <v>0.489538168748374</v>
      </c>
      <c r="H167" s="48" t="n">
        <v>0.465433529616134</v>
      </c>
      <c r="J167" s="48"/>
      <c r="K167" s="3" t="n">
        <f aca="false">E167*$O$2*10</f>
        <v>77074048.4720574</v>
      </c>
      <c r="L167" s="49" t="n">
        <f aca="false">G167*$O$2*10</f>
        <v>20.4923125128913</v>
      </c>
      <c r="M167" s="49" t="n">
        <f aca="false">H167*$O$2*10</f>
        <v>19.4832802664962</v>
      </c>
    </row>
    <row r="168" customFormat="false" ht="15" hidden="false" customHeight="false" outlineLevel="0" collapsed="false">
      <c r="A168" s="1" t="n">
        <v>8211</v>
      </c>
      <c r="B168" s="1" t="n">
        <v>166</v>
      </c>
      <c r="C168" s="2" t="s">
        <v>254</v>
      </c>
      <c r="D168" s="22" t="n">
        <v>19585926</v>
      </c>
      <c r="E168" s="36" t="n">
        <f aca="false">SUM(D1!D169:AG169)-SUM(D1!AD169:AE169)</f>
        <v>1194598.61005567</v>
      </c>
      <c r="F168" s="48" t="n">
        <f aca="false">E168/D168</f>
        <v>0.0609927051728709</v>
      </c>
      <c r="G168" s="48" t="n">
        <v>0.308969034539667</v>
      </c>
      <c r="H168" s="48" t="n">
        <v>0.292348254574499</v>
      </c>
      <c r="J168" s="48"/>
      <c r="K168" s="3" t="n">
        <f aca="false">E168*$O$2*10</f>
        <v>50006495.1162352</v>
      </c>
      <c r="L168" s="49" t="n">
        <f aca="false">G168*$O$2*10</f>
        <v>12.9335982703477</v>
      </c>
      <c r="M168" s="49" t="n">
        <f aca="false">H168*$O$2*10</f>
        <v>12.2378441106158</v>
      </c>
    </row>
    <row r="169" customFormat="false" ht="15" hidden="false" customHeight="false" outlineLevel="0" collapsed="false">
      <c r="A169" s="1" t="n">
        <v>8213</v>
      </c>
      <c r="B169" s="1" t="n">
        <v>167</v>
      </c>
      <c r="C169" s="2" t="s">
        <v>255</v>
      </c>
      <c r="D169" s="22" t="n">
        <v>2643477</v>
      </c>
      <c r="E169" s="36" t="n">
        <f aca="false">SUM(D1!D170:AG170)-SUM(D1!AD170:AE170)</f>
        <v>974806.296584203</v>
      </c>
      <c r="F169" s="48" t="n">
        <f aca="false">E169/D169</f>
        <v>0.368759136767297</v>
      </c>
      <c r="G169" s="48" t="n">
        <v>0.885053438257113</v>
      </c>
      <c r="H169" s="48" t="n">
        <v>0.850704430814242</v>
      </c>
      <c r="J169" s="48"/>
      <c r="K169" s="3" t="n">
        <f aca="false">E169*$O$2*10</f>
        <v>40805878.978163</v>
      </c>
      <c r="L169" s="49" t="n">
        <f aca="false">G169*$O$2*10</f>
        <v>37.0487794521619</v>
      </c>
      <c r="M169" s="49" t="n">
        <f aca="false">H169*$O$2*10</f>
        <v>35.6109128260996</v>
      </c>
    </row>
    <row r="170" customFormat="false" ht="15" hidden="false" customHeight="false" outlineLevel="0" collapsed="false">
      <c r="A170" s="1" t="n">
        <v>8221</v>
      </c>
      <c r="B170" s="1" t="n">
        <v>168</v>
      </c>
      <c r="C170" s="2" t="s">
        <v>256</v>
      </c>
      <c r="D170" s="22" t="n">
        <v>1872512</v>
      </c>
      <c r="E170" s="36" t="n">
        <f aca="false">SUM(D1!D171:AG171)-SUM(D1!AD171:AE171)</f>
        <v>377285.398206805</v>
      </c>
      <c r="F170" s="48" t="n">
        <f aca="false">E170/D170</f>
        <v>0.201486237848839</v>
      </c>
      <c r="G170" s="48" t="n">
        <v>0.645142716647904</v>
      </c>
      <c r="H170" s="48" t="n">
        <v>0.620809624424693</v>
      </c>
      <c r="J170" s="48"/>
      <c r="K170" s="3" t="n">
        <f aca="false">E170*$O$2*10</f>
        <v>15793355.4116359</v>
      </c>
      <c r="L170" s="49" t="n">
        <f aca="false">G170*$O$2*10</f>
        <v>27.0059966902396</v>
      </c>
      <c r="M170" s="49" t="n">
        <f aca="false">H170*$O$2*10</f>
        <v>25.9874012832298</v>
      </c>
    </row>
    <row r="171" customFormat="false" ht="15" hidden="false" customHeight="false" outlineLevel="0" collapsed="false">
      <c r="A171" s="1" t="n">
        <v>8222</v>
      </c>
      <c r="B171" s="1" t="n">
        <v>169</v>
      </c>
      <c r="C171" s="2" t="s">
        <v>257</v>
      </c>
      <c r="D171" s="22" t="n">
        <v>9145081</v>
      </c>
      <c r="E171" s="36" t="n">
        <f aca="false">SUM(D1!D172:AG172)-SUM(D1!AD172:AE172)</f>
        <v>1019068.04619942</v>
      </c>
      <c r="F171" s="48" t="n">
        <f aca="false">E171/D171</f>
        <v>0.111433463104309</v>
      </c>
      <c r="G171" s="48" t="n">
        <v>0.706999796342823</v>
      </c>
      <c r="H171" s="48" t="n">
        <v>0.664545175777631</v>
      </c>
      <c r="J171" s="48"/>
      <c r="K171" s="3" t="n">
        <f aca="false">E171*$O$2*10</f>
        <v>42658697.9479307</v>
      </c>
      <c r="L171" s="49" t="n">
        <f aca="false">G171*$O$2*10</f>
        <v>29.5953649748088</v>
      </c>
      <c r="M171" s="49" t="n">
        <f aca="false">H171*$O$2*10</f>
        <v>27.8181933306395</v>
      </c>
    </row>
    <row r="172" customFormat="false" ht="15" hidden="false" customHeight="false" outlineLevel="0" collapsed="false">
      <c r="A172" s="1" t="n">
        <v>8311</v>
      </c>
      <c r="B172" s="1" t="n">
        <v>170</v>
      </c>
      <c r="C172" s="2" t="s">
        <v>258</v>
      </c>
      <c r="D172" s="22" t="n">
        <v>29814230</v>
      </c>
      <c r="E172" s="36" t="n">
        <f aca="false">SUM(D1!D173:AG173)-SUM(D1!AD173:AE173)</f>
        <v>3921730.52429265</v>
      </c>
      <c r="F172" s="48" t="n">
        <f aca="false">E172/D172</f>
        <v>0.1315388834222</v>
      </c>
      <c r="G172" s="48" t="n">
        <v>0.596110185218489</v>
      </c>
      <c r="H172" s="48" t="n">
        <v>0.544253889082571</v>
      </c>
      <c r="J172" s="48"/>
      <c r="K172" s="3" t="n">
        <f aca="false">E172*$O$2*10</f>
        <v>164165600.612152</v>
      </c>
      <c r="L172" s="49" t="n">
        <f aca="false">G172*$O$2*10</f>
        <v>24.9534704083385</v>
      </c>
      <c r="M172" s="49" t="n">
        <f aca="false">H172*$O$2*10</f>
        <v>22.782739923941</v>
      </c>
    </row>
    <row r="173" customFormat="false" ht="15" hidden="false" customHeight="false" outlineLevel="0" collapsed="false">
      <c r="A173" s="1" t="n">
        <v>8312</v>
      </c>
      <c r="B173" s="1" t="n">
        <v>171</v>
      </c>
      <c r="C173" s="2" t="s">
        <v>259</v>
      </c>
      <c r="D173" s="22" t="n">
        <v>692307</v>
      </c>
      <c r="E173" s="36" t="n">
        <f aca="false">SUM(D1!D174:AG174)-SUM(D1!AD174:AE174)</f>
        <v>81023.6251085272</v>
      </c>
      <c r="F173" s="48" t="n">
        <f aca="false">E173/D173</f>
        <v>0.117034242191004</v>
      </c>
      <c r="G173" s="48" t="n">
        <v>0.441393144653618</v>
      </c>
      <c r="H173" s="48" t="n">
        <v>0.408236143597819</v>
      </c>
      <c r="J173" s="48"/>
      <c r="K173" s="3" t="n">
        <f aca="false">E173*$O$2*10</f>
        <v>3391689.4588555</v>
      </c>
      <c r="L173" s="49" t="n">
        <f aca="false">G173*$O$2*10</f>
        <v>18.4769377317728</v>
      </c>
      <c r="M173" s="49" t="n">
        <f aca="false">H173*$O$2*10</f>
        <v>17.0889690890765</v>
      </c>
    </row>
    <row r="174" customFormat="false" ht="15" hidden="false" customHeight="false" outlineLevel="0" collapsed="false">
      <c r="A174" s="1" t="n">
        <v>8313</v>
      </c>
      <c r="B174" s="1" t="n">
        <v>172</v>
      </c>
      <c r="C174" s="2" t="s">
        <v>260</v>
      </c>
      <c r="D174" s="22" t="n">
        <v>5722850</v>
      </c>
      <c r="E174" s="36" t="n">
        <f aca="false">SUM(D1!D175:AG175)-SUM(D1!AD175:AE175)</f>
        <v>542291.130604707</v>
      </c>
      <c r="F174" s="48" t="n">
        <f aca="false">E174/D174</f>
        <v>0.0947589279126146</v>
      </c>
      <c r="G174" s="48" t="n">
        <v>0.485597445969611</v>
      </c>
      <c r="H174" s="48" t="n">
        <v>0.450975456351961</v>
      </c>
      <c r="J174" s="48"/>
      <c r="K174" s="3" t="n">
        <f aca="false">E174*$O$2*10</f>
        <v>22700577.8726783</v>
      </c>
      <c r="L174" s="49" t="n">
        <f aca="false">G174*$O$2*10</f>
        <v>20.3273518870109</v>
      </c>
      <c r="M174" s="49" t="n">
        <f aca="false">H174*$O$2*10</f>
        <v>18.8780580906213</v>
      </c>
    </row>
    <row r="175" customFormat="false" ht="15" hidden="false" customHeight="false" outlineLevel="0" collapsed="false">
      <c r="A175" s="1" t="n">
        <v>8411</v>
      </c>
      <c r="B175" s="1" t="n">
        <v>173</v>
      </c>
      <c r="C175" s="2" t="s">
        <v>261</v>
      </c>
      <c r="D175" s="22" t="n">
        <v>4658723</v>
      </c>
      <c r="E175" s="36" t="n">
        <f aca="false">SUM(D1!D176:AG176)-SUM(D1!AD176:AE176)</f>
        <v>443255.659345691</v>
      </c>
      <c r="F175" s="48" t="n">
        <f aca="false">E175/D175</f>
        <v>0.09514531328557</v>
      </c>
      <c r="G175" s="48" t="n">
        <v>0.396397409268927</v>
      </c>
      <c r="H175" s="48" t="n">
        <v>0.355100187957138</v>
      </c>
      <c r="J175" s="48"/>
      <c r="K175" s="3" t="n">
        <f aca="false">E175*$O$2*10</f>
        <v>18554903.5280403</v>
      </c>
      <c r="L175" s="49" t="n">
        <f aca="false">G175*$O$2*10</f>
        <v>16.5933937507019</v>
      </c>
      <c r="M175" s="49" t="n">
        <f aca="false">H175*$O$2*10</f>
        <v>14.8646714179798</v>
      </c>
    </row>
    <row r="176" customFormat="false" ht="15" hidden="false" customHeight="false" outlineLevel="0" collapsed="false">
      <c r="A176" s="1" t="n">
        <v>8511</v>
      </c>
      <c r="B176" s="1" t="n">
        <v>174</v>
      </c>
      <c r="C176" s="2" t="s">
        <v>262</v>
      </c>
      <c r="D176" s="22" t="n">
        <v>6952700</v>
      </c>
      <c r="E176" s="36" t="n">
        <f aca="false">SUM(D1!D177:AG177)-SUM(D1!AD177:AE177)</f>
        <v>228515.06896609</v>
      </c>
      <c r="F176" s="48" t="n">
        <f aca="false">E176/D176</f>
        <v>0.0328670975255785</v>
      </c>
      <c r="G176" s="48" t="n">
        <v>0.61871105135258</v>
      </c>
      <c r="H176" s="48" t="n">
        <v>0.554049135732696</v>
      </c>
      <c r="J176" s="48"/>
      <c r="K176" s="3" t="n">
        <f aca="false">E176*$O$2*10</f>
        <v>9565755.044455</v>
      </c>
      <c r="L176" s="49" t="n">
        <f aca="false">G176*$O$2*10</f>
        <v>25.8995539651447</v>
      </c>
      <c r="M176" s="49" t="n">
        <f aca="false">H176*$O$2*10</f>
        <v>23.1927738463385</v>
      </c>
    </row>
    <row r="177" customFormat="false" ht="15" hidden="false" customHeight="false" outlineLevel="0" collapsed="false">
      <c r="A177" s="1" t="n">
        <v>8512</v>
      </c>
      <c r="B177" s="1" t="n">
        <v>175</v>
      </c>
      <c r="C177" s="2" t="s">
        <v>263</v>
      </c>
      <c r="D177" s="22" t="n">
        <v>7564526</v>
      </c>
      <c r="E177" s="36" t="n">
        <f aca="false">SUM(D1!D178:AG178)-SUM(D1!AD178:AE178)</f>
        <v>184828.842366659</v>
      </c>
      <c r="F177" s="48" t="n">
        <f aca="false">E177/D177</f>
        <v>0.0244336317129003</v>
      </c>
      <c r="G177" s="48" t="n">
        <v>0.321381127164457</v>
      </c>
      <c r="H177" s="48" t="n">
        <v>0.29109487943585</v>
      </c>
      <c r="J177" s="48"/>
      <c r="K177" s="3" t="n">
        <f aca="false">E177*$O$2*10</f>
        <v>7737027.75588952</v>
      </c>
      <c r="L177" s="49" t="n">
        <f aca="false">G177*$O$2*10</f>
        <v>13.4531746736678</v>
      </c>
      <c r="M177" s="49" t="n">
        <f aca="false">H177*$O$2*10</f>
        <v>12.1853772006244</v>
      </c>
    </row>
    <row r="178" customFormat="false" ht="15" hidden="false" customHeight="false" outlineLevel="0" collapsed="false">
      <c r="A178" s="1" t="n">
        <v>8513</v>
      </c>
      <c r="B178" s="1" t="n">
        <v>176</v>
      </c>
      <c r="C178" s="2" t="s">
        <v>264</v>
      </c>
      <c r="D178" s="22" t="n">
        <v>9720931</v>
      </c>
      <c r="E178" s="36" t="n">
        <f aca="false">SUM(D1!D179:AG179)-SUM(D1!AD179:AE179)</f>
        <v>124678.348426261</v>
      </c>
      <c r="F178" s="48" t="n">
        <f aca="false">E178/D178</f>
        <v>0.01282576210306</v>
      </c>
      <c r="G178" s="48" t="n">
        <v>0.198252848076252</v>
      </c>
      <c r="H178" s="48" t="n">
        <v>0.174794951566407</v>
      </c>
      <c r="J178" s="48"/>
      <c r="K178" s="3" t="n">
        <f aca="false">E178*$O$2*10</f>
        <v>5219098.00429751</v>
      </c>
      <c r="L178" s="49" t="n">
        <f aca="false">G178*$O$2*10</f>
        <v>8.29896334689592</v>
      </c>
      <c r="M178" s="49" t="n">
        <f aca="false">H178*$O$2*10</f>
        <v>7.3170040700456</v>
      </c>
    </row>
    <row r="179" customFormat="false" ht="15" hidden="false" customHeight="false" outlineLevel="0" collapsed="false">
      <c r="A179" s="1" t="n">
        <v>8514</v>
      </c>
      <c r="B179" s="1" t="n">
        <v>177</v>
      </c>
      <c r="C179" s="2" t="s">
        <v>265</v>
      </c>
      <c r="D179" s="22" t="n">
        <v>942393</v>
      </c>
      <c r="E179" s="36" t="n">
        <f aca="false">SUM(D1!D180:AG180)-SUM(D1!AD180:AE180)</f>
        <v>52601.5847188208</v>
      </c>
      <c r="F179" s="48" t="n">
        <f aca="false">E179/D179</f>
        <v>0.0558170367551762</v>
      </c>
      <c r="G179" s="48" t="n">
        <v>0.196063165336561</v>
      </c>
      <c r="H179" s="48" t="n">
        <v>0.183380370429355</v>
      </c>
      <c r="J179" s="48"/>
      <c r="K179" s="3" t="n">
        <f aca="false">E179*$O$2*10</f>
        <v>2201928.6371222</v>
      </c>
      <c r="L179" s="49" t="n">
        <f aca="false">G179*$O$2*10</f>
        <v>8.20730213257112</v>
      </c>
      <c r="M179" s="49" t="n">
        <f aca="false">H179*$O$2*10</f>
        <v>7.67639399635802</v>
      </c>
    </row>
    <row r="180" customFormat="false" ht="15" hidden="false" customHeight="false" outlineLevel="0" collapsed="false">
      <c r="A180" s="1" t="n">
        <v>8515</v>
      </c>
      <c r="B180" s="1" t="n">
        <v>178</v>
      </c>
      <c r="C180" s="2" t="s">
        <v>266</v>
      </c>
      <c r="D180" s="22" t="n">
        <v>6845341</v>
      </c>
      <c r="E180" s="36" t="n">
        <f aca="false">SUM(D1!D181:AG181)-SUM(D1!AD181:AE181)</f>
        <v>190557.812738066</v>
      </c>
      <c r="F180" s="48" t="n">
        <f aca="false">E180/D180</f>
        <v>0.0278375924206063</v>
      </c>
      <c r="G180" s="48" t="n">
        <v>0.635146800278594</v>
      </c>
      <c r="H180" s="48" t="n">
        <v>0.558955551475539</v>
      </c>
      <c r="J180" s="48"/>
      <c r="K180" s="3" t="n">
        <f aca="false">E180*$O$2*10</f>
        <v>7976845.3201218</v>
      </c>
      <c r="L180" s="49" t="n">
        <f aca="false">G180*$O$2*10</f>
        <v>26.5875626330621</v>
      </c>
      <c r="M180" s="49" t="n">
        <f aca="false">H180*$O$2*10</f>
        <v>23.3981588625418</v>
      </c>
    </row>
    <row r="181" customFormat="false" ht="15" hidden="false" customHeight="false" outlineLevel="0" collapsed="false">
      <c r="A181" s="1" t="n">
        <v>8516</v>
      </c>
      <c r="B181" s="1" t="n">
        <v>179</v>
      </c>
      <c r="C181" s="2" t="s">
        <v>267</v>
      </c>
      <c r="D181" s="22" t="n">
        <v>5960245</v>
      </c>
      <c r="E181" s="36" t="n">
        <f aca="false">SUM(D1!D182:AG182)-SUM(D1!AD182:AE182)</f>
        <v>88960.2794456821</v>
      </c>
      <c r="F181" s="48" t="n">
        <f aca="false">E181/D181</f>
        <v>0.0149256078308328</v>
      </c>
      <c r="G181" s="48" t="n">
        <v>0.624673860650262</v>
      </c>
      <c r="H181" s="48" t="n">
        <v>0.544635875692615</v>
      </c>
      <c r="J181" s="48"/>
      <c r="K181" s="3" t="n">
        <f aca="false">E181*$O$2*10</f>
        <v>3723921.77773597</v>
      </c>
      <c r="L181" s="49" t="n">
        <f aca="false">G181*$O$2*10</f>
        <v>26.1491601437503</v>
      </c>
      <c r="M181" s="49" t="n">
        <f aca="false">H181*$O$2*10</f>
        <v>22.7987300744307</v>
      </c>
    </row>
    <row r="182" customFormat="false" ht="15" hidden="false" customHeight="false" outlineLevel="0" collapsed="false">
      <c r="A182" s="1" t="n">
        <v>8519</v>
      </c>
      <c r="B182" s="1" t="n">
        <v>180</v>
      </c>
      <c r="C182" s="2" t="s">
        <v>268</v>
      </c>
      <c r="D182" s="22" t="n">
        <v>24705133</v>
      </c>
      <c r="E182" s="36" t="n">
        <f aca="false">SUM(D1!D183:AG183)-SUM(D1!AD183:AE183)</f>
        <v>1144636.36946953</v>
      </c>
      <c r="F182" s="48" t="n">
        <f aca="false">E182/D182</f>
        <v>0.0463319250080349</v>
      </c>
      <c r="G182" s="48" t="n">
        <v>0.277283385526493</v>
      </c>
      <c r="H182" s="48" t="n">
        <v>0.250683438269438</v>
      </c>
      <c r="J182" s="48"/>
      <c r="K182" s="3" t="n">
        <f aca="false">E182*$O$2*10</f>
        <v>47915050.7441792</v>
      </c>
      <c r="L182" s="49" t="n">
        <f aca="false">G182*$O$2*10</f>
        <v>11.6072211598317</v>
      </c>
      <c r="M182" s="49" t="n">
        <f aca="false">H182*$O$2*10</f>
        <v>10.4937340676778</v>
      </c>
    </row>
    <row r="183" customFormat="false" ht="15" hidden="false" customHeight="false" outlineLevel="0" collapsed="false">
      <c r="A183" s="1" t="n">
        <v>8611</v>
      </c>
      <c r="B183" s="1" t="n">
        <v>181</v>
      </c>
      <c r="C183" s="2" t="s">
        <v>269</v>
      </c>
      <c r="D183" s="22" t="n">
        <v>13517060</v>
      </c>
      <c r="E183" s="36" t="n">
        <f aca="false">SUM(D1!D184:AG184)-SUM(D1!AD184:AE184)</f>
        <v>1460168.33377762</v>
      </c>
      <c r="F183" s="48" t="n">
        <f aca="false">E183/D183</f>
        <v>0.108024106852942</v>
      </c>
      <c r="G183" s="48" t="n">
        <v>0.631657149600179</v>
      </c>
      <c r="H183" s="48" t="n">
        <v>0.598998516267754</v>
      </c>
      <c r="J183" s="48"/>
      <c r="K183" s="3" t="n">
        <f aca="false">E183*$O$2*10</f>
        <v>61123376.5360982</v>
      </c>
      <c r="L183" s="49" t="n">
        <f aca="false">G183*$O$2*10</f>
        <v>26.4414841108383</v>
      </c>
      <c r="M183" s="49" t="n">
        <f aca="false">H183*$O$2*10</f>
        <v>25.0743773902263</v>
      </c>
    </row>
    <row r="184" customFormat="false" ht="15" hidden="false" customHeight="false" outlineLevel="0" collapsed="false">
      <c r="A184" s="1" t="n">
        <v>8612</v>
      </c>
      <c r="B184" s="1" t="n">
        <v>182</v>
      </c>
      <c r="C184" s="2" t="s">
        <v>270</v>
      </c>
      <c r="D184" s="22" t="n">
        <v>22894947</v>
      </c>
      <c r="E184" s="36" t="n">
        <f aca="false">SUM(D1!D185:AG185)-SUM(D1!AD185:AE185)</f>
        <v>3915385.00414566</v>
      </c>
      <c r="F184" s="48" t="n">
        <f aca="false">E184/D184</f>
        <v>0.171015246471008</v>
      </c>
      <c r="G184" s="48" t="n">
        <v>0.681157355272542</v>
      </c>
      <c r="H184" s="48" t="n">
        <v>0.610592021218494</v>
      </c>
      <c r="J184" s="48"/>
      <c r="K184" s="3" t="n">
        <f aca="false">E184*$O$2*10</f>
        <v>163899973.966039</v>
      </c>
      <c r="L184" s="49" t="n">
        <f aca="false">G184*$O$2*10</f>
        <v>28.5135874703862</v>
      </c>
      <c r="M184" s="49" t="n">
        <f aca="false">H184*$O$2*10</f>
        <v>25.5596873042168</v>
      </c>
    </row>
    <row r="185" customFormat="false" ht="15" hidden="false" customHeight="false" outlineLevel="0" collapsed="false">
      <c r="A185" s="1" t="n">
        <v>8613</v>
      </c>
      <c r="B185" s="1" t="n">
        <v>183</v>
      </c>
      <c r="C185" s="2" t="s">
        <v>271</v>
      </c>
      <c r="D185" s="22" t="n">
        <v>7004908</v>
      </c>
      <c r="E185" s="36" t="n">
        <f aca="false">SUM(D1!D186:AG186)-SUM(D1!AD186:AE186)</f>
        <v>1067202.39253634</v>
      </c>
      <c r="F185" s="48" t="n">
        <f aca="false">E185/D185</f>
        <v>0.152350665067455</v>
      </c>
      <c r="G185" s="48" t="n">
        <v>0.729730041306482</v>
      </c>
      <c r="H185" s="48" t="n">
        <v>0.674428046767451</v>
      </c>
      <c r="J185" s="48"/>
      <c r="K185" s="3" t="n">
        <f aca="false">E185*$O$2*10</f>
        <v>44673625.7527673</v>
      </c>
      <c r="L185" s="49" t="n">
        <f aca="false">G185*$O$2*10</f>
        <v>30.54686439411</v>
      </c>
      <c r="M185" s="49" t="n">
        <f aca="false">H185*$O$2*10</f>
        <v>28.2318952517089</v>
      </c>
    </row>
    <row r="186" customFormat="false" ht="15" hidden="false" customHeight="false" outlineLevel="0" collapsed="false">
      <c r="A186" s="1" t="n">
        <v>8619</v>
      </c>
      <c r="B186" s="1" t="n">
        <v>184</v>
      </c>
      <c r="C186" s="2" t="s">
        <v>272</v>
      </c>
      <c r="D186" s="22" t="n">
        <v>10756340</v>
      </c>
      <c r="E186" s="36" t="n">
        <f aca="false">SUM(D1!D187:AG187)-SUM(D1!AD187:AE187)</f>
        <v>1936678.91603652</v>
      </c>
      <c r="F186" s="48" t="n">
        <f aca="false">E186/D186</f>
        <v>0.180049990613584</v>
      </c>
      <c r="G186" s="48" t="n">
        <v>0.559049224796789</v>
      </c>
      <c r="H186" s="48" t="n">
        <v>0.529774955631877</v>
      </c>
      <c r="J186" s="48"/>
      <c r="K186" s="3" t="n">
        <f aca="false">E186*$O$2*10</f>
        <v>81070347.7647467</v>
      </c>
      <c r="L186" s="49" t="n">
        <f aca="false">G186*$O$2*10</f>
        <v>23.402080074606</v>
      </c>
      <c r="M186" s="49" t="n">
        <f aca="false">H186*$O$2*10</f>
        <v>22.1766445302282</v>
      </c>
    </row>
    <row r="187" customFormat="false" ht="15" hidden="false" customHeight="false" outlineLevel="0" collapsed="false">
      <c r="A187" s="1" t="n">
        <v>8900</v>
      </c>
      <c r="B187" s="1" t="n">
        <v>185</v>
      </c>
      <c r="C187" s="2" t="s">
        <v>273</v>
      </c>
      <c r="D187" s="22" t="n">
        <v>2036983</v>
      </c>
      <c r="E187" s="36" t="n">
        <f aca="false">SUM(D1!D188:AG188)-SUM(D1!AD188:AE188)</f>
        <v>0</v>
      </c>
      <c r="F187" s="48" t="n">
        <f aca="false">E187/D187</f>
        <v>0</v>
      </c>
      <c r="G187" s="48" t="n">
        <v>1.53906940200285</v>
      </c>
      <c r="H187" s="48" t="n">
        <v>1.2940378768257</v>
      </c>
      <c r="J187" s="48"/>
      <c r="K187" s="3" t="n">
        <f aca="false">E187*$O$2*10</f>
        <v>0</v>
      </c>
      <c r="L187" s="49" t="n">
        <f aca="false">G187*$O$2*10</f>
        <v>64.4262147025401</v>
      </c>
      <c r="M187" s="49" t="n">
        <f aca="false">H187*$O$2*10</f>
        <v>54.1690725428624</v>
      </c>
    </row>
    <row r="188" customFormat="false" ht="15" hidden="false" customHeight="false" outlineLevel="0" collapsed="false">
      <c r="A188" s="1" t="n">
        <v>9000</v>
      </c>
      <c r="B188" s="1" t="n">
        <v>186</v>
      </c>
      <c r="C188" s="2" t="s">
        <v>274</v>
      </c>
      <c r="D188" s="22" t="n">
        <v>5517576</v>
      </c>
      <c r="E188" s="36" t="n">
        <f aca="false">SUM(D1!D189:AG189)-SUM(D1!AD189:AE189)</f>
        <v>977232.670610516</v>
      </c>
      <c r="F188" s="48" t="n">
        <f aca="false">E188/D188</f>
        <v>0.177112679664134</v>
      </c>
      <c r="G188" s="48" t="n">
        <v>0.576634998408817</v>
      </c>
      <c r="H188" s="48" t="n">
        <v>0.527240291796687</v>
      </c>
      <c r="J188" s="48"/>
      <c r="K188" s="3" t="n">
        <f aca="false">E188*$O$2*10</f>
        <v>40907448.2080915</v>
      </c>
      <c r="L188" s="49" t="n">
        <f aca="false">G188*$O$2*10</f>
        <v>24.1382293508923</v>
      </c>
      <c r="M188" s="49" t="n">
        <f aca="false">H188*$O$2*10</f>
        <v>22.0705422347552</v>
      </c>
    </row>
    <row r="189" customFormat="false" ht="15" hidden="false" customHeight="false" outlineLevel="0" collapsed="false">
      <c r="A189" s="9" t="n">
        <v>9099</v>
      </c>
      <c r="B189" s="9"/>
      <c r="C189" s="10" t="s">
        <v>275</v>
      </c>
      <c r="D189" s="11" t="n">
        <f aca="false">SUM(D3:D188)</f>
        <v>937100631</v>
      </c>
      <c r="E189" s="11" t="n">
        <f aca="false">SUM(E3:E188)</f>
        <v>381036348.875717</v>
      </c>
      <c r="F189" s="54"/>
      <c r="G189" s="54"/>
      <c r="H189" s="54"/>
      <c r="I189" s="9"/>
      <c r="J189" s="54"/>
      <c r="K189" s="11" t="n">
        <f aca="false">E189*$O$2*10</f>
        <v>15950372082.1119</v>
      </c>
      <c r="L189" s="55"/>
      <c r="M189" s="55"/>
    </row>
    <row r="190" customFormat="false" ht="15" hidden="false" customHeight="false" outlineLevel="0" collapsed="false">
      <c r="D190" s="22"/>
      <c r="E190" s="36"/>
      <c r="F190" s="56"/>
      <c r="G190" s="56"/>
      <c r="H190" s="56"/>
      <c r="I190" s="22"/>
      <c r="J190" s="56"/>
      <c r="K190" s="36"/>
      <c r="L190" s="57"/>
      <c r="M190" s="57"/>
    </row>
    <row r="191" customFormat="false" ht="15" hidden="false" customHeight="false" outlineLevel="0" collapsed="false">
      <c r="A191" s="1" t="n">
        <v>9121</v>
      </c>
      <c r="C191" s="2" t="s">
        <v>276</v>
      </c>
      <c r="D191" s="16"/>
      <c r="E191" s="46" t="n">
        <f aca="false">SUM(D1!D192:AG192)-SUM(D1!AD192:AE192)</f>
        <v>56601361.7095862</v>
      </c>
      <c r="F191" s="52"/>
      <c r="G191" s="52"/>
      <c r="H191" s="52"/>
      <c r="I191" s="16"/>
      <c r="J191" s="52"/>
      <c r="K191" s="46" t="n">
        <f aca="false">E191*$O$2*10</f>
        <v>2369361301.84413</v>
      </c>
      <c r="L191" s="53"/>
      <c r="M191" s="53"/>
    </row>
    <row r="192" customFormat="false" ht="15" hidden="false" customHeight="false" outlineLevel="0" collapsed="false">
      <c r="A192" s="9"/>
      <c r="B192" s="9"/>
      <c r="C192" s="10" t="s">
        <v>277</v>
      </c>
      <c r="D192" s="22"/>
      <c r="E192" s="36" t="n">
        <f aca="false">E189+E191</f>
        <v>437637710.585303</v>
      </c>
      <c r="G192" s="48"/>
      <c r="J192" s="48"/>
      <c r="K192" s="3" t="n">
        <f aca="false">E192*$O$2*10</f>
        <v>18319733383.9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7" width="20.75"/>
    <col collapsed="false" customWidth="true" hidden="false" outlineLevel="0" max="6" min="6" style="48" width="18.74"/>
    <col collapsed="false" customWidth="true" hidden="false" outlineLevel="0" max="7" min="7" style="1" width="20.99"/>
    <col collapsed="false" customWidth="true" hidden="false" outlineLevel="0" max="8" min="8" style="48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49" width="20.99"/>
    <col collapsed="false" customWidth="true" hidden="false" outlineLevel="0" max="13" min="13" style="49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58" t="s">
        <v>353</v>
      </c>
      <c r="B1" s="2" t="s">
        <v>43</v>
      </c>
      <c r="C1" s="2" t="s">
        <v>339</v>
      </c>
      <c r="D1" s="33" t="s">
        <v>340</v>
      </c>
      <c r="E1" s="33" t="s">
        <v>354</v>
      </c>
      <c r="F1" s="50" t="s">
        <v>355</v>
      </c>
      <c r="G1" s="22" t="s">
        <v>356</v>
      </c>
      <c r="H1" s="56" t="s">
        <v>357</v>
      </c>
      <c r="I1" s="22"/>
      <c r="J1" s="22"/>
      <c r="K1" s="35" t="s">
        <v>354</v>
      </c>
      <c r="L1" s="57" t="s">
        <v>356</v>
      </c>
      <c r="M1" s="57" t="s">
        <v>357</v>
      </c>
      <c r="O1" s="2" t="s">
        <v>345</v>
      </c>
    </row>
    <row r="2" customFormat="false" ht="16.5" hidden="false" customHeight="false" outlineLevel="0" collapsed="false">
      <c r="A2" s="2" t="s">
        <v>79</v>
      </c>
      <c r="B2" s="2" t="s">
        <v>80</v>
      </c>
      <c r="C2" s="6" t="s">
        <v>346</v>
      </c>
      <c r="D2" s="14" t="s">
        <v>347</v>
      </c>
      <c r="E2" s="16" t="s">
        <v>358</v>
      </c>
      <c r="F2" s="52" t="s">
        <v>359</v>
      </c>
      <c r="G2" s="16" t="s">
        <v>359</v>
      </c>
      <c r="H2" s="52" t="s">
        <v>359</v>
      </c>
      <c r="I2" s="16"/>
      <c r="J2" s="16"/>
      <c r="K2" s="46" t="s">
        <v>360</v>
      </c>
      <c r="L2" s="53" t="s">
        <v>361</v>
      </c>
      <c r="M2" s="53" t="s">
        <v>361</v>
      </c>
      <c r="O2" s="49" t="n">
        <f aca="false">44/12</f>
        <v>3.66666666666667</v>
      </c>
      <c r="P2" s="1" t="s">
        <v>362</v>
      </c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9" t="n">
        <v>3244211</v>
      </c>
      <c r="E3" s="11" t="n">
        <f aca="false">SUM(D2!D4:Z4)+SUM(D2!AC4:AE4)+D2!AH4</f>
        <v>203827.126220495</v>
      </c>
      <c r="F3" s="54" t="n">
        <f aca="false">E3/D3</f>
        <v>0.062827949914631</v>
      </c>
      <c r="G3" s="54" t="n">
        <v>0.435654850920843</v>
      </c>
      <c r="H3" s="54" t="n">
        <v>0.389958574628368</v>
      </c>
      <c r="I3" s="9"/>
      <c r="J3" s="54"/>
      <c r="K3" s="11" t="n">
        <f aca="false">E3*$O$2</f>
        <v>747366.129475148</v>
      </c>
      <c r="L3" s="55" t="n">
        <f aca="false">G3*$O$2</f>
        <v>1.59740112004309</v>
      </c>
      <c r="M3" s="55" t="n">
        <f aca="false">H3*$O$2</f>
        <v>1.42984810697068</v>
      </c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22" t="n">
        <v>336729</v>
      </c>
      <c r="E4" s="36" t="n">
        <f aca="false">SUM(D2!D5:Z5)+SUM(D2!AC5:AE5)+D2!AH5</f>
        <v>17389.4383477258</v>
      </c>
      <c r="F4" s="48" t="n">
        <f aca="false">E4/D4</f>
        <v>0.0516422355892301</v>
      </c>
      <c r="G4" s="48" t="n">
        <v>0.530234792365854</v>
      </c>
      <c r="H4" s="48" t="n">
        <v>0.449344808670607</v>
      </c>
      <c r="J4" s="48"/>
      <c r="K4" s="3" t="n">
        <f aca="false">E4*$O$2</f>
        <v>63761.2739416614</v>
      </c>
      <c r="L4" s="49" t="n">
        <f aca="false">G4*$O$2</f>
        <v>1.9441942386748</v>
      </c>
      <c r="M4" s="49" t="n">
        <f aca="false">H4*$O$2</f>
        <v>1.64759763179223</v>
      </c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22" t="n">
        <v>2401209</v>
      </c>
      <c r="E5" s="36" t="n">
        <f aca="false">SUM(D2!D6:Z6)+SUM(D2!AC6:AE6)+D2!AH6</f>
        <v>579342.342702308</v>
      </c>
      <c r="F5" s="48" t="n">
        <f aca="false">E5/D5</f>
        <v>0.241271102474757</v>
      </c>
      <c r="G5" s="48" t="n">
        <v>0.622373885365825</v>
      </c>
      <c r="H5" s="48" t="n">
        <v>0.571083482009524</v>
      </c>
      <c r="J5" s="48"/>
      <c r="K5" s="3" t="n">
        <f aca="false">E5*$O$2</f>
        <v>2124255.25657513</v>
      </c>
      <c r="L5" s="49" t="n">
        <f aca="false">G5*$O$2</f>
        <v>2.28203757967469</v>
      </c>
      <c r="M5" s="49" t="n">
        <f aca="false">H5*$O$2</f>
        <v>2.09397276736825</v>
      </c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22" t="n">
        <v>1038484</v>
      </c>
      <c r="E6" s="36" t="n">
        <f aca="false">SUM(D2!D7:Z7)+SUM(D2!AC7:AE7)+D2!AH7</f>
        <v>46221.3535248974</v>
      </c>
      <c r="F6" s="48" t="n">
        <f aca="false">E6/D6</f>
        <v>0.0445084888403648</v>
      </c>
      <c r="G6" s="48" t="n">
        <v>0.370901709838632</v>
      </c>
      <c r="H6" s="48" t="n">
        <v>0.33229350692588</v>
      </c>
      <c r="J6" s="48"/>
      <c r="K6" s="3" t="n">
        <f aca="false">E6*$O$2</f>
        <v>169478.296257957</v>
      </c>
      <c r="L6" s="49" t="n">
        <f aca="false">G6*$O$2</f>
        <v>1.35997293607498</v>
      </c>
      <c r="M6" s="49" t="n">
        <f aca="false">H6*$O$2</f>
        <v>1.21840952539489</v>
      </c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22" t="n">
        <v>244143</v>
      </c>
      <c r="E7" s="36" t="n">
        <f aca="false">SUM(D2!D8:Z8)+SUM(D2!AC8:AE8)+D2!AH8</f>
        <v>4942.54702525717</v>
      </c>
      <c r="F7" s="48" t="n">
        <f aca="false">E7/D7</f>
        <v>0.020244475677194</v>
      </c>
      <c r="G7" s="48" t="n">
        <v>0.618947697833349</v>
      </c>
      <c r="H7" s="48" t="n">
        <v>0.526726113909405</v>
      </c>
      <c r="J7" s="48"/>
      <c r="K7" s="3" t="n">
        <f aca="false">E7*$O$2</f>
        <v>18122.672425943</v>
      </c>
      <c r="L7" s="49" t="n">
        <f aca="false">G7*$O$2</f>
        <v>2.26947489205561</v>
      </c>
      <c r="M7" s="49" t="n">
        <f aca="false">H7*$O$2</f>
        <v>1.93132908433448</v>
      </c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22" t="n">
        <v>1150334</v>
      </c>
      <c r="E8" s="36" t="n">
        <f aca="false">SUM(D2!D9:Z9)+SUM(D2!AC9:AE9)+D2!AH9</f>
        <v>414469.88570381</v>
      </c>
      <c r="F8" s="48" t="n">
        <f aca="false">E8/D8</f>
        <v>0.360303951464366</v>
      </c>
      <c r="G8" s="48" t="n">
        <v>0.773334213027197</v>
      </c>
      <c r="H8" s="48" t="n">
        <v>0.716384957579516</v>
      </c>
      <c r="J8" s="48"/>
      <c r="K8" s="3" t="n">
        <f aca="false">E8*$O$2</f>
        <v>1519722.91424731</v>
      </c>
      <c r="L8" s="49" t="n">
        <f aca="false">G8*$O$2</f>
        <v>2.83555878109972</v>
      </c>
      <c r="M8" s="49" t="n">
        <f aca="false">H8*$O$2</f>
        <v>2.62674484445823</v>
      </c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22" t="n">
        <v>2955748</v>
      </c>
      <c r="E9" s="36" t="n">
        <f aca="false">SUM(D2!D10:Z10)+SUM(D2!AC10:AE10)+D2!AH10</f>
        <v>32253.569118649</v>
      </c>
      <c r="F9" s="48" t="n">
        <f aca="false">E9/D9</f>
        <v>0.0109121512113512</v>
      </c>
      <c r="G9" s="48" t="n">
        <v>0.588322230739108</v>
      </c>
      <c r="H9" s="48" t="n">
        <v>0.479528053023238</v>
      </c>
      <c r="J9" s="48"/>
      <c r="K9" s="3" t="n">
        <f aca="false">E9*$O$2</f>
        <v>118263.08676838</v>
      </c>
      <c r="L9" s="49" t="n">
        <f aca="false">G9*$O$2</f>
        <v>2.15718151271006</v>
      </c>
      <c r="M9" s="49" t="n">
        <f aca="false">H9*$O$2</f>
        <v>1.75826952775187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22" t="n">
        <v>21177</v>
      </c>
      <c r="E10" s="36" t="n">
        <f aca="false">SUM(D2!D11:Z11)+SUM(D2!AC11:AE11)+D2!AH11</f>
        <v>1159.30870965267</v>
      </c>
      <c r="F10" s="48" t="n">
        <f aca="false">E10/D10</f>
        <v>0.0547437649172534</v>
      </c>
      <c r="G10" s="48" t="n">
        <v>0.694100785901628</v>
      </c>
      <c r="H10" s="48" t="n">
        <v>0.579352785999243</v>
      </c>
      <c r="J10" s="48"/>
      <c r="K10" s="3" t="n">
        <f aca="false">E10*$O$2</f>
        <v>4250.79860205981</v>
      </c>
      <c r="L10" s="49" t="n">
        <f aca="false">G10*$O$2</f>
        <v>2.54503621497264</v>
      </c>
      <c r="M10" s="49" t="n">
        <f aca="false">H10*$O$2</f>
        <v>2.12429354866389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22" t="n">
        <v>676113</v>
      </c>
      <c r="E11" s="36" t="n">
        <f aca="false">SUM(D2!D12:Z12)+SUM(D2!AC12:AE12)+D2!AH12</f>
        <v>201528.142514674</v>
      </c>
      <c r="F11" s="48" t="n">
        <f aca="false">E11/D11</f>
        <v>0.298068728917612</v>
      </c>
      <c r="G11" s="48" t="n">
        <v>0.840920091227482</v>
      </c>
      <c r="H11" s="48" t="n">
        <v>0.784177655851035</v>
      </c>
      <c r="J11" s="48"/>
      <c r="K11" s="3" t="n">
        <f aca="false">E11*$O$2</f>
        <v>738936.522553803</v>
      </c>
      <c r="L11" s="49" t="n">
        <f aca="false">G11*$O$2</f>
        <v>3.0833736678341</v>
      </c>
      <c r="M11" s="49" t="n">
        <f aca="false">H11*$O$2</f>
        <v>2.8753180714538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22" t="n">
        <v>642259</v>
      </c>
      <c r="E12" s="36" t="n">
        <f aca="false">SUM(D2!D13:Z13)+SUM(D2!AC13:AE13)+D2!AH13</f>
        <v>27662.0815619042</v>
      </c>
      <c r="F12" s="48" t="n">
        <f aca="false">E12/D12</f>
        <v>0.043069978874417</v>
      </c>
      <c r="G12" s="48" t="n">
        <v>0.269448334258561</v>
      </c>
      <c r="H12" s="48" t="n">
        <v>0.245339459514475</v>
      </c>
      <c r="J12" s="48"/>
      <c r="K12" s="3" t="n">
        <f aca="false">E12*$O$2</f>
        <v>101427.632393649</v>
      </c>
      <c r="L12" s="49" t="n">
        <f aca="false">G12*$O$2</f>
        <v>0.987977225614723</v>
      </c>
      <c r="M12" s="49" t="n">
        <f aca="false">H12*$O$2</f>
        <v>0.899578018219742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22" t="n">
        <v>549912</v>
      </c>
      <c r="E13" s="36" t="n">
        <f aca="false">SUM(D2!D14:Z14)+SUM(D2!AC14:AE14)+D2!AH14</f>
        <v>45240.8959737012</v>
      </c>
      <c r="F13" s="48" t="n">
        <f aca="false">E13/D13</f>
        <v>0.0822693375916531</v>
      </c>
      <c r="G13" s="48" t="n">
        <v>0.47852471287075</v>
      </c>
      <c r="H13" s="48" t="n">
        <v>0.452528454916641</v>
      </c>
      <c r="J13" s="48"/>
      <c r="K13" s="3" t="n">
        <f aca="false">E13*$O$2</f>
        <v>165883.285236904</v>
      </c>
      <c r="L13" s="49" t="n">
        <f aca="false">G13*$O$2</f>
        <v>1.75459061385942</v>
      </c>
      <c r="M13" s="49" t="n">
        <f aca="false">H13*$O$2</f>
        <v>1.65927100136102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22" t="n">
        <v>260106</v>
      </c>
      <c r="E14" s="36" t="n">
        <f aca="false">SUM(D2!D15:Z15)+SUM(D2!AC15:AE15)+D2!AH15</f>
        <v>285763.207636587</v>
      </c>
      <c r="F14" s="48" t="n">
        <f aca="false">E14/D14</f>
        <v>1.09864135251239</v>
      </c>
      <c r="G14" s="48" t="n">
        <v>1.54758652243703</v>
      </c>
      <c r="H14" s="48" t="n">
        <v>1.47266442146787</v>
      </c>
      <c r="J14" s="48"/>
      <c r="K14" s="3" t="n">
        <f aca="false">E14*$O$2</f>
        <v>1047798.42800082</v>
      </c>
      <c r="L14" s="49" t="n">
        <f aca="false">G14*$O$2</f>
        <v>5.67448391560246</v>
      </c>
      <c r="M14" s="49" t="n">
        <f aca="false">H14*$O$2</f>
        <v>5.39976954538221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22" t="n">
        <v>2117068</v>
      </c>
      <c r="E15" s="36" t="n">
        <f aca="false">SUM(D2!D16:Z16)+SUM(D2!AC16:AE16)+D2!AH16</f>
        <v>3685919.05914827</v>
      </c>
      <c r="F15" s="48" t="n">
        <f aca="false">E15/D15</f>
        <v>1.74104896921038</v>
      </c>
      <c r="G15" s="48" t="n">
        <v>2.1710251804526</v>
      </c>
      <c r="H15" s="48" t="n">
        <v>2.09956558510909</v>
      </c>
      <c r="J15" s="48"/>
      <c r="K15" s="3" t="n">
        <f aca="false">E15*$O$2</f>
        <v>13515036.5502103</v>
      </c>
      <c r="L15" s="49" t="n">
        <f aca="false">G15*$O$2</f>
        <v>7.96042566165955</v>
      </c>
      <c r="M15" s="49" t="n">
        <f aca="false">H15*$O$2</f>
        <v>7.6984071454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22" t="n">
        <v>180271</v>
      </c>
      <c r="E16" s="36" t="n">
        <f aca="false">SUM(D2!D17:Z17)+SUM(D2!AC17:AE17)+D2!AH17</f>
        <v>45447.7735783843</v>
      </c>
      <c r="F16" s="48" t="n">
        <f aca="false">E16/D16</f>
        <v>0.252108068288212</v>
      </c>
      <c r="G16" s="48" t="n">
        <v>1.02076120536687</v>
      </c>
      <c r="H16" s="48" t="n">
        <v>0.935911194874299</v>
      </c>
      <c r="J16" s="48"/>
      <c r="K16" s="3" t="n">
        <f aca="false">E16*$O$2</f>
        <v>166641.836454076</v>
      </c>
      <c r="L16" s="49" t="n">
        <f aca="false">G16*$O$2</f>
        <v>3.74279108634519</v>
      </c>
      <c r="M16" s="49" t="n">
        <f aca="false">H16*$O$2</f>
        <v>3.43167438120576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22" t="n">
        <v>15927</v>
      </c>
      <c r="E17" s="36" t="n">
        <f aca="false">SUM(D2!D18:Z18)+SUM(D2!AC18:AE18)+D2!AH18</f>
        <v>2487.2881071394</v>
      </c>
      <c r="F17" s="48" t="n">
        <f aca="false">E17/D17</f>
        <v>0.156168023302531</v>
      </c>
      <c r="G17" s="48" t="n">
        <v>1.19645735390972</v>
      </c>
      <c r="H17" s="48" t="n">
        <v>1.15367322168613</v>
      </c>
      <c r="J17" s="48"/>
      <c r="K17" s="3" t="n">
        <f aca="false">E17*$O$2</f>
        <v>9120.05639284448</v>
      </c>
      <c r="L17" s="49" t="n">
        <f aca="false">G17*$O$2</f>
        <v>4.38701029766898</v>
      </c>
      <c r="M17" s="49" t="n">
        <f aca="false">H17*$O$2</f>
        <v>4.23013514618249</v>
      </c>
    </row>
    <row r="18" customFormat="false" ht="15" hidden="false" customHeight="false" outlineLevel="0" collapsed="false">
      <c r="A18" s="1" t="n">
        <v>621</v>
      </c>
      <c r="B18" s="1" t="n">
        <v>16</v>
      </c>
      <c r="C18" s="2" t="s">
        <v>105</v>
      </c>
      <c r="D18" s="22" t="n">
        <v>209257</v>
      </c>
      <c r="E18" s="36" t="n">
        <f aca="false">SUM(D2!D19:Z19)+SUM(D2!AC19:AE19)+D2!AH19</f>
        <v>86656.5262676223</v>
      </c>
      <c r="F18" s="48" t="n">
        <f aca="false">E18/D18</f>
        <v>0.414115304470686</v>
      </c>
      <c r="G18" s="48" t="n">
        <v>1.3942649109555</v>
      </c>
      <c r="H18" s="48" t="n">
        <v>1.34023800383819</v>
      </c>
      <c r="J18" s="48"/>
      <c r="K18" s="3" t="n">
        <f aca="false">E18*$O$2</f>
        <v>317740.596314615</v>
      </c>
      <c r="L18" s="49" t="n">
        <f aca="false">G18*$O$2</f>
        <v>5.11230467350349</v>
      </c>
      <c r="M18" s="49" t="n">
        <f aca="false">H18*$O$2</f>
        <v>4.91420601407336</v>
      </c>
    </row>
    <row r="19" customFormat="false" ht="15" hidden="false" customHeight="false" outlineLevel="0" collapsed="false">
      <c r="A19" s="1" t="n">
        <v>622</v>
      </c>
      <c r="B19" s="1" t="n">
        <v>17</v>
      </c>
      <c r="C19" s="2" t="s">
        <v>106</v>
      </c>
      <c r="D19" s="22" t="n">
        <v>1252436</v>
      </c>
      <c r="E19" s="36" t="n">
        <f aca="false">SUM(D2!D20:Z20)+SUM(D2!AC20:AE20)+D2!AH20</f>
        <v>110680.15129382</v>
      </c>
      <c r="F19" s="48" t="n">
        <f aca="false">E19/D19</f>
        <v>0.0883719018726868</v>
      </c>
      <c r="G19" s="48" t="n">
        <v>1.13712463540819</v>
      </c>
      <c r="H19" s="48" t="n">
        <v>1.09234296745694</v>
      </c>
      <c r="J19" s="48"/>
      <c r="K19" s="3" t="n">
        <f aca="false">E19*$O$2</f>
        <v>405827.221410675</v>
      </c>
      <c r="L19" s="49" t="n">
        <f aca="false">G19*$O$2</f>
        <v>4.1694569964967</v>
      </c>
      <c r="M19" s="49" t="n">
        <f aca="false">H19*$O$2</f>
        <v>4.0052575473421</v>
      </c>
    </row>
    <row r="20" customFormat="false" ht="15" hidden="false" customHeight="false" outlineLevel="0" collapsed="false">
      <c r="A20" s="1" t="n">
        <v>629</v>
      </c>
      <c r="B20" s="1" t="n">
        <v>18</v>
      </c>
      <c r="C20" s="2" t="s">
        <v>107</v>
      </c>
      <c r="D20" s="22" t="n">
        <v>12841</v>
      </c>
      <c r="E20" s="36" t="n">
        <f aca="false">SUM(D2!D21:Z21)+SUM(D2!AC21:AE21)+D2!AH21</f>
        <v>3564.4291410977</v>
      </c>
      <c r="F20" s="48" t="n">
        <f aca="false">E20/D20</f>
        <v>0.277581897134</v>
      </c>
      <c r="G20" s="48" t="n">
        <v>1.2836137085123</v>
      </c>
      <c r="H20" s="48" t="n">
        <v>1.23240204727015</v>
      </c>
      <c r="J20" s="48"/>
      <c r="K20" s="3" t="n">
        <f aca="false">E20*$O$2</f>
        <v>13069.5735173582</v>
      </c>
      <c r="L20" s="49" t="n">
        <f aca="false">G20*$O$2</f>
        <v>4.70658359787844</v>
      </c>
      <c r="M20" s="49" t="n">
        <f aca="false">H20*$O$2</f>
        <v>4.51880750665721</v>
      </c>
    </row>
    <row r="21" customFormat="false" ht="15" hidden="false" customHeight="false" outlineLevel="0" collapsed="false">
      <c r="A21" s="1" t="n">
        <v>711</v>
      </c>
      <c r="B21" s="1" t="n">
        <v>19</v>
      </c>
      <c r="C21" s="2" t="s">
        <v>108</v>
      </c>
      <c r="D21" s="22" t="n">
        <v>84316</v>
      </c>
      <c r="E21" s="36" t="n">
        <f aca="false">SUM(D2!D22:Z22)+SUM(D2!AC22:AE22)+D2!AH22</f>
        <v>9048.91063061534</v>
      </c>
      <c r="F21" s="48" t="n">
        <f aca="false">E21/D21</f>
        <v>0.107321393692957</v>
      </c>
      <c r="G21" s="48" t="n">
        <v>1.06035727974424</v>
      </c>
      <c r="H21" s="48" t="n">
        <v>1.0188085143054</v>
      </c>
      <c r="J21" s="48"/>
      <c r="K21" s="3" t="n">
        <f aca="false">E21*$O$2</f>
        <v>33179.3389789229</v>
      </c>
      <c r="L21" s="49" t="n">
        <f aca="false">G21*$O$2</f>
        <v>3.88797669239556</v>
      </c>
      <c r="M21" s="49" t="n">
        <f aca="false">H21*$O$2</f>
        <v>3.7356312191198</v>
      </c>
    </row>
    <row r="22" customFormat="false" ht="15" hidden="false" customHeight="false" outlineLevel="0" collapsed="false">
      <c r="A22" s="1" t="n">
        <v>721</v>
      </c>
      <c r="B22" s="1" t="n">
        <v>20</v>
      </c>
      <c r="C22" s="2" t="s">
        <v>109</v>
      </c>
      <c r="D22" s="22" t="n">
        <v>84765</v>
      </c>
      <c r="E22" s="36" t="n">
        <f aca="false">SUM(D2!D23:Z23)+SUM(D2!AC23:AE23)+D2!AH23</f>
        <v>1941.2148679107</v>
      </c>
      <c r="F22" s="48" t="n">
        <f aca="false">E22/D22</f>
        <v>0.0229011368832737</v>
      </c>
      <c r="G22" s="48" t="n">
        <v>0.490423033372078</v>
      </c>
      <c r="H22" s="48" t="n">
        <v>0.468750215220817</v>
      </c>
      <c r="J22" s="48"/>
      <c r="K22" s="3" t="n">
        <f aca="false">E22*$O$2</f>
        <v>7117.78784900588</v>
      </c>
      <c r="L22" s="49" t="n">
        <f aca="false">G22*$O$2</f>
        <v>1.79821778903095</v>
      </c>
      <c r="M22" s="49" t="n">
        <f aca="false">H22*$O$2</f>
        <v>1.71875078914299</v>
      </c>
    </row>
    <row r="23" customFormat="false" ht="15" hidden="false" customHeight="false" outlineLevel="0" collapsed="false">
      <c r="A23" s="1" t="n">
        <v>1111</v>
      </c>
      <c r="B23" s="1" t="n">
        <v>21</v>
      </c>
      <c r="C23" s="2" t="s">
        <v>110</v>
      </c>
      <c r="D23" s="22" t="n">
        <v>1623188</v>
      </c>
      <c r="E23" s="36" t="n">
        <f aca="false">SUM(D2!D24:Z24)+SUM(D2!AC24:AE24)+D2!AH24</f>
        <v>1561.09620725258</v>
      </c>
      <c r="F23" s="48" t="n">
        <f aca="false">E23/D23</f>
        <v>0.000961747010976289</v>
      </c>
      <c r="G23" s="48" t="n">
        <v>0.552555081495252</v>
      </c>
      <c r="H23" s="48" t="n">
        <v>0.453254561598846</v>
      </c>
      <c r="J23" s="48"/>
      <c r="K23" s="3" t="n">
        <f aca="false">E23*$O$2</f>
        <v>5724.0194265928</v>
      </c>
      <c r="L23" s="49" t="n">
        <f aca="false">G23*$O$2</f>
        <v>2.02603529881592</v>
      </c>
      <c r="M23" s="49" t="n">
        <f aca="false">H23*$O$2</f>
        <v>1.6619333925291</v>
      </c>
    </row>
    <row r="24" customFormat="false" ht="15" hidden="false" customHeight="false" outlineLevel="0" collapsed="false">
      <c r="A24" s="1" t="n">
        <v>1112</v>
      </c>
      <c r="B24" s="1" t="n">
        <v>22</v>
      </c>
      <c r="C24" s="2" t="s">
        <v>111</v>
      </c>
      <c r="D24" s="22" t="n">
        <v>3162391</v>
      </c>
      <c r="E24" s="36" t="n">
        <f aca="false">SUM(D2!D25:Z25)+SUM(D2!AC25:AE25)+D2!AH25</f>
        <v>429418.443806464</v>
      </c>
      <c r="F24" s="48" t="n">
        <f aca="false">E24/D24</f>
        <v>0.135789168324367</v>
      </c>
      <c r="G24" s="48" t="n">
        <v>0.695394398060903</v>
      </c>
      <c r="H24" s="48" t="n">
        <v>0.59251008878241</v>
      </c>
      <c r="J24" s="48"/>
      <c r="K24" s="3" t="n">
        <f aca="false">E24*$O$2</f>
        <v>1574534.29395703</v>
      </c>
      <c r="L24" s="49" t="n">
        <f aca="false">G24*$O$2</f>
        <v>2.54977945955665</v>
      </c>
      <c r="M24" s="49" t="n">
        <f aca="false">H24*$O$2</f>
        <v>2.17253699220217</v>
      </c>
    </row>
    <row r="25" customFormat="false" ht="15" hidden="false" customHeight="false" outlineLevel="0" collapsed="false">
      <c r="A25" s="1" t="n">
        <v>1113</v>
      </c>
      <c r="B25" s="1" t="n">
        <v>23</v>
      </c>
      <c r="C25" s="2" t="s">
        <v>112</v>
      </c>
      <c r="D25" s="22" t="n">
        <v>4641636</v>
      </c>
      <c r="E25" s="36" t="n">
        <f aca="false">SUM(D2!D26:Z26)+SUM(D2!AC26:AE26)+D2!AH26</f>
        <v>294670.786704131</v>
      </c>
      <c r="F25" s="48" t="n">
        <f aca="false">E25/D25</f>
        <v>0.0634842513941488</v>
      </c>
      <c r="G25" s="48" t="n">
        <v>1.07834371026193</v>
      </c>
      <c r="H25" s="48" t="n">
        <v>0.914682122044804</v>
      </c>
      <c r="J25" s="48"/>
      <c r="K25" s="3" t="n">
        <f aca="false">E25*$O$2</f>
        <v>1080459.55124848</v>
      </c>
      <c r="L25" s="49" t="n">
        <f aca="false">G25*$O$2</f>
        <v>3.95392693762708</v>
      </c>
      <c r="M25" s="49" t="n">
        <f aca="false">H25*$O$2</f>
        <v>3.35383444749761</v>
      </c>
    </row>
    <row r="26" customFormat="false" ht="15" hidden="false" customHeight="false" outlineLevel="0" collapsed="false">
      <c r="A26" s="1" t="n">
        <v>1114</v>
      </c>
      <c r="B26" s="1" t="n">
        <v>24</v>
      </c>
      <c r="C26" s="2" t="s">
        <v>113</v>
      </c>
      <c r="D26" s="22" t="n">
        <v>4085845</v>
      </c>
      <c r="E26" s="36" t="n">
        <f aca="false">SUM(D2!D27:Z27)+SUM(D2!AC27:AE27)+D2!AH27</f>
        <v>78175.7382046135</v>
      </c>
      <c r="F26" s="48" t="n">
        <f aca="false">E26/D26</f>
        <v>0.0191333098060777</v>
      </c>
      <c r="G26" s="48" t="n">
        <v>0.506292443147749</v>
      </c>
      <c r="H26" s="48" t="n">
        <v>0.448995028997711</v>
      </c>
      <c r="J26" s="48"/>
      <c r="K26" s="3" t="n">
        <f aca="false">E26*$O$2</f>
        <v>286644.373416916</v>
      </c>
      <c r="L26" s="49" t="n">
        <f aca="false">G26*$O$2</f>
        <v>1.85640562487508</v>
      </c>
      <c r="M26" s="49" t="n">
        <f aca="false">H26*$O$2</f>
        <v>1.64631510632494</v>
      </c>
    </row>
    <row r="27" customFormat="false" ht="15" hidden="false" customHeight="false" outlineLevel="0" collapsed="false">
      <c r="A27" s="1" t="n">
        <v>1115</v>
      </c>
      <c r="B27" s="1" t="n">
        <v>25</v>
      </c>
      <c r="C27" s="2" t="s">
        <v>114</v>
      </c>
      <c r="D27" s="22" t="n">
        <v>4938769</v>
      </c>
      <c r="E27" s="36" t="n">
        <f aca="false">SUM(D2!D28:Z28)+SUM(D2!AC28:AE28)+D2!AH28</f>
        <v>509555.99089187</v>
      </c>
      <c r="F27" s="48" t="n">
        <f aca="false">E27/D27</f>
        <v>0.103174696142272</v>
      </c>
      <c r="G27" s="48" t="n">
        <v>0.587535159064186</v>
      </c>
      <c r="H27" s="48" t="n">
        <v>0.527516347834899</v>
      </c>
      <c r="J27" s="48"/>
      <c r="K27" s="3" t="n">
        <f aca="false">E27*$O$2</f>
        <v>1868371.96660352</v>
      </c>
      <c r="L27" s="49" t="n">
        <f aca="false">G27*$O$2</f>
        <v>2.15429558323535</v>
      </c>
      <c r="M27" s="49" t="n">
        <f aca="false">H27*$O$2</f>
        <v>1.93422660872796</v>
      </c>
    </row>
    <row r="28" customFormat="false" ht="15" hidden="false" customHeight="false" outlineLevel="0" collapsed="false">
      <c r="A28" s="1" t="n">
        <v>1116</v>
      </c>
      <c r="B28" s="1" t="n">
        <v>26</v>
      </c>
      <c r="C28" s="2" t="s">
        <v>115</v>
      </c>
      <c r="D28" s="22" t="n">
        <v>761680</v>
      </c>
      <c r="E28" s="36" t="n">
        <f aca="false">SUM(D2!D29:Z29)+SUM(D2!AC29:AE29)+D2!AH29</f>
        <v>91052.7175734607</v>
      </c>
      <c r="F28" s="48" t="n">
        <f aca="false">E28/D28</f>
        <v>0.119541956692391</v>
      </c>
      <c r="G28" s="48" t="n">
        <v>0.666024884102949</v>
      </c>
      <c r="H28" s="48" t="n">
        <v>0.597288198214369</v>
      </c>
      <c r="J28" s="48"/>
      <c r="K28" s="3" t="n">
        <f aca="false">E28*$O$2</f>
        <v>333859.964436023</v>
      </c>
      <c r="L28" s="49" t="n">
        <f aca="false">G28*$O$2</f>
        <v>2.44209124171081</v>
      </c>
      <c r="M28" s="49" t="n">
        <f aca="false">H28*$O$2</f>
        <v>2.19005672678602</v>
      </c>
    </row>
    <row r="29" customFormat="false" ht="15" hidden="false" customHeight="false" outlineLevel="0" collapsed="false">
      <c r="A29" s="1" t="n">
        <v>1117</v>
      </c>
      <c r="B29" s="1" t="n">
        <v>27</v>
      </c>
      <c r="C29" s="2" t="s">
        <v>116</v>
      </c>
      <c r="D29" s="22" t="n">
        <v>2719110</v>
      </c>
      <c r="E29" s="36" t="n">
        <f aca="false">SUM(D2!D30:Z30)+SUM(D2!AC30:AE30)+D2!AH30</f>
        <v>894862.616087684</v>
      </c>
      <c r="F29" s="48" t="n">
        <f aca="false">E29/D29</f>
        <v>0.329101292734639</v>
      </c>
      <c r="G29" s="48" t="n">
        <v>0.998046905076871</v>
      </c>
      <c r="H29" s="48" t="n">
        <v>0.874818505966603</v>
      </c>
      <c r="J29" s="48"/>
      <c r="K29" s="3" t="n">
        <f aca="false">E29*$O$2</f>
        <v>3281162.92565484</v>
      </c>
      <c r="L29" s="49" t="n">
        <f aca="false">G29*$O$2</f>
        <v>3.65950531861519</v>
      </c>
      <c r="M29" s="49" t="n">
        <f aca="false">H29*$O$2</f>
        <v>3.20766785521088</v>
      </c>
    </row>
    <row r="30" customFormat="false" ht="15" hidden="false" customHeight="false" outlineLevel="0" collapsed="false">
      <c r="A30" s="1" t="n">
        <v>1119</v>
      </c>
      <c r="B30" s="1" t="n">
        <v>28</v>
      </c>
      <c r="C30" s="2" t="s">
        <v>117</v>
      </c>
      <c r="D30" s="22" t="n">
        <v>4510902</v>
      </c>
      <c r="E30" s="36" t="n">
        <f aca="false">SUM(D2!D31:Z31)+SUM(D2!AC31:AE31)+D2!AH31</f>
        <v>805342.278856496</v>
      </c>
      <c r="F30" s="48" t="n">
        <f aca="false">E30/D30</f>
        <v>0.178532426298886</v>
      </c>
      <c r="G30" s="48" t="n">
        <v>0.618862472863405</v>
      </c>
      <c r="H30" s="48" t="n">
        <v>0.549009953380007</v>
      </c>
      <c r="J30" s="48"/>
      <c r="K30" s="3" t="n">
        <f aca="false">E30*$O$2</f>
        <v>2952921.68914048</v>
      </c>
      <c r="L30" s="49" t="n">
        <f aca="false">G30*$O$2</f>
        <v>2.26916240049915</v>
      </c>
      <c r="M30" s="49" t="n">
        <f aca="false">H30*$O$2</f>
        <v>2.01303649572669</v>
      </c>
    </row>
    <row r="31" customFormat="false" ht="15" hidden="false" customHeight="false" outlineLevel="0" collapsed="false">
      <c r="A31" s="1" t="n">
        <v>1121</v>
      </c>
      <c r="B31" s="1" t="n">
        <v>29</v>
      </c>
      <c r="C31" s="2" t="s">
        <v>118</v>
      </c>
      <c r="D31" s="22" t="n">
        <v>4597320</v>
      </c>
      <c r="E31" s="36" t="n">
        <f aca="false">SUM(D2!D32:Z32)+SUM(D2!AC32:AE32)+D2!AH32</f>
        <v>491113.374931418</v>
      </c>
      <c r="F31" s="48" t="n">
        <f aca="false">E31/D31</f>
        <v>0.106826014924221</v>
      </c>
      <c r="G31" s="48" t="n">
        <v>0.427877649308884</v>
      </c>
      <c r="H31" s="48" t="n">
        <v>0.390744161437251</v>
      </c>
      <c r="J31" s="48"/>
      <c r="K31" s="3" t="n">
        <f aca="false">E31*$O$2</f>
        <v>1800749.0414152</v>
      </c>
      <c r="L31" s="49" t="n">
        <f aca="false">G31*$O$2</f>
        <v>1.56888471413258</v>
      </c>
      <c r="M31" s="49" t="n">
        <f aca="false">H31*$O$2</f>
        <v>1.43272859193659</v>
      </c>
    </row>
    <row r="32" customFormat="false" ht="15" hidden="false" customHeight="false" outlineLevel="0" collapsed="false">
      <c r="A32" s="1" t="n">
        <v>1129</v>
      </c>
      <c r="B32" s="1" t="n">
        <v>30</v>
      </c>
      <c r="C32" s="2" t="s">
        <v>119</v>
      </c>
      <c r="D32" s="22" t="n">
        <v>3918413</v>
      </c>
      <c r="E32" s="36" t="n">
        <f aca="false">SUM(D2!D33:Z33)+SUM(D2!AC33:AE33)+D2!AH33</f>
        <v>391952.206262397</v>
      </c>
      <c r="F32" s="48" t="n">
        <f aca="false">E32/D32</f>
        <v>0.100028303872613</v>
      </c>
      <c r="G32" s="48" t="n">
        <v>0.681724535192229</v>
      </c>
      <c r="H32" s="48" t="n">
        <v>0.585503770999959</v>
      </c>
      <c r="J32" s="48"/>
      <c r="K32" s="3" t="n">
        <f aca="false">E32*$O$2</f>
        <v>1437158.08962879</v>
      </c>
      <c r="L32" s="49" t="n">
        <f aca="false">G32*$O$2</f>
        <v>2.49965662903817</v>
      </c>
      <c r="M32" s="49" t="n">
        <f aca="false">H32*$O$2</f>
        <v>2.14684716033318</v>
      </c>
    </row>
    <row r="33" customFormat="false" ht="15" hidden="false" customHeight="false" outlineLevel="0" collapsed="false">
      <c r="A33" s="1" t="n">
        <v>1131</v>
      </c>
      <c r="B33" s="1" t="n">
        <v>31</v>
      </c>
      <c r="C33" s="2" t="s">
        <v>120</v>
      </c>
      <c r="D33" s="22" t="n">
        <v>1105580</v>
      </c>
      <c r="E33" s="36" t="n">
        <f aca="false">SUM(D2!D34:Z34)+SUM(D2!AC34:AE34)+D2!AH34</f>
        <v>94040.4241602333</v>
      </c>
      <c r="F33" s="48" t="n">
        <f aca="false">E33/D33</f>
        <v>0.0850598094757804</v>
      </c>
      <c r="G33" s="48" t="n">
        <v>0.7831350727358</v>
      </c>
      <c r="H33" s="48" t="n">
        <v>0.60346293996535</v>
      </c>
      <c r="J33" s="48"/>
      <c r="K33" s="3" t="n">
        <f aca="false">E33*$O$2</f>
        <v>344814.888587522</v>
      </c>
      <c r="L33" s="49" t="n">
        <f aca="false">G33*$O$2</f>
        <v>2.87149526669793</v>
      </c>
      <c r="M33" s="49" t="n">
        <f aca="false">H33*$O$2</f>
        <v>2.21269744653962</v>
      </c>
    </row>
    <row r="34" customFormat="false" ht="15" hidden="false" customHeight="false" outlineLevel="0" collapsed="false">
      <c r="A34" s="1" t="n">
        <v>1141</v>
      </c>
      <c r="B34" s="1" t="n">
        <v>32</v>
      </c>
      <c r="C34" s="2" t="s">
        <v>121</v>
      </c>
      <c r="D34" s="22" t="n">
        <v>2791696</v>
      </c>
      <c r="E34" s="36" t="n">
        <f aca="false">SUM(D2!D35:Z35)+SUM(D2!AC35:AE35)+D2!AH35</f>
        <v>36985.20176643</v>
      </c>
      <c r="F34" s="48" t="n">
        <f aca="false">E34/D34</f>
        <v>0.0132482912775711</v>
      </c>
      <c r="G34" s="48" t="n">
        <v>0.165994611817534</v>
      </c>
      <c r="H34" s="48" t="n">
        <v>0.138883743652681</v>
      </c>
      <c r="J34" s="48"/>
      <c r="K34" s="3" t="n">
        <f aca="false">E34*$O$2</f>
        <v>135612.40647691</v>
      </c>
      <c r="L34" s="49" t="n">
        <f aca="false">G34*$O$2</f>
        <v>0.608646909997623</v>
      </c>
      <c r="M34" s="49" t="n">
        <f aca="false">H34*$O$2</f>
        <v>0.509240393393164</v>
      </c>
    </row>
    <row r="35" customFormat="false" ht="15" hidden="false" customHeight="false" outlineLevel="0" collapsed="false">
      <c r="A35" s="1" t="n">
        <v>1511</v>
      </c>
      <c r="B35" s="1" t="n">
        <v>33</v>
      </c>
      <c r="C35" s="2" t="s">
        <v>122</v>
      </c>
      <c r="D35" s="22" t="n">
        <v>522722</v>
      </c>
      <c r="E35" s="36" t="n">
        <f aca="false">SUM(D2!D36:Z36)+SUM(D2!AC36:AE36)+D2!AH36</f>
        <v>72402.8381441438</v>
      </c>
      <c r="F35" s="48" t="n">
        <f aca="false">E35/D35</f>
        <v>0.138511174475426</v>
      </c>
      <c r="G35" s="48" t="n">
        <v>1.07365539529216</v>
      </c>
      <c r="H35" s="48" t="n">
        <v>0.954955129845355</v>
      </c>
      <c r="J35" s="48"/>
      <c r="K35" s="3" t="n">
        <f aca="false">E35*$O$2</f>
        <v>265477.073195194</v>
      </c>
      <c r="L35" s="49" t="n">
        <f aca="false">G35*$O$2</f>
        <v>3.93673644940457</v>
      </c>
      <c r="M35" s="49" t="n">
        <f aca="false">H35*$O$2</f>
        <v>3.5015021427663</v>
      </c>
    </row>
    <row r="36" customFormat="false" ht="15" hidden="false" customHeight="false" outlineLevel="0" collapsed="false">
      <c r="A36" s="1" t="n">
        <v>1512</v>
      </c>
      <c r="B36" s="1" t="n">
        <v>34</v>
      </c>
      <c r="C36" s="2" t="s">
        <v>123</v>
      </c>
      <c r="D36" s="22" t="n">
        <v>1210199</v>
      </c>
      <c r="E36" s="36" t="n">
        <f aca="false">SUM(D2!D37:Z37)+SUM(D2!AC37:AE37)+D2!AH37</f>
        <v>138701.982435346</v>
      </c>
      <c r="F36" s="48" t="n">
        <f aca="false">E36/D36</f>
        <v>0.114610888321132</v>
      </c>
      <c r="G36" s="48" t="n">
        <v>1.20701831207505</v>
      </c>
      <c r="H36" s="48" t="n">
        <v>1.06303028156279</v>
      </c>
      <c r="J36" s="48"/>
      <c r="K36" s="3" t="n">
        <f aca="false">E36*$O$2</f>
        <v>508573.935596267</v>
      </c>
      <c r="L36" s="49" t="n">
        <f aca="false">G36*$O$2</f>
        <v>4.42573381094185</v>
      </c>
      <c r="M36" s="49" t="n">
        <f aca="false">H36*$O$2</f>
        <v>3.89777769906357</v>
      </c>
    </row>
    <row r="37" customFormat="false" ht="15" hidden="false" customHeight="false" outlineLevel="0" collapsed="false">
      <c r="A37" s="1" t="n">
        <v>1513</v>
      </c>
      <c r="B37" s="1" t="n">
        <v>35</v>
      </c>
      <c r="C37" s="2" t="s">
        <v>124</v>
      </c>
      <c r="D37" s="22" t="n">
        <v>211760</v>
      </c>
      <c r="E37" s="36" t="n">
        <f aca="false">SUM(D2!D38:Z38)+SUM(D2!AC38:AE38)+D2!AH38</f>
        <v>10864.5509173954</v>
      </c>
      <c r="F37" s="48" t="n">
        <f aca="false">E37/D37</f>
        <v>0.0513059639091208</v>
      </c>
      <c r="G37" s="48" t="n">
        <v>1.00474314946727</v>
      </c>
      <c r="H37" s="48" t="n">
        <v>0.854514395015085</v>
      </c>
      <c r="J37" s="48"/>
      <c r="K37" s="3" t="n">
        <f aca="false">E37*$O$2</f>
        <v>39836.6866971166</v>
      </c>
      <c r="L37" s="49" t="n">
        <f aca="false">G37*$O$2</f>
        <v>3.68405821471334</v>
      </c>
      <c r="M37" s="49" t="n">
        <f aca="false">H37*$O$2</f>
        <v>3.13321944838864</v>
      </c>
    </row>
    <row r="38" customFormat="false" ht="15" hidden="false" customHeight="false" outlineLevel="0" collapsed="false">
      <c r="A38" s="1" t="n">
        <v>1514</v>
      </c>
      <c r="B38" s="1" t="n">
        <v>36</v>
      </c>
      <c r="C38" s="2" t="s">
        <v>125</v>
      </c>
      <c r="D38" s="22" t="n">
        <v>953140</v>
      </c>
      <c r="E38" s="36" t="n">
        <f aca="false">SUM(D2!D39:Z39)+SUM(D2!AC39:AE39)+D2!AH39</f>
        <v>756676.501626632</v>
      </c>
      <c r="F38" s="48" t="n">
        <f aca="false">E38/D38</f>
        <v>0.793877606255778</v>
      </c>
      <c r="G38" s="48" t="n">
        <v>1.70766269318677</v>
      </c>
      <c r="H38" s="48" t="n">
        <v>1.59112085161291</v>
      </c>
      <c r="J38" s="48"/>
      <c r="K38" s="3" t="n">
        <f aca="false">E38*$O$2</f>
        <v>2774480.50596432</v>
      </c>
      <c r="L38" s="49" t="n">
        <f aca="false">G38*$O$2</f>
        <v>6.26142987501814</v>
      </c>
      <c r="M38" s="49" t="n">
        <f aca="false">H38*$O$2</f>
        <v>5.83410978924733</v>
      </c>
    </row>
    <row r="39" customFormat="false" ht="15" hidden="false" customHeight="false" outlineLevel="0" collapsed="false">
      <c r="A39" s="1" t="n">
        <v>1519</v>
      </c>
      <c r="B39" s="1" t="n">
        <v>37</v>
      </c>
      <c r="C39" s="2" t="s">
        <v>126</v>
      </c>
      <c r="D39" s="22" t="n">
        <v>1171344</v>
      </c>
      <c r="E39" s="36" t="n">
        <f aca="false">SUM(D2!D40:Z40)+SUM(D2!AC40:AE40)+D2!AH40</f>
        <v>163835.617911808</v>
      </c>
      <c r="F39" s="48" t="n">
        <f aca="false">E39/D39</f>
        <v>0.139869771742382</v>
      </c>
      <c r="G39" s="48" t="n">
        <v>1.02705160475294</v>
      </c>
      <c r="H39" s="48" t="n">
        <v>0.91589055363532</v>
      </c>
      <c r="J39" s="48"/>
      <c r="K39" s="3" t="n">
        <f aca="false">E39*$O$2</f>
        <v>600730.599009964</v>
      </c>
      <c r="L39" s="49" t="n">
        <f aca="false">G39*$O$2</f>
        <v>3.76585588409413</v>
      </c>
      <c r="M39" s="49" t="n">
        <f aca="false">H39*$O$2</f>
        <v>3.35826536332951</v>
      </c>
    </row>
    <row r="40" customFormat="false" ht="15" hidden="false" customHeight="false" outlineLevel="0" collapsed="false">
      <c r="A40" s="1" t="n">
        <v>1521</v>
      </c>
      <c r="B40" s="1" t="n">
        <v>38</v>
      </c>
      <c r="C40" s="2" t="s">
        <v>127</v>
      </c>
      <c r="D40" s="22" t="n">
        <v>5638919</v>
      </c>
      <c r="E40" s="36" t="n">
        <f aca="false">SUM(D2!D41:Z41)+SUM(D2!AC41:AE41)+D2!AH41</f>
        <v>121510.918550908</v>
      </c>
      <c r="F40" s="48" t="n">
        <f aca="false">E40/D40</f>
        <v>0.0215486192567951</v>
      </c>
      <c r="G40" s="48" t="n">
        <v>0.649288089359024</v>
      </c>
      <c r="H40" s="48" t="n">
        <v>0.537715466367714</v>
      </c>
      <c r="J40" s="48"/>
      <c r="K40" s="3" t="n">
        <f aca="false">E40*$O$2</f>
        <v>445540.034686662</v>
      </c>
      <c r="L40" s="49" t="n">
        <f aca="false">G40*$O$2</f>
        <v>2.38072299431642</v>
      </c>
      <c r="M40" s="49" t="n">
        <f aca="false">H40*$O$2</f>
        <v>1.97162337668162</v>
      </c>
    </row>
    <row r="41" customFormat="false" ht="15" hidden="false" customHeight="false" outlineLevel="0" collapsed="false">
      <c r="A41" s="1" t="n">
        <v>1522</v>
      </c>
      <c r="B41" s="1" t="n">
        <v>39</v>
      </c>
      <c r="C41" s="2" t="s">
        <v>128</v>
      </c>
      <c r="D41" s="22" t="n">
        <v>487654</v>
      </c>
      <c r="E41" s="36" t="n">
        <f aca="false">SUM(D2!D42:Z42)+SUM(D2!AC42:AE42)+D2!AH42</f>
        <v>100946.71877549</v>
      </c>
      <c r="F41" s="48" t="n">
        <f aca="false">E41/D41</f>
        <v>0.207004800074417</v>
      </c>
      <c r="G41" s="48" t="n">
        <v>0.927183512446304</v>
      </c>
      <c r="H41" s="48" t="n">
        <v>0.823982261040954</v>
      </c>
      <c r="J41" s="48"/>
      <c r="K41" s="3" t="n">
        <f aca="false">E41*$O$2</f>
        <v>370137.968843462</v>
      </c>
      <c r="L41" s="49" t="n">
        <f aca="false">G41*$O$2</f>
        <v>3.39967287896978</v>
      </c>
      <c r="M41" s="49" t="n">
        <f aca="false">H41*$O$2</f>
        <v>3.0212682904835</v>
      </c>
    </row>
    <row r="42" customFormat="false" ht="15" hidden="false" customHeight="false" outlineLevel="0" collapsed="false">
      <c r="A42" s="1" t="n">
        <v>1529</v>
      </c>
      <c r="B42" s="1" t="n">
        <v>40</v>
      </c>
      <c r="C42" s="2" t="s">
        <v>129</v>
      </c>
      <c r="D42" s="22" t="n">
        <v>968771</v>
      </c>
      <c r="E42" s="36" t="n">
        <f aca="false">SUM(D2!D43:Z43)+SUM(D2!AC43:AE43)+D2!AH43</f>
        <v>67186.9408696841</v>
      </c>
      <c r="F42" s="48" t="n">
        <f aca="false">E42/D42</f>
        <v>0.0693527581540778</v>
      </c>
      <c r="G42" s="48" t="n">
        <v>0.646344320844705</v>
      </c>
      <c r="H42" s="48" t="n">
        <v>0.53478629333927</v>
      </c>
      <c r="J42" s="48"/>
      <c r="K42" s="3" t="n">
        <f aca="false">E42*$O$2</f>
        <v>246352.116522175</v>
      </c>
      <c r="L42" s="49" t="n">
        <f aca="false">G42*$O$2</f>
        <v>2.36992917643059</v>
      </c>
      <c r="M42" s="49" t="n">
        <f aca="false">H42*$O$2</f>
        <v>1.96088307557732</v>
      </c>
    </row>
    <row r="43" customFormat="false" ht="15" hidden="false" customHeight="false" outlineLevel="0" collapsed="false">
      <c r="A43" s="1" t="n">
        <v>1611</v>
      </c>
      <c r="B43" s="1" t="n">
        <v>41</v>
      </c>
      <c r="C43" s="2" t="s">
        <v>130</v>
      </c>
      <c r="D43" s="22" t="n">
        <v>3086648</v>
      </c>
      <c r="E43" s="36" t="n">
        <f aca="false">SUM(D2!D44:Z44)+SUM(D2!AC44:AE44)+D2!AH44</f>
        <v>147506.288120471</v>
      </c>
      <c r="F43" s="48" t="n">
        <f aca="false">E43/D43</f>
        <v>0.0477885032956369</v>
      </c>
      <c r="G43" s="48" t="n">
        <v>0.564359574446867</v>
      </c>
      <c r="H43" s="48" t="n">
        <v>0.437654241757037</v>
      </c>
      <c r="J43" s="48"/>
      <c r="K43" s="3" t="n">
        <f aca="false">E43*$O$2</f>
        <v>540856.389775061</v>
      </c>
      <c r="L43" s="49" t="n">
        <f aca="false">G43*$O$2</f>
        <v>2.06931843963851</v>
      </c>
      <c r="M43" s="49" t="n">
        <f aca="false">H43*$O$2</f>
        <v>1.6047322197758</v>
      </c>
    </row>
    <row r="44" customFormat="false" ht="15" hidden="false" customHeight="false" outlineLevel="0" collapsed="false">
      <c r="A44" s="1" t="n">
        <v>1619</v>
      </c>
      <c r="B44" s="1" t="n">
        <v>42</v>
      </c>
      <c r="C44" s="2" t="s">
        <v>131</v>
      </c>
      <c r="D44" s="22" t="n">
        <v>1405744</v>
      </c>
      <c r="E44" s="36" t="n">
        <f aca="false">SUM(D2!D45:Z45)+SUM(D2!AC45:AE45)+D2!AH45</f>
        <v>62273.0613923387</v>
      </c>
      <c r="F44" s="48" t="n">
        <f aca="false">E44/D44</f>
        <v>0.0442990056456501</v>
      </c>
      <c r="G44" s="48" t="n">
        <v>0.530505808840897</v>
      </c>
      <c r="H44" s="48" t="n">
        <v>0.4369278863014</v>
      </c>
      <c r="J44" s="48"/>
      <c r="K44" s="3" t="n">
        <f aca="false">E44*$O$2</f>
        <v>228334.558438575</v>
      </c>
      <c r="L44" s="49" t="n">
        <f aca="false">G44*$O$2</f>
        <v>1.94518796574996</v>
      </c>
      <c r="M44" s="49" t="n">
        <f aca="false">H44*$O$2</f>
        <v>1.60206891643847</v>
      </c>
    </row>
    <row r="45" customFormat="false" ht="15" hidden="false" customHeight="false" outlineLevel="0" collapsed="false">
      <c r="A45" s="1" t="n">
        <v>1711</v>
      </c>
      <c r="B45" s="1" t="n">
        <v>43</v>
      </c>
      <c r="C45" s="2" t="s">
        <v>132</v>
      </c>
      <c r="D45" s="22" t="n">
        <v>3914335</v>
      </c>
      <c r="E45" s="36" t="n">
        <f aca="false">SUM(D2!D46:Z46)+SUM(D2!AC46:AE46)+D2!AH46</f>
        <v>151653.583525691</v>
      </c>
      <c r="F45" s="48" t="n">
        <f aca="false">E45/D45</f>
        <v>0.0387431284051292</v>
      </c>
      <c r="G45" s="48" t="n">
        <v>0.677719571191912</v>
      </c>
      <c r="H45" s="48" t="n">
        <v>0.578715700282236</v>
      </c>
      <c r="J45" s="48"/>
      <c r="K45" s="3" t="n">
        <f aca="false">E45*$O$2</f>
        <v>556063.139594201</v>
      </c>
      <c r="L45" s="49" t="n">
        <f aca="false">G45*$O$2</f>
        <v>2.48497176103701</v>
      </c>
      <c r="M45" s="49" t="n">
        <f aca="false">H45*$O$2</f>
        <v>2.12195756770153</v>
      </c>
    </row>
    <row r="46" customFormat="false" ht="15" hidden="false" customHeight="false" outlineLevel="0" collapsed="false">
      <c r="A46" s="1" t="n">
        <v>1811</v>
      </c>
      <c r="B46" s="1" t="n">
        <v>44</v>
      </c>
      <c r="C46" s="2" t="s">
        <v>133</v>
      </c>
      <c r="D46" s="22" t="n">
        <v>791362</v>
      </c>
      <c r="E46" s="36" t="n">
        <f aca="false">SUM(D2!D47:Z47)+SUM(D2!AC47:AE47)+D2!AH47</f>
        <v>638704.754960477</v>
      </c>
      <c r="F46" s="48" t="n">
        <f aca="false">E46/D46</f>
        <v>0.807095557987971</v>
      </c>
      <c r="G46" s="48" t="n">
        <v>1.92913109590201</v>
      </c>
      <c r="H46" s="48" t="n">
        <v>1.80142016764854</v>
      </c>
      <c r="J46" s="48"/>
      <c r="K46" s="3" t="n">
        <f aca="false">E46*$O$2</f>
        <v>2341917.43485508</v>
      </c>
      <c r="L46" s="49" t="n">
        <f aca="false">G46*$O$2</f>
        <v>7.07348068497403</v>
      </c>
      <c r="M46" s="49" t="n">
        <f aca="false">H46*$O$2</f>
        <v>6.60520728137799</v>
      </c>
    </row>
    <row r="47" customFormat="false" ht="15" hidden="false" customHeight="false" outlineLevel="0" collapsed="false">
      <c r="A47" s="1" t="n">
        <v>1812</v>
      </c>
      <c r="B47" s="1" t="n">
        <v>45</v>
      </c>
      <c r="C47" s="2" t="s">
        <v>134</v>
      </c>
      <c r="D47" s="22" t="n">
        <v>3178289</v>
      </c>
      <c r="E47" s="36" t="n">
        <f aca="false">SUM(D2!D48:Z48)+SUM(D2!AC48:AE48)+D2!AH48</f>
        <v>4111870.57822313</v>
      </c>
      <c r="F47" s="48" t="n">
        <f aca="false">E47/D47</f>
        <v>1.29373715801903</v>
      </c>
      <c r="G47" s="48" t="n">
        <v>2.47834105015794</v>
      </c>
      <c r="H47" s="48" t="n">
        <v>2.24113381134813</v>
      </c>
      <c r="J47" s="48"/>
      <c r="K47" s="3" t="n">
        <f aca="false">E47*$O$2</f>
        <v>15076858.7868181</v>
      </c>
      <c r="L47" s="49" t="n">
        <f aca="false">G47*$O$2</f>
        <v>9.08725051724579</v>
      </c>
      <c r="M47" s="49" t="n">
        <f aca="false">H47*$O$2</f>
        <v>8.2174906416098</v>
      </c>
    </row>
    <row r="48" customFormat="false" ht="15" hidden="false" customHeight="false" outlineLevel="0" collapsed="false">
      <c r="A48" s="1" t="n">
        <v>1813</v>
      </c>
      <c r="B48" s="1" t="n">
        <v>46</v>
      </c>
      <c r="C48" s="2" t="s">
        <v>135</v>
      </c>
      <c r="D48" s="22" t="n">
        <v>1432845</v>
      </c>
      <c r="E48" s="36" t="n">
        <f aca="false">SUM(D2!D49:Z49)+SUM(D2!AC49:AE49)+D2!AH49</f>
        <v>223767.647548288</v>
      </c>
      <c r="F48" s="48" t="n">
        <f aca="false">E48/D48</f>
        <v>0.15617017021959</v>
      </c>
      <c r="G48" s="48" t="n">
        <v>1.42962496602136</v>
      </c>
      <c r="H48" s="48" t="n">
        <v>1.26808356117098</v>
      </c>
      <c r="J48" s="48"/>
      <c r="K48" s="3" t="n">
        <f aca="false">E48*$O$2</f>
        <v>820481.374343722</v>
      </c>
      <c r="L48" s="49" t="n">
        <f aca="false">G48*$O$2</f>
        <v>5.24195820874498</v>
      </c>
      <c r="M48" s="49" t="n">
        <f aca="false">H48*$O$2</f>
        <v>4.64963972429359</v>
      </c>
    </row>
    <row r="49" customFormat="false" ht="15" hidden="false" customHeight="false" outlineLevel="0" collapsed="false">
      <c r="A49" s="1" t="n">
        <v>1821</v>
      </c>
      <c r="B49" s="1" t="n">
        <v>47</v>
      </c>
      <c r="C49" s="2" t="s">
        <v>136</v>
      </c>
      <c r="D49" s="22" t="n">
        <v>2482636</v>
      </c>
      <c r="E49" s="36" t="n">
        <f aca="false">SUM(D2!D50:Z50)+SUM(D2!AC50:AE50)+D2!AH50</f>
        <v>123611.754558589</v>
      </c>
      <c r="F49" s="48" t="n">
        <f aca="false">E49/D49</f>
        <v>0.0497905269071217</v>
      </c>
      <c r="G49" s="48" t="n">
        <v>0.84963993437828</v>
      </c>
      <c r="H49" s="48" t="n">
        <v>0.749230422705207</v>
      </c>
      <c r="J49" s="48"/>
      <c r="K49" s="3" t="n">
        <f aca="false">E49*$O$2</f>
        <v>453243.10004816</v>
      </c>
      <c r="L49" s="49" t="n">
        <f aca="false">G49*$O$2</f>
        <v>3.11534642605369</v>
      </c>
      <c r="M49" s="49" t="n">
        <f aca="false">H49*$O$2</f>
        <v>2.74717821658576</v>
      </c>
    </row>
    <row r="50" customFormat="false" ht="15" hidden="false" customHeight="false" outlineLevel="0" collapsed="false">
      <c r="A50" s="1" t="n">
        <v>1829</v>
      </c>
      <c r="B50" s="1" t="n">
        <v>48</v>
      </c>
      <c r="C50" s="2" t="s">
        <v>137</v>
      </c>
      <c r="D50" s="22" t="n">
        <v>1508244</v>
      </c>
      <c r="E50" s="36" t="n">
        <f aca="false">SUM(D2!D51:Z51)+SUM(D2!AC51:AE51)+D2!AH51</f>
        <v>133060.72069391</v>
      </c>
      <c r="F50" s="48" t="n">
        <f aca="false">E50/D50</f>
        <v>0.0882222774921761</v>
      </c>
      <c r="G50" s="48" t="n">
        <v>0.966368301286487</v>
      </c>
      <c r="H50" s="48" t="n">
        <v>0.861318517772413</v>
      </c>
      <c r="J50" s="48"/>
      <c r="K50" s="3" t="n">
        <f aca="false">E50*$O$2</f>
        <v>487889.309211002</v>
      </c>
      <c r="L50" s="49" t="n">
        <f aca="false">G50*$O$2</f>
        <v>3.54335043805045</v>
      </c>
      <c r="M50" s="49" t="n">
        <f aca="false">H50*$O$2</f>
        <v>3.15816789849885</v>
      </c>
    </row>
    <row r="51" customFormat="false" ht="15" hidden="false" customHeight="false" outlineLevel="0" collapsed="false">
      <c r="A51" s="1" t="n">
        <v>1911</v>
      </c>
      <c r="B51" s="1" t="n">
        <v>49</v>
      </c>
      <c r="C51" s="2" t="s">
        <v>138</v>
      </c>
      <c r="D51" s="22" t="n">
        <v>12200105</v>
      </c>
      <c r="E51" s="36" t="n">
        <f aca="false">SUM(D2!D52:Z52)+SUM(D2!AC52:AE52)+D2!AH52</f>
        <v>335795.858078527</v>
      </c>
      <c r="F51" s="48" t="n">
        <f aca="false">E51/D51</f>
        <v>0.0275240137751705</v>
      </c>
      <c r="G51" s="48" t="n">
        <v>0.621655649966817</v>
      </c>
      <c r="H51" s="48" t="n">
        <v>0.54853535405641</v>
      </c>
      <c r="J51" s="48"/>
      <c r="K51" s="3" t="n">
        <f aca="false">E51*$O$2</f>
        <v>1231251.47962126</v>
      </c>
      <c r="L51" s="49" t="n">
        <f aca="false">G51*$O$2</f>
        <v>2.27940404987833</v>
      </c>
      <c r="M51" s="49" t="n">
        <f aca="false">H51*$O$2</f>
        <v>2.01129629820684</v>
      </c>
    </row>
    <row r="52" customFormat="false" ht="15" hidden="false" customHeight="false" outlineLevel="0" collapsed="false">
      <c r="A52" s="1" t="n">
        <v>2011</v>
      </c>
      <c r="B52" s="1" t="n">
        <v>50</v>
      </c>
      <c r="C52" s="2" t="s">
        <v>139</v>
      </c>
      <c r="D52" s="22" t="n">
        <v>421456</v>
      </c>
      <c r="E52" s="36" t="n">
        <f aca="false">SUM(D2!D53:Z53)+SUM(D2!AC53:AE53)+D2!AH53</f>
        <v>854401.115226122</v>
      </c>
      <c r="F52" s="48" t="n">
        <f aca="false">E52/D52</f>
        <v>2.02726053307136</v>
      </c>
      <c r="G52" s="48" t="n">
        <v>3.49068820995999</v>
      </c>
      <c r="H52" s="48" t="n">
        <v>3.29779320697555</v>
      </c>
      <c r="J52" s="48"/>
      <c r="K52" s="3" t="n">
        <f aca="false">E52*$O$2</f>
        <v>3132804.08916245</v>
      </c>
      <c r="L52" s="49" t="n">
        <f aca="false">G52*$O$2</f>
        <v>12.7991901031866</v>
      </c>
      <c r="M52" s="49" t="n">
        <f aca="false">H52*$O$2</f>
        <v>12.091908425577</v>
      </c>
    </row>
    <row r="53" customFormat="false" ht="15" hidden="false" customHeight="false" outlineLevel="0" collapsed="false">
      <c r="A53" s="1" t="n">
        <v>2021</v>
      </c>
      <c r="B53" s="1" t="n">
        <v>51</v>
      </c>
      <c r="C53" s="2" t="s">
        <v>140</v>
      </c>
      <c r="D53" s="22" t="n">
        <v>526656</v>
      </c>
      <c r="E53" s="36" t="n">
        <f aca="false">SUM(D2!D54:Z54)+SUM(D2!AC54:AE54)+D2!AH54</f>
        <v>853740.42875061</v>
      </c>
      <c r="F53" s="48" t="n">
        <f aca="false">E53/D53</f>
        <v>1.62105896211305</v>
      </c>
      <c r="G53" s="48" t="n">
        <v>3.49570792675056</v>
      </c>
      <c r="H53" s="48" t="n">
        <v>3.42140818817415</v>
      </c>
      <c r="J53" s="48"/>
      <c r="K53" s="3" t="n">
        <f aca="false">E53*$O$2</f>
        <v>3130381.57208557</v>
      </c>
      <c r="L53" s="49" t="n">
        <f aca="false">G53*$O$2</f>
        <v>12.8175957314187</v>
      </c>
      <c r="M53" s="49" t="n">
        <f aca="false">H53*$O$2</f>
        <v>12.5451633566385</v>
      </c>
    </row>
    <row r="54" customFormat="false" ht="15" hidden="false" customHeight="false" outlineLevel="0" collapsed="false">
      <c r="A54" s="1" t="n">
        <v>2029</v>
      </c>
      <c r="B54" s="1" t="n">
        <v>52</v>
      </c>
      <c r="C54" s="2" t="s">
        <v>141</v>
      </c>
      <c r="D54" s="22" t="n">
        <v>1403335</v>
      </c>
      <c r="E54" s="36" t="n">
        <f aca="false">SUM(D2!D55:Z55)+SUM(D2!AC55:AE55)+D2!AH55</f>
        <v>1262592.67225821</v>
      </c>
      <c r="F54" s="48" t="n">
        <f aca="false">E54/D54</f>
        <v>0.899708674164193</v>
      </c>
      <c r="G54" s="48" t="n">
        <v>2.28904894259267</v>
      </c>
      <c r="H54" s="48" t="n">
        <v>2.12489304882065</v>
      </c>
      <c r="J54" s="48"/>
      <c r="K54" s="3" t="n">
        <f aca="false">E54*$O$2</f>
        <v>4629506.46494676</v>
      </c>
      <c r="L54" s="49" t="n">
        <f aca="false">G54*$O$2</f>
        <v>8.39317945617314</v>
      </c>
      <c r="M54" s="49" t="n">
        <f aca="false">H54*$O$2</f>
        <v>7.79127451234237</v>
      </c>
    </row>
    <row r="55" customFormat="false" ht="15" hidden="false" customHeight="false" outlineLevel="0" collapsed="false">
      <c r="A55" s="1" t="n">
        <v>2031</v>
      </c>
      <c r="B55" s="1" t="n">
        <v>53</v>
      </c>
      <c r="C55" s="2" t="s">
        <v>142</v>
      </c>
      <c r="D55" s="22" t="n">
        <v>1513914</v>
      </c>
      <c r="E55" s="36" t="n">
        <f aca="false">SUM(D2!D56:Z56)+SUM(D2!AC56:AE56)+D2!AH56</f>
        <v>4316591.07774041</v>
      </c>
      <c r="F55" s="48" t="n">
        <f aca="false">E55/D55</f>
        <v>2.85127892188091</v>
      </c>
      <c r="G55" s="48" t="n">
        <v>4.67053465933639</v>
      </c>
      <c r="H55" s="48" t="n">
        <v>4.4617021291966</v>
      </c>
      <c r="J55" s="48"/>
      <c r="K55" s="3" t="n">
        <f aca="false">E55*$O$2</f>
        <v>15827500.6183815</v>
      </c>
      <c r="L55" s="49" t="n">
        <f aca="false">G55*$O$2</f>
        <v>17.1252937509001</v>
      </c>
      <c r="M55" s="49" t="n">
        <f aca="false">H55*$O$2</f>
        <v>16.3595744737209</v>
      </c>
    </row>
    <row r="56" customFormat="false" ht="15" hidden="false" customHeight="false" outlineLevel="0" collapsed="false">
      <c r="A56" s="1" t="n">
        <v>2032</v>
      </c>
      <c r="B56" s="1" t="n">
        <v>54</v>
      </c>
      <c r="C56" s="2" t="s">
        <v>143</v>
      </c>
      <c r="D56" s="22" t="n">
        <v>3124080</v>
      </c>
      <c r="E56" s="36" t="n">
        <f aca="false">SUM(D2!D57:Z57)+SUM(D2!AC57:AE57)+D2!AH57</f>
        <v>3058409.34169244</v>
      </c>
      <c r="F56" s="48" t="n">
        <f aca="false">E56/D56</f>
        <v>0.978979200818303</v>
      </c>
      <c r="G56" s="48" t="n">
        <v>3.30259451774063</v>
      </c>
      <c r="H56" s="48" t="n">
        <v>3.01502782099174</v>
      </c>
      <c r="J56" s="48"/>
      <c r="K56" s="3" t="n">
        <f aca="false">E56*$O$2</f>
        <v>11214167.5862056</v>
      </c>
      <c r="L56" s="49" t="n">
        <f aca="false">G56*$O$2</f>
        <v>12.1095132317157</v>
      </c>
      <c r="M56" s="49" t="n">
        <f aca="false">H56*$O$2</f>
        <v>11.0551020103031</v>
      </c>
    </row>
    <row r="57" customFormat="false" ht="15" hidden="false" customHeight="false" outlineLevel="0" collapsed="false">
      <c r="A57" s="1" t="n">
        <v>2033</v>
      </c>
      <c r="B57" s="1" t="n">
        <v>55</v>
      </c>
      <c r="C57" s="2" t="s">
        <v>144</v>
      </c>
      <c r="D57" s="22" t="n">
        <v>554069</v>
      </c>
      <c r="E57" s="36" t="n">
        <f aca="false">SUM(D2!D58:Z58)+SUM(D2!AC58:AE58)+D2!AH58</f>
        <v>667340.576549748</v>
      </c>
      <c r="F57" s="48" t="n">
        <f aca="false">E57/D57</f>
        <v>1.20443586728322</v>
      </c>
      <c r="G57" s="48" t="n">
        <v>2.82305793755266</v>
      </c>
      <c r="H57" s="48" t="n">
        <v>2.6671112990635</v>
      </c>
      <c r="J57" s="48"/>
      <c r="K57" s="3" t="n">
        <f aca="false">E57*$O$2</f>
        <v>2446915.44734907</v>
      </c>
      <c r="L57" s="49" t="n">
        <f aca="false">G57*$O$2</f>
        <v>10.3512124376931</v>
      </c>
      <c r="M57" s="49" t="n">
        <f aca="false">H57*$O$2</f>
        <v>9.77940809656618</v>
      </c>
    </row>
    <row r="58" customFormat="false" ht="15" hidden="false" customHeight="false" outlineLevel="0" collapsed="false">
      <c r="A58" s="1" t="n">
        <v>2039</v>
      </c>
      <c r="B58" s="1" t="n">
        <v>56</v>
      </c>
      <c r="C58" s="2" t="s">
        <v>145</v>
      </c>
      <c r="D58" s="22" t="n">
        <v>1247121</v>
      </c>
      <c r="E58" s="36" t="n">
        <f aca="false">SUM(D2!D59:Z59)+SUM(D2!AC59:AE59)+D2!AH59</f>
        <v>1096627.40274261</v>
      </c>
      <c r="F58" s="48" t="n">
        <f aca="false">E58/D58</f>
        <v>0.87932718857481</v>
      </c>
      <c r="G58" s="48" t="n">
        <v>2.33590457643937</v>
      </c>
      <c r="H58" s="48" t="n">
        <v>2.10790025685232</v>
      </c>
      <c r="J58" s="48"/>
      <c r="K58" s="3" t="n">
        <f aca="false">E58*$O$2</f>
        <v>4020967.14338956</v>
      </c>
      <c r="L58" s="49" t="n">
        <f aca="false">G58*$O$2</f>
        <v>8.56498344694435</v>
      </c>
      <c r="M58" s="49" t="n">
        <f aca="false">H58*$O$2</f>
        <v>7.72896760845851</v>
      </c>
    </row>
    <row r="59" customFormat="false" ht="15" hidden="false" customHeight="false" outlineLevel="0" collapsed="false">
      <c r="A59" s="1" t="n">
        <v>2041</v>
      </c>
      <c r="B59" s="1" t="n">
        <v>57</v>
      </c>
      <c r="C59" s="2" t="s">
        <v>146</v>
      </c>
      <c r="D59" s="22" t="n">
        <v>3056654</v>
      </c>
      <c r="E59" s="36" t="n">
        <f aca="false">SUM(D2!D60:Z60)+SUM(D2!AC60:AE60)+D2!AH60</f>
        <v>2501631.44672922</v>
      </c>
      <c r="F59" s="48" t="n">
        <f aca="false">E59/D59</f>
        <v>0.818421531102053</v>
      </c>
      <c r="G59" s="48" t="n">
        <v>2.81904880191703</v>
      </c>
      <c r="H59" s="48" t="n">
        <v>2.49153159563336</v>
      </c>
      <c r="J59" s="48"/>
      <c r="K59" s="3" t="n">
        <f aca="false">E59*$O$2</f>
        <v>9172648.63800712</v>
      </c>
      <c r="L59" s="49" t="n">
        <f aca="false">G59*$O$2</f>
        <v>10.3365122736958</v>
      </c>
      <c r="M59" s="49" t="n">
        <f aca="false">H59*$O$2</f>
        <v>9.13561585065566</v>
      </c>
    </row>
    <row r="60" customFormat="false" ht="15" hidden="false" customHeight="false" outlineLevel="0" collapsed="false">
      <c r="A60" s="1" t="n">
        <v>2051</v>
      </c>
      <c r="B60" s="1" t="n">
        <v>58</v>
      </c>
      <c r="C60" s="2" t="s">
        <v>147</v>
      </c>
      <c r="D60" s="22" t="n">
        <v>737137</v>
      </c>
      <c r="E60" s="36" t="n">
        <f aca="false">SUM(D2!D61:Z61)+SUM(D2!AC61:AE61)+D2!AH61</f>
        <v>622422.916081219</v>
      </c>
      <c r="F60" s="48" t="n">
        <f aca="false">E60/D60</f>
        <v>0.844378882190447</v>
      </c>
      <c r="G60" s="48" t="n">
        <v>2.32888735438571</v>
      </c>
      <c r="H60" s="48" t="n">
        <v>2.07684527919667</v>
      </c>
      <c r="J60" s="48"/>
      <c r="K60" s="3" t="n">
        <f aca="false">E60*$O$2</f>
        <v>2282217.35896447</v>
      </c>
      <c r="L60" s="49" t="n">
        <f aca="false">G60*$O$2</f>
        <v>8.53925363274761</v>
      </c>
      <c r="M60" s="49" t="n">
        <f aca="false">H60*$O$2</f>
        <v>7.61509935705446</v>
      </c>
    </row>
    <row r="61" customFormat="false" ht="15" hidden="false" customHeight="false" outlineLevel="0" collapsed="false">
      <c r="A61" s="1" t="n">
        <v>2061</v>
      </c>
      <c r="B61" s="1" t="n">
        <v>59</v>
      </c>
      <c r="C61" s="2" t="s">
        <v>148</v>
      </c>
      <c r="D61" s="22" t="n">
        <v>6288330</v>
      </c>
      <c r="E61" s="36" t="n">
        <f aca="false">SUM(D2!D62:Z62)+SUM(D2!AC62:AE62)+D2!AH62</f>
        <v>199810.288800639</v>
      </c>
      <c r="F61" s="48" t="n">
        <f aca="false">E61/D61</f>
        <v>0.0317747778505007</v>
      </c>
      <c r="G61" s="48" t="n">
        <v>0.567172549430705</v>
      </c>
      <c r="H61" s="48" t="n">
        <v>0.492778300404671</v>
      </c>
      <c r="J61" s="48"/>
      <c r="K61" s="3" t="n">
        <f aca="false">E61*$O$2</f>
        <v>732637.725602342</v>
      </c>
      <c r="L61" s="49" t="n">
        <f aca="false">G61*$O$2</f>
        <v>2.07963268124592</v>
      </c>
      <c r="M61" s="49" t="n">
        <f aca="false">H61*$O$2</f>
        <v>1.80685376815046</v>
      </c>
    </row>
    <row r="62" customFormat="false" ht="15" hidden="false" customHeight="false" outlineLevel="0" collapsed="false">
      <c r="A62" s="1" t="n">
        <v>2071</v>
      </c>
      <c r="B62" s="1" t="n">
        <v>60</v>
      </c>
      <c r="C62" s="2" t="s">
        <v>149</v>
      </c>
      <c r="D62" s="22" t="n">
        <v>2366306</v>
      </c>
      <c r="E62" s="36" t="n">
        <f aca="false">SUM(D2!D63:Z63)+SUM(D2!AC63:AE63)+D2!AH63</f>
        <v>163731.751304579</v>
      </c>
      <c r="F62" s="48" t="n">
        <f aca="false">E62/D62</f>
        <v>0.0691929747482276</v>
      </c>
      <c r="G62" s="48" t="n">
        <v>0.762052466777421</v>
      </c>
      <c r="H62" s="48" t="n">
        <v>0.653443765132883</v>
      </c>
      <c r="J62" s="48"/>
      <c r="K62" s="3" t="n">
        <f aca="false">E62*$O$2</f>
        <v>600349.754783458</v>
      </c>
      <c r="L62" s="49" t="n">
        <f aca="false">G62*$O$2</f>
        <v>2.79419237818388</v>
      </c>
      <c r="M62" s="49" t="n">
        <f aca="false">H62*$O$2</f>
        <v>2.39596047215391</v>
      </c>
    </row>
    <row r="63" customFormat="false" ht="15" hidden="false" customHeight="false" outlineLevel="0" collapsed="false">
      <c r="A63" s="1" t="n">
        <v>2072</v>
      </c>
      <c r="B63" s="1" t="n">
        <v>61</v>
      </c>
      <c r="C63" s="2" t="s">
        <v>150</v>
      </c>
      <c r="D63" s="22" t="n">
        <v>1403948</v>
      </c>
      <c r="E63" s="36" t="n">
        <f aca="false">SUM(D2!D64:Z64)+SUM(D2!AC64:AE64)+D2!AH64</f>
        <v>58803.887463732</v>
      </c>
      <c r="F63" s="48" t="n">
        <f aca="false">E63/D63</f>
        <v>0.0418846620129321</v>
      </c>
      <c r="G63" s="48" t="n">
        <v>1.34474122437325</v>
      </c>
      <c r="H63" s="48" t="n">
        <v>1.11561608184237</v>
      </c>
      <c r="J63" s="48"/>
      <c r="K63" s="3" t="n">
        <f aca="false">E63*$O$2</f>
        <v>215614.254033684</v>
      </c>
      <c r="L63" s="49" t="n">
        <f aca="false">G63*$O$2</f>
        <v>4.93071782270193</v>
      </c>
      <c r="M63" s="49" t="n">
        <f aca="false">H63*$O$2</f>
        <v>4.09059230008868</v>
      </c>
    </row>
    <row r="64" customFormat="false" ht="15" hidden="false" customHeight="false" outlineLevel="0" collapsed="false">
      <c r="A64" s="1" t="n">
        <v>2073</v>
      </c>
      <c r="B64" s="1" t="n">
        <v>62</v>
      </c>
      <c r="C64" s="2" t="s">
        <v>151</v>
      </c>
      <c r="D64" s="22" t="n">
        <v>857179</v>
      </c>
      <c r="E64" s="36" t="n">
        <f aca="false">SUM(D2!D65:Z65)+SUM(D2!AC65:AE65)+D2!AH65</f>
        <v>101217.351851147</v>
      </c>
      <c r="F64" s="48" t="n">
        <f aca="false">E64/D64</f>
        <v>0.118081931371566</v>
      </c>
      <c r="G64" s="48" t="n">
        <v>0.838563498456907</v>
      </c>
      <c r="H64" s="48" t="n">
        <v>0.726844555869979</v>
      </c>
      <c r="J64" s="48"/>
      <c r="K64" s="3" t="n">
        <f aca="false">E64*$O$2</f>
        <v>371130.290120874</v>
      </c>
      <c r="L64" s="49" t="n">
        <f aca="false">G64*$O$2</f>
        <v>3.07473282767532</v>
      </c>
      <c r="M64" s="49" t="n">
        <f aca="false">H64*$O$2</f>
        <v>2.66509670485659</v>
      </c>
    </row>
    <row r="65" customFormat="false" ht="15" hidden="false" customHeight="false" outlineLevel="0" collapsed="false">
      <c r="A65" s="1" t="n">
        <v>2074</v>
      </c>
      <c r="B65" s="1" t="n">
        <v>63</v>
      </c>
      <c r="C65" s="2" t="s">
        <v>152</v>
      </c>
      <c r="D65" s="22" t="n">
        <v>429212</v>
      </c>
      <c r="E65" s="36" t="n">
        <f aca="false">SUM(D2!D66:Z66)+SUM(D2!AC66:AE66)+D2!AH66</f>
        <v>87966.0085726903</v>
      </c>
      <c r="F65" s="48" t="n">
        <f aca="false">E65/D65</f>
        <v>0.204947691520019</v>
      </c>
      <c r="G65" s="48" t="n">
        <v>1.21956839914873</v>
      </c>
      <c r="H65" s="48" t="n">
        <v>1.04470981116217</v>
      </c>
      <c r="J65" s="48"/>
      <c r="K65" s="3" t="n">
        <f aca="false">E65*$O$2</f>
        <v>322542.031433198</v>
      </c>
      <c r="L65" s="49" t="n">
        <f aca="false">G65*$O$2</f>
        <v>4.47175079687867</v>
      </c>
      <c r="M65" s="49" t="n">
        <f aca="false">H65*$O$2</f>
        <v>3.83060264092797</v>
      </c>
    </row>
    <row r="66" customFormat="false" ht="15" hidden="false" customHeight="false" outlineLevel="0" collapsed="false">
      <c r="A66" s="1" t="n">
        <v>2079</v>
      </c>
      <c r="B66" s="1" t="n">
        <v>64</v>
      </c>
      <c r="C66" s="2" t="s">
        <v>153</v>
      </c>
      <c r="D66" s="22" t="n">
        <v>1848804</v>
      </c>
      <c r="E66" s="36" t="n">
        <f aca="false">SUM(D2!D67:Z67)+SUM(D2!AC67:AE67)+D2!AH67</f>
        <v>401707.635283324</v>
      </c>
      <c r="F66" s="48" t="n">
        <f aca="false">E66/D66</f>
        <v>0.217279730725011</v>
      </c>
      <c r="G66" s="48" t="n">
        <v>1.35331965418459</v>
      </c>
      <c r="H66" s="48" t="n">
        <v>1.14479264940151</v>
      </c>
      <c r="J66" s="48"/>
      <c r="K66" s="3" t="n">
        <f aca="false">E66*$O$2</f>
        <v>1472927.99603886</v>
      </c>
      <c r="L66" s="49" t="n">
        <f aca="false">G66*$O$2</f>
        <v>4.9621720653435</v>
      </c>
      <c r="M66" s="49" t="n">
        <f aca="false">H66*$O$2</f>
        <v>4.19757304780553</v>
      </c>
    </row>
    <row r="67" customFormat="false" ht="15" hidden="false" customHeight="false" outlineLevel="0" collapsed="false">
      <c r="A67" s="1" t="n">
        <v>2111</v>
      </c>
      <c r="B67" s="1" t="n">
        <v>65</v>
      </c>
      <c r="C67" s="2" t="s">
        <v>154</v>
      </c>
      <c r="D67" s="22" t="n">
        <v>9217602</v>
      </c>
      <c r="E67" s="36" t="n">
        <f aca="false">SUM(D2!D68:Z68)+SUM(D2!AC68:AE68)+D2!AH68</f>
        <v>7683058.88853068</v>
      </c>
      <c r="F67" s="48" t="n">
        <f aca="false">E67/D67</f>
        <v>0.833520354700786</v>
      </c>
      <c r="G67" s="48" t="n">
        <v>1.15011748155053</v>
      </c>
      <c r="H67" s="48" t="n">
        <v>0.974848661149763</v>
      </c>
      <c r="J67" s="48"/>
      <c r="K67" s="3" t="n">
        <f aca="false">E67*$O$2</f>
        <v>28171215.9246125</v>
      </c>
      <c r="L67" s="49" t="n">
        <f aca="false">G67*$O$2</f>
        <v>4.21709743235194</v>
      </c>
      <c r="M67" s="49" t="n">
        <f aca="false">H67*$O$2</f>
        <v>3.57444509088246</v>
      </c>
    </row>
    <row r="68" customFormat="false" ht="15" hidden="false" customHeight="false" outlineLevel="0" collapsed="false">
      <c r="A68" s="1" t="n">
        <v>2121</v>
      </c>
      <c r="B68" s="1" t="n">
        <v>66</v>
      </c>
      <c r="C68" s="2" t="s">
        <v>155</v>
      </c>
      <c r="D68" s="22" t="n">
        <v>1275194</v>
      </c>
      <c r="E68" s="36" t="n">
        <f aca="false">SUM(D2!D69:Z69)+SUM(D2!AC69:AE69)+D2!AH69</f>
        <v>4441868.15146484</v>
      </c>
      <c r="F68" s="48" t="n">
        <f aca="false">E68/D68</f>
        <v>3.48328815181442</v>
      </c>
      <c r="G68" s="48" t="n">
        <v>4.52080993375503</v>
      </c>
      <c r="H68" s="48" t="n">
        <v>4.16687076694605</v>
      </c>
      <c r="J68" s="48"/>
      <c r="K68" s="3" t="n">
        <f aca="false">E68*$O$2</f>
        <v>16286849.8887044</v>
      </c>
      <c r="L68" s="49" t="n">
        <f aca="false">G68*$O$2</f>
        <v>16.5763030904351</v>
      </c>
      <c r="M68" s="49" t="n">
        <f aca="false">H68*$O$2</f>
        <v>15.2785261454688</v>
      </c>
    </row>
    <row r="69" customFormat="false" ht="15" hidden="false" customHeight="false" outlineLevel="0" collapsed="false">
      <c r="A69" s="1" t="n">
        <v>2211</v>
      </c>
      <c r="B69" s="1" t="n">
        <v>67</v>
      </c>
      <c r="C69" s="2" t="s">
        <v>156</v>
      </c>
      <c r="D69" s="22" t="n">
        <v>10113757</v>
      </c>
      <c r="E69" s="36" t="n">
        <f aca="false">SUM(D2!D70:Z70)+SUM(D2!AC70:AE70)+D2!AH70</f>
        <v>665313.678811957</v>
      </c>
      <c r="F69" s="48" t="n">
        <f aca="false">E69/D69</f>
        <v>0.0657830397558451</v>
      </c>
      <c r="G69" s="48" t="n">
        <v>1.20471919627043</v>
      </c>
      <c r="H69" s="48" t="n">
        <v>1.04327380195262</v>
      </c>
      <c r="J69" s="48"/>
      <c r="K69" s="3" t="n">
        <f aca="false">E69*$O$2</f>
        <v>2439483.48897718</v>
      </c>
      <c r="L69" s="49" t="n">
        <f aca="false">G69*$O$2</f>
        <v>4.41730371965825</v>
      </c>
      <c r="M69" s="49" t="n">
        <f aca="false">H69*$O$2</f>
        <v>3.82533727382628</v>
      </c>
    </row>
    <row r="70" customFormat="false" ht="15" hidden="false" customHeight="false" outlineLevel="0" collapsed="false">
      <c r="A70" s="1" t="n">
        <v>2311</v>
      </c>
      <c r="B70" s="1" t="n">
        <v>68</v>
      </c>
      <c r="C70" s="2" t="s">
        <v>157</v>
      </c>
      <c r="D70" s="22" t="n">
        <v>956369</v>
      </c>
      <c r="E70" s="36" t="n">
        <f aca="false">SUM(D2!D71:Z71)+SUM(D2!AC71:AE71)+D2!AH71</f>
        <v>229267.979504363</v>
      </c>
      <c r="F70" s="48" t="n">
        <f aca="false">E70/D70</f>
        <v>0.239727531428102</v>
      </c>
      <c r="G70" s="48" t="n">
        <v>1.41017101604619</v>
      </c>
      <c r="H70" s="48" t="n">
        <v>1.270055499233</v>
      </c>
      <c r="J70" s="48"/>
      <c r="K70" s="3" t="n">
        <f aca="false">E70*$O$2</f>
        <v>840649.258182663</v>
      </c>
      <c r="L70" s="49" t="n">
        <f aca="false">G70*$O$2</f>
        <v>5.17062705883605</v>
      </c>
      <c r="M70" s="49" t="n">
        <f aca="false">H70*$O$2</f>
        <v>4.65687016385433</v>
      </c>
    </row>
    <row r="71" customFormat="false" ht="15" hidden="false" customHeight="false" outlineLevel="0" collapsed="false">
      <c r="A71" s="1" t="n">
        <v>2319</v>
      </c>
      <c r="B71" s="1" t="n">
        <v>69</v>
      </c>
      <c r="C71" s="2" t="s">
        <v>158</v>
      </c>
      <c r="D71" s="22" t="n">
        <v>2260126</v>
      </c>
      <c r="E71" s="36" t="n">
        <f aca="false">SUM(D2!D72:Z72)+SUM(D2!AC72:AE72)+D2!AH72</f>
        <v>220845.232105308</v>
      </c>
      <c r="F71" s="48" t="n">
        <f aca="false">E71/D71</f>
        <v>0.0977136814962124</v>
      </c>
      <c r="G71" s="48" t="n">
        <v>0.910023177669499</v>
      </c>
      <c r="H71" s="48" t="n">
        <v>0.808235814978905</v>
      </c>
      <c r="J71" s="48"/>
      <c r="K71" s="3" t="n">
        <f aca="false">E71*$O$2</f>
        <v>809765.851052798</v>
      </c>
      <c r="L71" s="49" t="n">
        <f aca="false">G71*$O$2</f>
        <v>3.33675165145483</v>
      </c>
      <c r="M71" s="49" t="n">
        <f aca="false">H71*$O$2</f>
        <v>2.96353132158932</v>
      </c>
    </row>
    <row r="72" customFormat="false" ht="15" hidden="false" customHeight="false" outlineLevel="0" collapsed="false">
      <c r="A72" s="1" t="n">
        <v>2411</v>
      </c>
      <c r="B72" s="1" t="n">
        <v>70</v>
      </c>
      <c r="C72" s="2" t="s">
        <v>159</v>
      </c>
      <c r="D72" s="22" t="n">
        <v>414353</v>
      </c>
      <c r="E72" s="36" t="n">
        <f aca="false">SUM(D2!D73:Z73)+SUM(D2!AC73:AE73)+D2!AH73</f>
        <v>12163.8760022037</v>
      </c>
      <c r="F72" s="48" t="n">
        <f aca="false">E72/D72</f>
        <v>0.0293563121353139</v>
      </c>
      <c r="G72" s="48" t="n">
        <v>0.442054325521915</v>
      </c>
      <c r="H72" s="48" t="n">
        <v>0.331403229796634</v>
      </c>
      <c r="J72" s="48"/>
      <c r="K72" s="3" t="n">
        <f aca="false">E72*$O$2</f>
        <v>44600.878674747</v>
      </c>
      <c r="L72" s="49" t="n">
        <f aca="false">G72*$O$2</f>
        <v>1.62086586024702</v>
      </c>
      <c r="M72" s="49" t="n">
        <f aca="false">H72*$O$2</f>
        <v>1.21514517592099</v>
      </c>
    </row>
    <row r="73" customFormat="false" ht="15" hidden="false" customHeight="false" outlineLevel="0" collapsed="false">
      <c r="A73" s="1" t="n">
        <v>2412</v>
      </c>
      <c r="B73" s="1" t="n">
        <v>71</v>
      </c>
      <c r="C73" s="2" t="s">
        <v>160</v>
      </c>
      <c r="D73" s="22" t="n">
        <v>519458</v>
      </c>
      <c r="E73" s="36" t="n">
        <f aca="false">SUM(D2!D74:Z74)+SUM(D2!AC74:AE74)+D2!AH74</f>
        <v>39586.020457273</v>
      </c>
      <c r="F73" s="48" t="n">
        <f aca="false">E73/D73</f>
        <v>0.0762063929273839</v>
      </c>
      <c r="G73" s="48" t="n">
        <v>0.629337563825629</v>
      </c>
      <c r="H73" s="48" t="n">
        <v>0.50571340458977</v>
      </c>
      <c r="J73" s="48"/>
      <c r="K73" s="3" t="n">
        <f aca="false">E73*$O$2</f>
        <v>145148.741676668</v>
      </c>
      <c r="L73" s="49" t="n">
        <f aca="false">G73*$O$2</f>
        <v>2.30757106736064</v>
      </c>
      <c r="M73" s="49" t="n">
        <f aca="false">H73*$O$2</f>
        <v>1.85428248349583</v>
      </c>
    </row>
    <row r="74" customFormat="false" ht="15" hidden="false" customHeight="false" outlineLevel="0" collapsed="false">
      <c r="A74" s="1" t="n">
        <v>2511</v>
      </c>
      <c r="B74" s="1" t="n">
        <v>72</v>
      </c>
      <c r="C74" s="2" t="s">
        <v>161</v>
      </c>
      <c r="D74" s="22" t="n">
        <v>626470</v>
      </c>
      <c r="E74" s="36" t="n">
        <f aca="false">SUM(D2!D75:Z75)+SUM(D2!AC75:AE75)+D2!AH75</f>
        <v>441729.554384825</v>
      </c>
      <c r="F74" s="48" t="n">
        <f aca="false">E74/D74</f>
        <v>0.705108870951243</v>
      </c>
      <c r="G74" s="48" t="n">
        <v>1.44087304539821</v>
      </c>
      <c r="H74" s="48" t="n">
        <v>1.3661727622989</v>
      </c>
      <c r="J74" s="48"/>
      <c r="K74" s="3" t="n">
        <f aca="false">E74*$O$2</f>
        <v>1619675.03274436</v>
      </c>
      <c r="L74" s="49" t="n">
        <f aca="false">G74*$O$2</f>
        <v>5.28320116646009</v>
      </c>
      <c r="M74" s="49" t="n">
        <f aca="false">H74*$O$2</f>
        <v>5.00930012842929</v>
      </c>
    </row>
    <row r="75" customFormat="false" ht="15" hidden="false" customHeight="false" outlineLevel="0" collapsed="false">
      <c r="A75" s="1" t="n">
        <v>2512</v>
      </c>
      <c r="B75" s="1" t="n">
        <v>73</v>
      </c>
      <c r="C75" s="2" t="s">
        <v>162</v>
      </c>
      <c r="D75" s="22" t="n">
        <v>222637</v>
      </c>
      <c r="E75" s="36" t="n">
        <f aca="false">SUM(D2!D76:Z76)+SUM(D2!AC76:AE76)+D2!AH76</f>
        <v>159860.216446968</v>
      </c>
      <c r="F75" s="48" t="n">
        <f aca="false">E75/D75</f>
        <v>0.718030769579935</v>
      </c>
      <c r="G75" s="48" t="n">
        <v>1.59397807825757</v>
      </c>
      <c r="H75" s="48" t="n">
        <v>1.50505878575858</v>
      </c>
      <c r="J75" s="48"/>
      <c r="K75" s="3" t="n">
        <f aca="false">E75*$O$2</f>
        <v>586154.126972216</v>
      </c>
      <c r="L75" s="49" t="n">
        <f aca="false">G75*$O$2</f>
        <v>5.84458628694441</v>
      </c>
      <c r="M75" s="49" t="n">
        <f aca="false">H75*$O$2</f>
        <v>5.51854888111479</v>
      </c>
    </row>
    <row r="76" customFormat="false" ht="15" hidden="false" customHeight="false" outlineLevel="0" collapsed="false">
      <c r="A76" s="1" t="n">
        <v>2519</v>
      </c>
      <c r="B76" s="1" t="n">
        <v>74</v>
      </c>
      <c r="C76" s="2" t="s">
        <v>163</v>
      </c>
      <c r="D76" s="22" t="n">
        <v>896378</v>
      </c>
      <c r="E76" s="36" t="n">
        <f aca="false">SUM(D2!D77:Z77)+SUM(D2!AC77:AE77)+D2!AH77</f>
        <v>672680.165993593</v>
      </c>
      <c r="F76" s="48" t="n">
        <f aca="false">E76/D76</f>
        <v>0.750442520893633</v>
      </c>
      <c r="G76" s="48" t="n">
        <v>1.55134787870043</v>
      </c>
      <c r="H76" s="48" t="n">
        <v>1.47895969459073</v>
      </c>
      <c r="J76" s="48"/>
      <c r="K76" s="3" t="n">
        <f aca="false">E76*$O$2</f>
        <v>2466493.94197651</v>
      </c>
      <c r="L76" s="49" t="n">
        <f aca="false">G76*$O$2</f>
        <v>5.68827555523491</v>
      </c>
      <c r="M76" s="49" t="n">
        <f aca="false">H76*$O$2</f>
        <v>5.42285221349935</v>
      </c>
    </row>
    <row r="77" customFormat="false" ht="15" hidden="false" customHeight="false" outlineLevel="0" collapsed="false">
      <c r="A77" s="1" t="n">
        <v>2521</v>
      </c>
      <c r="B77" s="1" t="n">
        <v>75</v>
      </c>
      <c r="C77" s="2" t="s">
        <v>164</v>
      </c>
      <c r="D77" s="22" t="n">
        <v>700900</v>
      </c>
      <c r="E77" s="36" t="n">
        <f aca="false">SUM(D2!D78:Z78)+SUM(D2!AC78:AE78)+D2!AH78</f>
        <v>19821389.7367273</v>
      </c>
      <c r="F77" s="48" t="n">
        <f aca="false">E77/D77</f>
        <v>28.2799111666818</v>
      </c>
      <c r="G77" s="48" t="n">
        <v>29.7595450367301</v>
      </c>
      <c r="H77" s="48" t="n">
        <v>29.6116794091319</v>
      </c>
      <c r="J77" s="48"/>
      <c r="K77" s="3" t="n">
        <f aca="false">E77*$O$2</f>
        <v>72678429.0346668</v>
      </c>
      <c r="L77" s="49" t="n">
        <f aca="false">G77*$O$2</f>
        <v>109.118331801344</v>
      </c>
      <c r="M77" s="49" t="n">
        <f aca="false">H77*$O$2</f>
        <v>108.576157833484</v>
      </c>
    </row>
    <row r="78" customFormat="false" ht="15" hidden="false" customHeight="false" outlineLevel="0" collapsed="false">
      <c r="A78" s="1" t="n">
        <v>2522</v>
      </c>
      <c r="B78" s="1" t="n">
        <v>76</v>
      </c>
      <c r="C78" s="2" t="s">
        <v>165</v>
      </c>
      <c r="D78" s="22" t="n">
        <v>2072444</v>
      </c>
      <c r="E78" s="36" t="n">
        <f aca="false">SUM(D2!D79:Z79)+SUM(D2!AC79:AE79)+D2!AH79</f>
        <v>91295.6442791631</v>
      </c>
      <c r="F78" s="48" t="n">
        <f aca="false">E78/D78</f>
        <v>0.0440521646322714</v>
      </c>
      <c r="G78" s="48" t="n">
        <v>6.4304904541497</v>
      </c>
      <c r="H78" s="48" t="n">
        <v>6.34222718453667</v>
      </c>
      <c r="J78" s="48"/>
      <c r="K78" s="3" t="n">
        <f aca="false">E78*$O$2</f>
        <v>334750.695690265</v>
      </c>
      <c r="L78" s="49" t="n">
        <f aca="false">G78*$O$2</f>
        <v>23.5784649985489</v>
      </c>
      <c r="M78" s="49" t="n">
        <f aca="false">H78*$O$2</f>
        <v>23.2548330099678</v>
      </c>
    </row>
    <row r="79" customFormat="false" ht="15" hidden="false" customHeight="false" outlineLevel="0" collapsed="false">
      <c r="A79" s="1" t="n">
        <v>2523</v>
      </c>
      <c r="B79" s="1" t="n">
        <v>77</v>
      </c>
      <c r="C79" s="2" t="s">
        <v>166</v>
      </c>
      <c r="D79" s="22" t="n">
        <v>2021141</v>
      </c>
      <c r="E79" s="36" t="n">
        <f aca="false">SUM(D2!D80:Z80)+SUM(D2!AC80:AE80)+D2!AH80</f>
        <v>409359.148362209</v>
      </c>
      <c r="F79" s="48" t="n">
        <f aca="false">E79/D79</f>
        <v>0.202538639492351</v>
      </c>
      <c r="G79" s="48" t="n">
        <v>2.89144064407306</v>
      </c>
      <c r="H79" s="48" t="n">
        <v>2.81648923137316</v>
      </c>
      <c r="J79" s="48"/>
      <c r="K79" s="3" t="n">
        <f aca="false">E79*$O$2</f>
        <v>1500983.54399477</v>
      </c>
      <c r="L79" s="49" t="n">
        <f aca="false">G79*$O$2</f>
        <v>10.6019490282679</v>
      </c>
      <c r="M79" s="49" t="n">
        <f aca="false">H79*$O$2</f>
        <v>10.3271271817016</v>
      </c>
    </row>
    <row r="80" customFormat="false" ht="15" hidden="false" customHeight="false" outlineLevel="0" collapsed="false">
      <c r="A80" s="1" t="n">
        <v>2531</v>
      </c>
      <c r="B80" s="1" t="n">
        <v>78</v>
      </c>
      <c r="C80" s="2" t="s">
        <v>167</v>
      </c>
      <c r="D80" s="22" t="n">
        <v>1013874</v>
      </c>
      <c r="E80" s="36" t="n">
        <f aca="false">SUM(D2!D81:Z81)+SUM(D2!AC81:AE81)+D2!AH81</f>
        <v>515556.317210047</v>
      </c>
      <c r="F80" s="48" t="n">
        <f aca="false">E80/D80</f>
        <v>0.508501369213578</v>
      </c>
      <c r="G80" s="48" t="n">
        <v>1.0762082994578</v>
      </c>
      <c r="H80" s="48" t="n">
        <v>1.01441792389848</v>
      </c>
      <c r="J80" s="48"/>
      <c r="K80" s="3" t="n">
        <f aca="false">E80*$O$2</f>
        <v>1890373.16310351</v>
      </c>
      <c r="L80" s="49" t="n">
        <f aca="false">G80*$O$2</f>
        <v>3.94609709801192</v>
      </c>
      <c r="M80" s="49" t="n">
        <f aca="false">H80*$O$2</f>
        <v>3.71953238762775</v>
      </c>
    </row>
    <row r="81" customFormat="false" ht="15" hidden="false" customHeight="false" outlineLevel="0" collapsed="false">
      <c r="A81" s="1" t="n">
        <v>2599</v>
      </c>
      <c r="B81" s="1" t="n">
        <v>79</v>
      </c>
      <c r="C81" s="2" t="s">
        <v>168</v>
      </c>
      <c r="D81" s="22" t="n">
        <v>2142250</v>
      </c>
      <c r="E81" s="36" t="n">
        <f aca="false">SUM(D2!D82:Z82)+SUM(D2!AC82:AE82)+D2!AH82</f>
        <v>1653284.89465013</v>
      </c>
      <c r="F81" s="48" t="n">
        <f aca="false">E81/D81</f>
        <v>0.771751613793968</v>
      </c>
      <c r="G81" s="48" t="n">
        <v>1.64950335749509</v>
      </c>
      <c r="H81" s="48" t="n">
        <v>1.54489591148849</v>
      </c>
      <c r="J81" s="48"/>
      <c r="K81" s="3" t="n">
        <f aca="false">E81*$O$2</f>
        <v>6062044.61371713</v>
      </c>
      <c r="L81" s="49" t="n">
        <f aca="false">G81*$O$2</f>
        <v>6.04817897748201</v>
      </c>
      <c r="M81" s="49" t="n">
        <f aca="false">H81*$O$2</f>
        <v>5.66461834212445</v>
      </c>
    </row>
    <row r="82" customFormat="false" ht="15" hidden="false" customHeight="false" outlineLevel="0" collapsed="false">
      <c r="A82" s="1" t="n">
        <v>2611</v>
      </c>
      <c r="B82" s="1" t="n">
        <v>80</v>
      </c>
      <c r="C82" s="2" t="s">
        <v>169</v>
      </c>
      <c r="D82" s="22" t="n">
        <v>5086515</v>
      </c>
      <c r="E82" s="36" t="n">
        <f aca="false">SUM(D2!D83:Z83)+SUM(D2!AC83:AE83)+D2!AH83</f>
        <v>30023522.9920479</v>
      </c>
      <c r="F82" s="48" t="n">
        <f aca="false">E82/D82</f>
        <v>5.90257238837356</v>
      </c>
      <c r="G82" s="48" t="n">
        <v>9.46181526144317</v>
      </c>
      <c r="H82" s="48" t="n">
        <v>9.14334181644841</v>
      </c>
      <c r="J82" s="48"/>
      <c r="K82" s="3" t="n">
        <f aca="false">E82*$O$2</f>
        <v>110086250.970842</v>
      </c>
      <c r="L82" s="49" t="n">
        <f aca="false">G82*$O$2</f>
        <v>34.6933226252916</v>
      </c>
      <c r="M82" s="49" t="n">
        <f aca="false">H82*$O$2</f>
        <v>33.5255866603108</v>
      </c>
    </row>
    <row r="83" customFormat="false" ht="15" hidden="false" customHeight="false" outlineLevel="0" collapsed="false">
      <c r="A83" s="1" t="n">
        <v>2612</v>
      </c>
      <c r="B83" s="1" t="n">
        <v>81</v>
      </c>
      <c r="C83" s="2" t="s">
        <v>170</v>
      </c>
      <c r="D83" s="22" t="n">
        <v>0</v>
      </c>
      <c r="E83" s="36" t="n">
        <f aca="false">SUM(D2!D84:Z84)+SUM(D2!AC84:AE84)+D2!AH84</f>
        <v>0</v>
      </c>
      <c r="F83" s="48" t="n">
        <v>0</v>
      </c>
      <c r="G83" s="48" t="n">
        <v>0</v>
      </c>
      <c r="H83" s="48" t="n">
        <v>0</v>
      </c>
      <c r="J83" s="48"/>
      <c r="K83" s="3" t="n">
        <f aca="false">E83*$O$2</f>
        <v>0</v>
      </c>
      <c r="L83" s="49" t="n">
        <f aca="false">G83*$O$2</f>
        <v>0</v>
      </c>
      <c r="M83" s="49" t="n">
        <f aca="false">H83*$O$2</f>
        <v>0</v>
      </c>
    </row>
    <row r="84" customFormat="false" ht="15" hidden="false" customHeight="false" outlineLevel="0" collapsed="false">
      <c r="A84" s="1" t="n">
        <v>2621</v>
      </c>
      <c r="B84" s="1" t="n">
        <v>82</v>
      </c>
      <c r="C84" s="2" t="s">
        <v>171</v>
      </c>
      <c r="D84" s="22" t="n">
        <v>5526144</v>
      </c>
      <c r="E84" s="36" t="n">
        <f aca="false">SUM(D2!D85:Z85)+SUM(D2!AC85:AE85)+D2!AH85</f>
        <v>1559315.31343595</v>
      </c>
      <c r="F84" s="48" t="n">
        <f aca="false">E84/D84</f>
        <v>0.282170590096086</v>
      </c>
      <c r="G84" s="48" t="n">
        <v>6.72396453343344</v>
      </c>
      <c r="H84" s="48" t="n">
        <v>6.28273673974432</v>
      </c>
      <c r="J84" s="48"/>
      <c r="K84" s="3" t="n">
        <f aca="false">E84*$O$2</f>
        <v>5717489.48259848</v>
      </c>
      <c r="L84" s="49" t="n">
        <f aca="false">G84*$O$2</f>
        <v>24.6545366225893</v>
      </c>
      <c r="M84" s="49" t="n">
        <f aca="false">H84*$O$2</f>
        <v>23.0367013790625</v>
      </c>
    </row>
    <row r="85" customFormat="false" ht="15" hidden="false" customHeight="false" outlineLevel="0" collapsed="false">
      <c r="A85" s="1" t="n">
        <v>2622</v>
      </c>
      <c r="B85" s="1" t="n">
        <v>83</v>
      </c>
      <c r="C85" s="2" t="s">
        <v>172</v>
      </c>
      <c r="D85" s="22" t="n">
        <v>1024342</v>
      </c>
      <c r="E85" s="36" t="n">
        <f aca="false">SUM(D2!D86:Z86)+SUM(D2!AC86:AE86)+D2!AH86</f>
        <v>262848.64884847</v>
      </c>
      <c r="F85" s="48" t="n">
        <f aca="false">E85/D85</f>
        <v>0.256602432438063</v>
      </c>
      <c r="G85" s="48" t="n">
        <v>3.82843263595137</v>
      </c>
      <c r="H85" s="48" t="n">
        <v>3.45018893445602</v>
      </c>
      <c r="J85" s="48"/>
      <c r="K85" s="3" t="n">
        <f aca="false">E85*$O$2</f>
        <v>963778.379111056</v>
      </c>
      <c r="L85" s="49" t="n">
        <f aca="false">G85*$O$2</f>
        <v>14.0375863318217</v>
      </c>
      <c r="M85" s="49" t="n">
        <f aca="false">H85*$O$2</f>
        <v>12.6506927596721</v>
      </c>
    </row>
    <row r="86" customFormat="false" ht="15" hidden="false" customHeight="false" outlineLevel="0" collapsed="false">
      <c r="A86" s="1" t="n">
        <v>2623</v>
      </c>
      <c r="B86" s="1" t="n">
        <v>84</v>
      </c>
      <c r="C86" s="2" t="s">
        <v>173</v>
      </c>
      <c r="D86" s="22" t="n">
        <v>4426569</v>
      </c>
      <c r="E86" s="36" t="n">
        <f aca="false">SUM(D2!D87:Z87)+SUM(D2!AC87:AE87)+D2!AH87</f>
        <v>1076775.684265</v>
      </c>
      <c r="F86" s="48" t="n">
        <f aca="false">E86/D86</f>
        <v>0.243252885985737</v>
      </c>
      <c r="G86" s="48" t="n">
        <v>3.50243606707959</v>
      </c>
      <c r="H86" s="48" t="n">
        <v>3.15312457293922</v>
      </c>
      <c r="J86" s="48"/>
      <c r="K86" s="3" t="n">
        <f aca="false">E86*$O$2</f>
        <v>3948177.50897165</v>
      </c>
      <c r="L86" s="49" t="n">
        <f aca="false">G86*$O$2</f>
        <v>12.8422655792918</v>
      </c>
      <c r="M86" s="49" t="n">
        <f aca="false">H86*$O$2</f>
        <v>11.5614567674438</v>
      </c>
    </row>
    <row r="87" customFormat="false" ht="15" hidden="false" customHeight="false" outlineLevel="0" collapsed="false">
      <c r="A87" s="1" t="n">
        <v>2631</v>
      </c>
      <c r="B87" s="1" t="n">
        <v>85</v>
      </c>
      <c r="C87" s="2" t="s">
        <v>174</v>
      </c>
      <c r="D87" s="22" t="n">
        <v>2063669</v>
      </c>
      <c r="E87" s="36" t="n">
        <f aca="false">SUM(D2!D88:Z88)+SUM(D2!AC88:AE88)+D2!AH88</f>
        <v>4388237.3978392</v>
      </c>
      <c r="F87" s="48" t="n">
        <f aca="false">E87/D87</f>
        <v>2.12642502157042</v>
      </c>
      <c r="G87" s="48" t="n">
        <v>3.84899065554938</v>
      </c>
      <c r="H87" s="48" t="n">
        <v>3.724215634346</v>
      </c>
      <c r="J87" s="48"/>
      <c r="K87" s="3" t="n">
        <f aca="false">E87*$O$2</f>
        <v>16090203.7920771</v>
      </c>
      <c r="L87" s="49" t="n">
        <f aca="false">G87*$O$2</f>
        <v>14.1129657370144</v>
      </c>
      <c r="M87" s="49" t="n">
        <f aca="false">H87*$O$2</f>
        <v>13.6554573259353</v>
      </c>
    </row>
    <row r="88" customFormat="false" ht="15" hidden="false" customHeight="false" outlineLevel="0" collapsed="false">
      <c r="A88" s="1" t="n">
        <v>2649</v>
      </c>
      <c r="B88" s="1" t="n">
        <v>86</v>
      </c>
      <c r="C88" s="2" t="s">
        <v>175</v>
      </c>
      <c r="D88" s="22" t="n">
        <v>1966051</v>
      </c>
      <c r="E88" s="36" t="n">
        <f aca="false">SUM(D2!D89:Z89)+SUM(D2!AC89:AE89)+D2!AH89</f>
        <v>77967.829279109</v>
      </c>
      <c r="F88" s="48" t="n">
        <f aca="false">E88/D88</f>
        <v>0.0396570736359886</v>
      </c>
      <c r="G88" s="48" t="n">
        <v>2.93767142640419</v>
      </c>
      <c r="H88" s="48" t="n">
        <v>2.62115481136155</v>
      </c>
      <c r="J88" s="48"/>
      <c r="K88" s="3" t="n">
        <f aca="false">E88*$O$2</f>
        <v>285882.040690066</v>
      </c>
      <c r="L88" s="49" t="n">
        <f aca="false">G88*$O$2</f>
        <v>10.7714618968154</v>
      </c>
      <c r="M88" s="49" t="n">
        <f aca="false">H88*$O$2</f>
        <v>9.61090097499234</v>
      </c>
    </row>
    <row r="89" customFormat="false" ht="15" hidden="false" customHeight="false" outlineLevel="0" collapsed="false">
      <c r="A89" s="1" t="n">
        <v>2711</v>
      </c>
      <c r="B89" s="1" t="n">
        <v>87</v>
      </c>
      <c r="C89" s="2" t="s">
        <v>176</v>
      </c>
      <c r="D89" s="22" t="n">
        <v>1395978</v>
      </c>
      <c r="E89" s="36" t="n">
        <f aca="false">SUM(D2!D90:Z90)+SUM(D2!AC90:AE90)+D2!AH90</f>
        <v>656685.446315328</v>
      </c>
      <c r="F89" s="48" t="n">
        <f aca="false">E89/D89</f>
        <v>0.470412460880708</v>
      </c>
      <c r="G89" s="48" t="n">
        <v>1.41463901177159</v>
      </c>
      <c r="H89" s="48" t="n">
        <v>0.946850217227638</v>
      </c>
      <c r="J89" s="48"/>
      <c r="K89" s="3" t="n">
        <f aca="false">E89*$O$2</f>
        <v>2407846.63648954</v>
      </c>
      <c r="L89" s="49" t="n">
        <f aca="false">G89*$O$2</f>
        <v>5.18700970982916</v>
      </c>
      <c r="M89" s="49" t="n">
        <f aca="false">H89*$O$2</f>
        <v>3.47178412983467</v>
      </c>
    </row>
    <row r="90" customFormat="false" ht="15" hidden="false" customHeight="false" outlineLevel="0" collapsed="false">
      <c r="A90" s="1" t="n">
        <v>2712</v>
      </c>
      <c r="B90" s="1" t="n">
        <v>88</v>
      </c>
      <c r="C90" s="2" t="s">
        <v>177</v>
      </c>
      <c r="D90" s="22" t="n">
        <v>0</v>
      </c>
      <c r="E90" s="36" t="n">
        <f aca="false">SUM(D2!D91:Z91)+SUM(D2!AC91:AE91)+D2!AH91</f>
        <v>0</v>
      </c>
      <c r="F90" s="48" t="n">
        <v>0</v>
      </c>
      <c r="G90" s="48" t="n">
        <v>0</v>
      </c>
      <c r="H90" s="48" t="n">
        <v>0</v>
      </c>
      <c r="J90" s="48"/>
      <c r="K90" s="3" t="n">
        <f aca="false">E90*$O$2</f>
        <v>0</v>
      </c>
      <c r="L90" s="49" t="n">
        <f aca="false">G90*$O$2</f>
        <v>0</v>
      </c>
      <c r="M90" s="49" t="n">
        <f aca="false">H90*$O$2</f>
        <v>0</v>
      </c>
    </row>
    <row r="91" customFormat="false" ht="15" hidden="false" customHeight="false" outlineLevel="0" collapsed="false">
      <c r="A91" s="1" t="n">
        <v>2721</v>
      </c>
      <c r="B91" s="1" t="n">
        <v>89</v>
      </c>
      <c r="C91" s="2" t="s">
        <v>178</v>
      </c>
      <c r="D91" s="22" t="n">
        <v>1451465</v>
      </c>
      <c r="E91" s="36" t="n">
        <f aca="false">SUM(D2!D92:Z92)+SUM(D2!AC92:AE92)+D2!AH92</f>
        <v>77483.1550908765</v>
      </c>
      <c r="F91" s="48" t="n">
        <f aca="false">E91/D91</f>
        <v>0.0533827237245655</v>
      </c>
      <c r="G91" s="48" t="n">
        <v>0.854669911974255</v>
      </c>
      <c r="H91" s="48" t="n">
        <v>0.574469922158737</v>
      </c>
      <c r="J91" s="48"/>
      <c r="K91" s="3" t="n">
        <f aca="false">E91*$O$2</f>
        <v>284104.901999881</v>
      </c>
      <c r="L91" s="49" t="n">
        <f aca="false">G91*$O$2</f>
        <v>3.13378967723893</v>
      </c>
      <c r="M91" s="49" t="n">
        <f aca="false">H91*$O$2</f>
        <v>2.10638971458204</v>
      </c>
    </row>
    <row r="92" customFormat="false" ht="15" hidden="false" customHeight="false" outlineLevel="0" collapsed="false">
      <c r="A92" s="1" t="n">
        <v>2722</v>
      </c>
      <c r="B92" s="1" t="n">
        <v>90</v>
      </c>
      <c r="C92" s="2" t="s">
        <v>179</v>
      </c>
      <c r="D92" s="22" t="n">
        <v>3495674</v>
      </c>
      <c r="E92" s="36" t="n">
        <f aca="false">SUM(D2!D93:Z93)+SUM(D2!AC93:AE93)+D2!AH93</f>
        <v>694217.912239931</v>
      </c>
      <c r="F92" s="48" t="n">
        <f aca="false">E92/D92</f>
        <v>0.198593436413101</v>
      </c>
      <c r="G92" s="48" t="n">
        <v>1.02353727501045</v>
      </c>
      <c r="H92" s="48" t="n">
        <v>0.640816945000565</v>
      </c>
      <c r="J92" s="48"/>
      <c r="K92" s="3" t="n">
        <f aca="false">E92*$O$2</f>
        <v>2545465.67821308</v>
      </c>
      <c r="L92" s="49" t="n">
        <f aca="false">G92*$O$2</f>
        <v>3.75297000837164</v>
      </c>
      <c r="M92" s="49" t="n">
        <f aca="false">H92*$O$2</f>
        <v>2.34966213166874</v>
      </c>
    </row>
    <row r="93" customFormat="false" ht="15" hidden="false" customHeight="false" outlineLevel="0" collapsed="false">
      <c r="A93" s="1" t="n">
        <v>2811</v>
      </c>
      <c r="B93" s="1" t="n">
        <v>91</v>
      </c>
      <c r="C93" s="2" t="s">
        <v>180</v>
      </c>
      <c r="D93" s="22" t="n">
        <v>3222188</v>
      </c>
      <c r="E93" s="36" t="n">
        <f aca="false">SUM(D2!D94:Z94)+SUM(D2!AC94:AE94)+D2!AH94</f>
        <v>101594.637293811</v>
      </c>
      <c r="F93" s="48" t="n">
        <f aca="false">E93/D93</f>
        <v>0.0315297050618433</v>
      </c>
      <c r="G93" s="48" t="n">
        <v>1.69657161753005</v>
      </c>
      <c r="H93" s="48" t="n">
        <v>1.52519970737275</v>
      </c>
      <c r="J93" s="48"/>
      <c r="K93" s="3" t="n">
        <f aca="false">E93*$O$2</f>
        <v>372513.670077306</v>
      </c>
      <c r="L93" s="49" t="n">
        <f aca="false">G93*$O$2</f>
        <v>6.22076259761017</v>
      </c>
      <c r="M93" s="49" t="n">
        <f aca="false">H93*$O$2</f>
        <v>5.5923989270334</v>
      </c>
    </row>
    <row r="94" customFormat="false" ht="15" hidden="false" customHeight="false" outlineLevel="0" collapsed="false">
      <c r="A94" s="1" t="n">
        <v>2812</v>
      </c>
      <c r="B94" s="1" t="n">
        <v>92</v>
      </c>
      <c r="C94" s="2" t="s">
        <v>181</v>
      </c>
      <c r="D94" s="22" t="n">
        <v>3217335</v>
      </c>
      <c r="E94" s="36" t="n">
        <f aca="false">SUM(D2!D95:Z95)+SUM(D2!AC95:AE95)+D2!AH95</f>
        <v>272217.197724334</v>
      </c>
      <c r="F94" s="48" t="n">
        <f aca="false">E94/D94</f>
        <v>0.0846095286080976</v>
      </c>
      <c r="G94" s="48" t="n">
        <v>0.991088518740527</v>
      </c>
      <c r="H94" s="48" t="n">
        <v>0.844551189339834</v>
      </c>
      <c r="J94" s="48"/>
      <c r="K94" s="3" t="n">
        <f aca="false">E94*$O$2</f>
        <v>998129.724989224</v>
      </c>
      <c r="L94" s="49" t="n">
        <f aca="false">G94*$O$2</f>
        <v>3.63399123538193</v>
      </c>
      <c r="M94" s="49" t="n">
        <f aca="false">H94*$O$2</f>
        <v>3.09668769424606</v>
      </c>
    </row>
    <row r="95" customFormat="false" ht="15" hidden="false" customHeight="false" outlineLevel="0" collapsed="false">
      <c r="A95" s="1" t="n">
        <v>2891</v>
      </c>
      <c r="B95" s="1" t="n">
        <v>93</v>
      </c>
      <c r="C95" s="2" t="s">
        <v>182</v>
      </c>
      <c r="D95" s="22" t="n">
        <v>1132497</v>
      </c>
      <c r="E95" s="36" t="n">
        <f aca="false">SUM(D2!D96:Z96)+SUM(D2!AC96:AE96)+D2!AH96</f>
        <v>41795.0727814341</v>
      </c>
      <c r="F95" s="48" t="n">
        <f aca="false">E95/D95</f>
        <v>0.0369052392910834</v>
      </c>
      <c r="G95" s="48" t="n">
        <v>1.32994210088088</v>
      </c>
      <c r="H95" s="48" t="n">
        <v>1.16909619486172</v>
      </c>
      <c r="J95" s="48"/>
      <c r="K95" s="3" t="n">
        <f aca="false">E95*$O$2</f>
        <v>153248.600198592</v>
      </c>
      <c r="L95" s="49" t="n">
        <f aca="false">G95*$O$2</f>
        <v>4.87645436989654</v>
      </c>
      <c r="M95" s="49" t="n">
        <f aca="false">H95*$O$2</f>
        <v>4.28668604782631</v>
      </c>
    </row>
    <row r="96" customFormat="false" ht="15" hidden="false" customHeight="false" outlineLevel="0" collapsed="false">
      <c r="A96" s="1" t="n">
        <v>2899</v>
      </c>
      <c r="B96" s="1" t="n">
        <v>94</v>
      </c>
      <c r="C96" s="2" t="s">
        <v>183</v>
      </c>
      <c r="D96" s="22" t="n">
        <v>8135700</v>
      </c>
      <c r="E96" s="36" t="n">
        <f aca="false">SUM(D2!D97:Z97)+SUM(D2!AC97:AE97)+D2!AH97</f>
        <v>638036.585676868</v>
      </c>
      <c r="F96" s="48" t="n">
        <f aca="false">E96/D96</f>
        <v>0.078424301003831</v>
      </c>
      <c r="G96" s="48" t="n">
        <v>1.24085532428409</v>
      </c>
      <c r="H96" s="48" t="n">
        <v>1.1091467536283</v>
      </c>
      <c r="J96" s="48"/>
      <c r="K96" s="3" t="n">
        <f aca="false">E96*$O$2</f>
        <v>2339467.48081518</v>
      </c>
      <c r="L96" s="49" t="n">
        <f aca="false">G96*$O$2</f>
        <v>4.54980285570835</v>
      </c>
      <c r="M96" s="49" t="n">
        <f aca="false">H96*$O$2</f>
        <v>4.06687142997042</v>
      </c>
    </row>
    <row r="97" customFormat="false" ht="15" hidden="false" customHeight="false" outlineLevel="0" collapsed="false">
      <c r="A97" s="1" t="n">
        <v>3011</v>
      </c>
      <c r="B97" s="1" t="n">
        <v>95</v>
      </c>
      <c r="C97" s="2" t="s">
        <v>184</v>
      </c>
      <c r="D97" s="22" t="n">
        <v>2110998</v>
      </c>
      <c r="E97" s="36" t="n">
        <f aca="false">SUM(D2!D98:Z98)+SUM(D2!AC98:AE98)+D2!AH98</f>
        <v>86195.8417107252</v>
      </c>
      <c r="F97" s="48" t="n">
        <f aca="false">E97/D97</f>
        <v>0.0408317969560962</v>
      </c>
      <c r="G97" s="48" t="n">
        <v>0.861299949027426</v>
      </c>
      <c r="H97" s="48" t="n">
        <v>0.75882063822902</v>
      </c>
      <c r="J97" s="48"/>
      <c r="K97" s="3" t="n">
        <f aca="false">E97*$O$2</f>
        <v>316051.419605992</v>
      </c>
      <c r="L97" s="49" t="n">
        <f aca="false">G97*$O$2</f>
        <v>3.15809981310056</v>
      </c>
      <c r="M97" s="49" t="n">
        <f aca="false">H97*$O$2</f>
        <v>2.78234234017307</v>
      </c>
    </row>
    <row r="98" customFormat="false" ht="15" hidden="false" customHeight="false" outlineLevel="0" collapsed="false">
      <c r="A98" s="1" t="n">
        <v>3012</v>
      </c>
      <c r="B98" s="1" t="n">
        <v>96</v>
      </c>
      <c r="C98" s="2" t="s">
        <v>185</v>
      </c>
      <c r="D98" s="22" t="n">
        <v>1477498</v>
      </c>
      <c r="E98" s="36" t="n">
        <f aca="false">SUM(D2!D99:Z99)+SUM(D2!AC99:AE99)+D2!AH99</f>
        <v>23010.8940711279</v>
      </c>
      <c r="F98" s="48" t="n">
        <f aca="false">E98/D98</f>
        <v>0.0155742302670649</v>
      </c>
      <c r="G98" s="48" t="n">
        <v>0.78022225098988</v>
      </c>
      <c r="H98" s="48" t="n">
        <v>0.688547813805669</v>
      </c>
      <c r="J98" s="48"/>
      <c r="K98" s="3" t="n">
        <f aca="false">E98*$O$2</f>
        <v>84373.2782608023</v>
      </c>
      <c r="L98" s="49" t="n">
        <f aca="false">G98*$O$2</f>
        <v>2.86081492029623</v>
      </c>
      <c r="M98" s="49" t="n">
        <f aca="false">H98*$O$2</f>
        <v>2.52467531728745</v>
      </c>
    </row>
    <row r="99" customFormat="false" ht="15" hidden="false" customHeight="false" outlineLevel="0" collapsed="false">
      <c r="A99" s="1" t="n">
        <v>3013</v>
      </c>
      <c r="B99" s="1" t="n">
        <v>97</v>
      </c>
      <c r="C99" s="2" t="s">
        <v>186</v>
      </c>
      <c r="D99" s="22" t="n">
        <v>1154871</v>
      </c>
      <c r="E99" s="36" t="n">
        <f aca="false">SUM(D2!D100:Z100)+SUM(D2!AC100:AE100)+D2!AH100</f>
        <v>22385.1487507042</v>
      </c>
      <c r="F99" s="48" t="n">
        <f aca="false">E99/D99</f>
        <v>0.0193832460514674</v>
      </c>
      <c r="G99" s="48" t="n">
        <v>0.71384604153054</v>
      </c>
      <c r="H99" s="48" t="n">
        <v>0.625199346498156</v>
      </c>
      <c r="J99" s="48"/>
      <c r="K99" s="3" t="n">
        <f aca="false">E99*$O$2</f>
        <v>82078.8787525819</v>
      </c>
      <c r="L99" s="49" t="n">
        <f aca="false">G99*$O$2</f>
        <v>2.61743548561198</v>
      </c>
      <c r="M99" s="49" t="n">
        <f aca="false">H99*$O$2</f>
        <v>2.29239760382657</v>
      </c>
    </row>
    <row r="100" customFormat="false" ht="15" hidden="false" customHeight="false" outlineLevel="0" collapsed="false">
      <c r="A100" s="1" t="n">
        <v>3019</v>
      </c>
      <c r="B100" s="1" t="n">
        <v>98</v>
      </c>
      <c r="C100" s="2" t="s">
        <v>187</v>
      </c>
      <c r="D100" s="22" t="n">
        <v>4755806</v>
      </c>
      <c r="E100" s="36" t="n">
        <f aca="false">SUM(D2!D101:Z101)+SUM(D2!AC101:AE101)+D2!AH101</f>
        <v>174621.088434962</v>
      </c>
      <c r="F100" s="48" t="n">
        <f aca="false">E100/D100</f>
        <v>0.0367174540834849</v>
      </c>
      <c r="G100" s="48" t="n">
        <v>0.984741209563373</v>
      </c>
      <c r="H100" s="48" t="n">
        <v>0.878344752686569</v>
      </c>
      <c r="J100" s="48"/>
      <c r="K100" s="3" t="n">
        <f aca="false">E100*$O$2</f>
        <v>640277.324261528</v>
      </c>
      <c r="L100" s="49" t="n">
        <f aca="false">G100*$O$2</f>
        <v>3.61071776839904</v>
      </c>
      <c r="M100" s="49" t="n">
        <f aca="false">H100*$O$2</f>
        <v>3.22059742651742</v>
      </c>
    </row>
    <row r="101" customFormat="false" ht="15" hidden="false" customHeight="false" outlineLevel="0" collapsed="false">
      <c r="A101" s="1" t="n">
        <v>3021</v>
      </c>
      <c r="B101" s="1" t="n">
        <v>99</v>
      </c>
      <c r="C101" s="2" t="s">
        <v>188</v>
      </c>
      <c r="D101" s="22" t="n">
        <v>2355741</v>
      </c>
      <c r="E101" s="36" t="n">
        <f aca="false">SUM(D2!D102:Z102)+SUM(D2!AC102:AE102)+D2!AH102</f>
        <v>96874.5596632924</v>
      </c>
      <c r="F101" s="48" t="n">
        <f aca="false">E101/D101</f>
        <v>0.0411227548628191</v>
      </c>
      <c r="G101" s="48" t="n">
        <v>1.0124368301099</v>
      </c>
      <c r="H101" s="48" t="n">
        <v>0.910994557506813</v>
      </c>
      <c r="J101" s="48"/>
      <c r="K101" s="3" t="n">
        <f aca="false">E101*$O$2</f>
        <v>355206.718765406</v>
      </c>
      <c r="L101" s="49" t="n">
        <f aca="false">G101*$O$2</f>
        <v>3.71226837706962</v>
      </c>
      <c r="M101" s="49" t="n">
        <f aca="false">H101*$O$2</f>
        <v>3.34031337752498</v>
      </c>
    </row>
    <row r="102" customFormat="false" ht="15" hidden="false" customHeight="false" outlineLevel="0" collapsed="false">
      <c r="A102" s="1" t="n">
        <v>3022</v>
      </c>
      <c r="B102" s="1" t="n">
        <v>100</v>
      </c>
      <c r="C102" s="2" t="s">
        <v>189</v>
      </c>
      <c r="D102" s="22" t="n">
        <v>1188301</v>
      </c>
      <c r="E102" s="36" t="n">
        <f aca="false">SUM(D2!D103:Z103)+SUM(D2!AC103:AE103)+D2!AH103</f>
        <v>27339.7248015449</v>
      </c>
      <c r="F102" s="48" t="n">
        <f aca="false">E102/D102</f>
        <v>0.023007407047158</v>
      </c>
      <c r="G102" s="48" t="n">
        <v>0.75020291590903</v>
      </c>
      <c r="H102" s="48" t="n">
        <v>0.66589449651706</v>
      </c>
      <c r="J102" s="48"/>
      <c r="K102" s="3" t="n">
        <f aca="false">E102*$O$2</f>
        <v>100245.657605665</v>
      </c>
      <c r="L102" s="49" t="n">
        <f aca="false">G102*$O$2</f>
        <v>2.75074402499978</v>
      </c>
      <c r="M102" s="49" t="n">
        <f aca="false">H102*$O$2</f>
        <v>2.44161315389589</v>
      </c>
    </row>
    <row r="103" customFormat="false" ht="15" hidden="false" customHeight="false" outlineLevel="0" collapsed="false">
      <c r="A103" s="1" t="n">
        <v>3023</v>
      </c>
      <c r="B103" s="1" t="n">
        <v>101</v>
      </c>
      <c r="C103" s="2" t="s">
        <v>190</v>
      </c>
      <c r="D103" s="22" t="n">
        <v>524390</v>
      </c>
      <c r="E103" s="36" t="n">
        <f aca="false">SUM(D2!D104:Z104)+SUM(D2!AC104:AE104)+D2!AH104</f>
        <v>3989.48024975556</v>
      </c>
      <c r="F103" s="48" t="n">
        <f aca="false">E103/D103</f>
        <v>0.00760784959620809</v>
      </c>
      <c r="G103" s="48" t="n">
        <v>0.536854254648325</v>
      </c>
      <c r="H103" s="48" t="n">
        <v>0.469663620149397</v>
      </c>
      <c r="J103" s="48"/>
      <c r="K103" s="3" t="n">
        <f aca="false">E103*$O$2</f>
        <v>14628.0942491037</v>
      </c>
      <c r="L103" s="49" t="n">
        <f aca="false">G103*$O$2</f>
        <v>1.96846560037719</v>
      </c>
      <c r="M103" s="49" t="n">
        <f aca="false">H103*$O$2</f>
        <v>1.72209994054779</v>
      </c>
    </row>
    <row r="104" customFormat="false" ht="15" hidden="false" customHeight="false" outlineLevel="0" collapsed="false">
      <c r="A104" s="1" t="n">
        <v>3024</v>
      </c>
      <c r="B104" s="1" t="n">
        <v>102</v>
      </c>
      <c r="C104" s="2" t="s">
        <v>191</v>
      </c>
      <c r="D104" s="22" t="n">
        <v>2346602</v>
      </c>
      <c r="E104" s="36" t="n">
        <f aca="false">SUM(D2!D105:Z105)+SUM(D2!AC105:AE105)+D2!AH105</f>
        <v>48563.8953247916</v>
      </c>
      <c r="F104" s="48" t="n">
        <f aca="false">E104/D104</f>
        <v>0.0206954120574309</v>
      </c>
      <c r="G104" s="48" t="n">
        <v>0.734857490137677</v>
      </c>
      <c r="H104" s="48" t="n">
        <v>0.665889879683945</v>
      </c>
      <c r="J104" s="48"/>
      <c r="K104" s="3" t="n">
        <f aca="false">E104*$O$2</f>
        <v>178067.616190902</v>
      </c>
      <c r="L104" s="49" t="n">
        <f aca="false">G104*$O$2</f>
        <v>2.69447746383815</v>
      </c>
      <c r="M104" s="49" t="n">
        <f aca="false">H104*$O$2</f>
        <v>2.4415962255078</v>
      </c>
    </row>
    <row r="105" customFormat="false" ht="15" hidden="false" customHeight="false" outlineLevel="0" collapsed="false">
      <c r="A105" s="1" t="n">
        <v>3029</v>
      </c>
      <c r="B105" s="1" t="n">
        <v>103</v>
      </c>
      <c r="C105" s="2" t="s">
        <v>192</v>
      </c>
      <c r="D105" s="22" t="n">
        <v>4964197</v>
      </c>
      <c r="E105" s="36" t="n">
        <f aca="false">SUM(D2!D106:Z106)+SUM(D2!AC106:AE106)+D2!AH106</f>
        <v>152110.741800733</v>
      </c>
      <c r="F105" s="48" t="n">
        <f aca="false">E105/D105</f>
        <v>0.0306415603169521</v>
      </c>
      <c r="G105" s="48" t="n">
        <v>0.753341546781159</v>
      </c>
      <c r="H105" s="48" t="n">
        <v>0.659867173192448</v>
      </c>
      <c r="J105" s="48"/>
      <c r="K105" s="3" t="n">
        <f aca="false">E105*$O$2</f>
        <v>557739.386602687</v>
      </c>
      <c r="L105" s="49" t="n">
        <f aca="false">G105*$O$2</f>
        <v>2.76225233819758</v>
      </c>
      <c r="M105" s="49" t="n">
        <f aca="false">H105*$O$2</f>
        <v>2.41951296837231</v>
      </c>
    </row>
    <row r="106" customFormat="false" ht="15" hidden="false" customHeight="false" outlineLevel="0" collapsed="false">
      <c r="A106" s="1" t="n">
        <v>3031</v>
      </c>
      <c r="B106" s="1" t="n">
        <v>104</v>
      </c>
      <c r="C106" s="2" t="s">
        <v>193</v>
      </c>
      <c r="D106" s="22" t="n">
        <v>3758898</v>
      </c>
      <c r="E106" s="36" t="n">
        <f aca="false">SUM(D2!D107:Z107)+SUM(D2!AC107:AE107)+D2!AH107</f>
        <v>162675.857721422</v>
      </c>
      <c r="F106" s="48" t="n">
        <f aca="false">E106/D106</f>
        <v>0.0432775397793241</v>
      </c>
      <c r="G106" s="48" t="n">
        <v>1.07782074674013</v>
      </c>
      <c r="H106" s="48" t="n">
        <v>0.975607889363021</v>
      </c>
      <c r="J106" s="48"/>
      <c r="K106" s="3" t="n">
        <f aca="false">E106*$O$2</f>
        <v>596478.144978547</v>
      </c>
      <c r="L106" s="49" t="n">
        <f aca="false">G106*$O$2</f>
        <v>3.95200940471382</v>
      </c>
      <c r="M106" s="49" t="n">
        <f aca="false">H106*$O$2</f>
        <v>3.57722892766441</v>
      </c>
    </row>
    <row r="107" customFormat="false" ht="15" hidden="false" customHeight="false" outlineLevel="0" collapsed="false">
      <c r="A107" s="1" t="n">
        <v>3111</v>
      </c>
      <c r="B107" s="1" t="n">
        <v>105</v>
      </c>
      <c r="C107" s="2" t="s">
        <v>194</v>
      </c>
      <c r="D107" s="22" t="n">
        <v>2229306</v>
      </c>
      <c r="E107" s="36" t="n">
        <f aca="false">SUM(D2!D108:Z108)+SUM(D2!AC108:AE108)+D2!AH108</f>
        <v>33807.4306053039</v>
      </c>
      <c r="F107" s="48" t="n">
        <f aca="false">E107/D107</f>
        <v>0.0151650022945723</v>
      </c>
      <c r="G107" s="48" t="n">
        <v>0.540598833220902</v>
      </c>
      <c r="H107" s="48" t="n">
        <v>0.456033629204515</v>
      </c>
      <c r="J107" s="48"/>
      <c r="K107" s="3" t="n">
        <f aca="false">E107*$O$2</f>
        <v>123960.578886114</v>
      </c>
      <c r="L107" s="49" t="n">
        <f aca="false">G107*$O$2</f>
        <v>1.98219572180997</v>
      </c>
      <c r="M107" s="49" t="n">
        <f aca="false">H107*$O$2</f>
        <v>1.67212330708322</v>
      </c>
    </row>
    <row r="108" customFormat="false" ht="15" hidden="false" customHeight="false" outlineLevel="0" collapsed="false">
      <c r="A108" s="1" t="n">
        <v>3112</v>
      </c>
      <c r="B108" s="1" t="n">
        <v>106</v>
      </c>
      <c r="C108" s="2" t="s">
        <v>195</v>
      </c>
      <c r="D108" s="22" t="n">
        <v>1608425</v>
      </c>
      <c r="E108" s="36" t="n">
        <f aca="false">SUM(D2!D109:Z109)+SUM(D2!AC109:AE109)+D2!AH109</f>
        <v>27514.3094939362</v>
      </c>
      <c r="F108" s="48" t="n">
        <f aca="false">E108/D108</f>
        <v>0.0171063677162045</v>
      </c>
      <c r="G108" s="48" t="n">
        <v>0.559912842479809</v>
      </c>
      <c r="H108" s="48" t="n">
        <v>0.484970970341016</v>
      </c>
      <c r="J108" s="48"/>
      <c r="K108" s="3" t="n">
        <f aca="false">E108*$O$2</f>
        <v>100885.801477766</v>
      </c>
      <c r="L108" s="49" t="n">
        <f aca="false">G108*$O$2</f>
        <v>2.0530137557593</v>
      </c>
      <c r="M108" s="49" t="n">
        <f aca="false">H108*$O$2</f>
        <v>1.77822689125039</v>
      </c>
    </row>
    <row r="109" customFormat="false" ht="15" hidden="false" customHeight="false" outlineLevel="0" collapsed="false">
      <c r="A109" s="1" t="n">
        <v>3211</v>
      </c>
      <c r="B109" s="1" t="n">
        <v>107</v>
      </c>
      <c r="C109" s="2" t="s">
        <v>196</v>
      </c>
      <c r="D109" s="22" t="n">
        <v>4396558</v>
      </c>
      <c r="E109" s="36" t="n">
        <f aca="false">SUM(D2!D110:Z110)+SUM(D2!AC110:AE110)+D2!AH110</f>
        <v>36279.1125499925</v>
      </c>
      <c r="F109" s="48" t="n">
        <f aca="false">E109/D109</f>
        <v>0.00825170793834461</v>
      </c>
      <c r="G109" s="48" t="n">
        <v>0.512936743228315</v>
      </c>
      <c r="H109" s="48" t="n">
        <v>0.422749032542634</v>
      </c>
      <c r="J109" s="48"/>
      <c r="K109" s="3" t="n">
        <f aca="false">E109*$O$2</f>
        <v>133023.412683306</v>
      </c>
      <c r="L109" s="49" t="n">
        <f aca="false">G109*$O$2</f>
        <v>1.88076805850382</v>
      </c>
      <c r="M109" s="49" t="n">
        <f aca="false">H109*$O$2</f>
        <v>1.55007978598966</v>
      </c>
    </row>
    <row r="110" customFormat="false" ht="15" hidden="false" customHeight="false" outlineLevel="0" collapsed="false">
      <c r="A110" s="1" t="n">
        <v>3212</v>
      </c>
      <c r="B110" s="1" t="n">
        <v>108</v>
      </c>
      <c r="C110" s="2" t="s">
        <v>197</v>
      </c>
      <c r="D110" s="22" t="n">
        <v>4421780</v>
      </c>
      <c r="E110" s="36" t="n">
        <f aca="false">SUM(D2!D111:Z111)+SUM(D2!AC111:AE111)+D2!AH111</f>
        <v>38534.4845656975</v>
      </c>
      <c r="F110" s="48" t="n">
        <f aca="false">E110/D110</f>
        <v>0.00871469963808636</v>
      </c>
      <c r="G110" s="48" t="n">
        <v>0.619190759408021</v>
      </c>
      <c r="H110" s="48" t="n">
        <v>0.527636497108893</v>
      </c>
      <c r="J110" s="48"/>
      <c r="K110" s="3" t="n">
        <f aca="false">E110*$O$2</f>
        <v>141293.110074224</v>
      </c>
      <c r="L110" s="49" t="n">
        <f aca="false">G110*$O$2</f>
        <v>2.27036611782941</v>
      </c>
      <c r="M110" s="49" t="n">
        <f aca="false">H110*$O$2</f>
        <v>1.93466715606594</v>
      </c>
    </row>
    <row r="111" customFormat="false" ht="15" hidden="false" customHeight="false" outlineLevel="0" collapsed="false">
      <c r="A111" s="1" t="n">
        <v>3311</v>
      </c>
      <c r="B111" s="1" t="n">
        <v>109</v>
      </c>
      <c r="C111" s="2" t="s">
        <v>198</v>
      </c>
      <c r="D111" s="22" t="n">
        <v>7931031</v>
      </c>
      <c r="E111" s="36" t="n">
        <f aca="false">SUM(D2!D112:Z112)+SUM(D2!AC112:AE112)+D2!AH112</f>
        <v>83835.0263743386</v>
      </c>
      <c r="F111" s="48" t="n">
        <f aca="false">E111/D111</f>
        <v>0.0105705079672918</v>
      </c>
      <c r="G111" s="48" t="n">
        <v>0.447021654505831</v>
      </c>
      <c r="H111" s="48" t="n">
        <v>0.354887651335644</v>
      </c>
      <c r="J111" s="48"/>
      <c r="K111" s="3" t="n">
        <f aca="false">E111*$O$2</f>
        <v>307395.096705908</v>
      </c>
      <c r="L111" s="49" t="n">
        <f aca="false">G111*$O$2</f>
        <v>1.63907939985471</v>
      </c>
      <c r="M111" s="49" t="n">
        <f aca="false">H111*$O$2</f>
        <v>1.30125472156403</v>
      </c>
    </row>
    <row r="112" customFormat="false" ht="15" hidden="false" customHeight="false" outlineLevel="0" collapsed="false">
      <c r="A112" s="1" t="n">
        <v>3321</v>
      </c>
      <c r="B112" s="1" t="n">
        <v>110</v>
      </c>
      <c r="C112" s="2" t="s">
        <v>199</v>
      </c>
      <c r="D112" s="22" t="n">
        <v>4109500</v>
      </c>
      <c r="E112" s="36" t="n">
        <f aca="false">SUM(D2!D113:Z113)+SUM(D2!AC113:AE113)+D2!AH113</f>
        <v>56684.8364643911</v>
      </c>
      <c r="F112" s="48" t="n">
        <f aca="false">E112/D112</f>
        <v>0.013793609067865</v>
      </c>
      <c r="G112" s="48" t="n">
        <v>0.48006401290039</v>
      </c>
      <c r="H112" s="48" t="n">
        <v>0.399427116756321</v>
      </c>
      <c r="J112" s="48"/>
      <c r="K112" s="3" t="n">
        <f aca="false">E112*$O$2</f>
        <v>207844.400369434</v>
      </c>
      <c r="L112" s="49" t="n">
        <f aca="false">G112*$O$2</f>
        <v>1.7602347139681</v>
      </c>
      <c r="M112" s="49" t="n">
        <f aca="false">H112*$O$2</f>
        <v>1.46456609477318</v>
      </c>
    </row>
    <row r="113" customFormat="false" ht="15" hidden="false" customHeight="false" outlineLevel="0" collapsed="false">
      <c r="A113" s="1" t="n">
        <v>3331</v>
      </c>
      <c r="B113" s="1" t="n">
        <v>111</v>
      </c>
      <c r="C113" s="2" t="s">
        <v>200</v>
      </c>
      <c r="D113" s="22" t="n">
        <v>1902848</v>
      </c>
      <c r="E113" s="36" t="n">
        <f aca="false">SUM(D2!D114:Z114)+SUM(D2!AC114:AE114)+D2!AH114</f>
        <v>17626.0864256978</v>
      </c>
      <c r="F113" s="48" t="n">
        <f aca="false">E113/D113</f>
        <v>0.00926300283874373</v>
      </c>
      <c r="G113" s="48" t="n">
        <v>0.404236002577393</v>
      </c>
      <c r="H113" s="48" t="n">
        <v>0.335755664705167</v>
      </c>
      <c r="J113" s="48"/>
      <c r="K113" s="3" t="n">
        <f aca="false">E113*$O$2</f>
        <v>64628.983560892</v>
      </c>
      <c r="L113" s="49" t="n">
        <f aca="false">G113*$O$2</f>
        <v>1.48219867611711</v>
      </c>
      <c r="M113" s="49" t="n">
        <f aca="false">H113*$O$2</f>
        <v>1.23110410391894</v>
      </c>
    </row>
    <row r="114" customFormat="false" ht="15" hidden="false" customHeight="false" outlineLevel="0" collapsed="false">
      <c r="A114" s="1" t="n">
        <v>3332</v>
      </c>
      <c r="B114" s="1" t="n">
        <v>112</v>
      </c>
      <c r="C114" s="2" t="s">
        <v>201</v>
      </c>
      <c r="D114" s="22" t="n">
        <v>1269604</v>
      </c>
      <c r="E114" s="36" t="n">
        <f aca="false">SUM(D2!D115:Z115)+SUM(D2!AC115:AE115)+D2!AH115</f>
        <v>9604.49658829277</v>
      </c>
      <c r="F114" s="48" t="n">
        <f aca="false">E114/D114</f>
        <v>0.0075649545750429</v>
      </c>
      <c r="G114" s="48" t="n">
        <v>0.42124768649943</v>
      </c>
      <c r="H114" s="48" t="n">
        <v>0.346207705278277</v>
      </c>
      <c r="J114" s="48"/>
      <c r="K114" s="3" t="n">
        <f aca="false">E114*$O$2</f>
        <v>35216.4874904068</v>
      </c>
      <c r="L114" s="49" t="n">
        <f aca="false">G114*$O$2</f>
        <v>1.54457485049791</v>
      </c>
      <c r="M114" s="49" t="n">
        <f aca="false">H114*$O$2</f>
        <v>1.26942825268702</v>
      </c>
    </row>
    <row r="115" customFormat="false" ht="15" hidden="false" customHeight="false" outlineLevel="0" collapsed="false">
      <c r="A115" s="1" t="n">
        <v>3341</v>
      </c>
      <c r="B115" s="1" t="n">
        <v>113</v>
      </c>
      <c r="C115" s="2" t="s">
        <v>202</v>
      </c>
      <c r="D115" s="22" t="n">
        <v>5312214</v>
      </c>
      <c r="E115" s="36" t="n">
        <f aca="false">SUM(D2!D116:Z116)+SUM(D2!AC116:AE116)+D2!AH116</f>
        <v>240627.245653062</v>
      </c>
      <c r="F115" s="48" t="n">
        <f aca="false">E115/D115</f>
        <v>0.045296978934407</v>
      </c>
      <c r="G115" s="48" t="n">
        <v>0.526093631666625</v>
      </c>
      <c r="H115" s="48" t="n">
        <v>0.465757229953306</v>
      </c>
      <c r="J115" s="48"/>
      <c r="K115" s="3" t="n">
        <f aca="false">E115*$O$2</f>
        <v>882299.900727893</v>
      </c>
      <c r="L115" s="49" t="n">
        <f aca="false">G115*$O$2</f>
        <v>1.92900998277763</v>
      </c>
      <c r="M115" s="49" t="n">
        <f aca="false">H115*$O$2</f>
        <v>1.70777650982879</v>
      </c>
    </row>
    <row r="116" customFormat="false" ht="15" hidden="false" customHeight="false" outlineLevel="0" collapsed="false">
      <c r="A116" s="1" t="n">
        <v>3359</v>
      </c>
      <c r="B116" s="1" t="n">
        <v>114</v>
      </c>
      <c r="C116" s="2" t="s">
        <v>203</v>
      </c>
      <c r="D116" s="22" t="n">
        <v>9130777</v>
      </c>
      <c r="E116" s="36" t="n">
        <f aca="false">SUM(D2!D117:Z117)+SUM(D2!AC117:AE117)+D2!AH117</f>
        <v>255080.492510224</v>
      </c>
      <c r="F116" s="48" t="n">
        <f aca="false">E116/D116</f>
        <v>0.0279363401942928</v>
      </c>
      <c r="G116" s="48" t="n">
        <v>0.549457045988762</v>
      </c>
      <c r="H116" s="48" t="n">
        <v>0.474571949882279</v>
      </c>
      <c r="J116" s="48"/>
      <c r="K116" s="3" t="n">
        <f aca="false">E116*$O$2</f>
        <v>935295.139204155</v>
      </c>
      <c r="L116" s="49" t="n">
        <f aca="false">G116*$O$2</f>
        <v>2.01467583529213</v>
      </c>
      <c r="M116" s="49" t="n">
        <f aca="false">H116*$O$2</f>
        <v>1.74009714956836</v>
      </c>
    </row>
    <row r="117" customFormat="false" ht="15" hidden="false" customHeight="false" outlineLevel="0" collapsed="false">
      <c r="A117" s="1" t="n">
        <v>3411</v>
      </c>
      <c r="B117" s="1" t="n">
        <v>115</v>
      </c>
      <c r="C117" s="2" t="s">
        <v>204</v>
      </c>
      <c r="D117" s="22" t="n">
        <v>5685332</v>
      </c>
      <c r="E117" s="36" t="n">
        <f aca="false">SUM(D2!D118:Z118)+SUM(D2!AC118:AE118)+D2!AH118</f>
        <v>130268.439801976</v>
      </c>
      <c r="F117" s="48" t="n">
        <f aca="false">E117/D117</f>
        <v>0.0229130752262095</v>
      </c>
      <c r="G117" s="48" t="n">
        <v>0.638032046529619</v>
      </c>
      <c r="H117" s="48" t="n">
        <v>0.54929033108348</v>
      </c>
      <c r="J117" s="48"/>
      <c r="K117" s="3" t="n">
        <f aca="false">E117*$O$2</f>
        <v>477650.94594058</v>
      </c>
      <c r="L117" s="49" t="n">
        <f aca="false">G117*$O$2</f>
        <v>2.33945083727527</v>
      </c>
      <c r="M117" s="49" t="n">
        <f aca="false">H117*$O$2</f>
        <v>2.01406454730609</v>
      </c>
    </row>
    <row r="118" customFormat="false" ht="15" hidden="false" customHeight="false" outlineLevel="0" collapsed="false">
      <c r="A118" s="1" t="n">
        <v>3421</v>
      </c>
      <c r="B118" s="1" t="n">
        <v>116</v>
      </c>
      <c r="C118" s="2" t="s">
        <v>205</v>
      </c>
      <c r="D118" s="22" t="n">
        <v>6225810</v>
      </c>
      <c r="E118" s="36" t="n">
        <f aca="false">SUM(D2!D119:Z119)+SUM(D2!AC119:AE119)+D2!AH119</f>
        <v>231721.186943938</v>
      </c>
      <c r="F118" s="48" t="n">
        <f aca="false">E118/D118</f>
        <v>0.0372194440472706</v>
      </c>
      <c r="G118" s="48" t="n">
        <v>0.693776771529792</v>
      </c>
      <c r="H118" s="48" t="n">
        <v>0.560395525420817</v>
      </c>
      <c r="J118" s="48"/>
      <c r="K118" s="3" t="n">
        <f aca="false">E118*$O$2</f>
        <v>849644.352127772</v>
      </c>
      <c r="L118" s="49" t="n">
        <f aca="false">G118*$O$2</f>
        <v>2.5438481622759</v>
      </c>
      <c r="M118" s="49" t="n">
        <f aca="false">H118*$O$2</f>
        <v>2.05478359320966</v>
      </c>
    </row>
    <row r="119" customFormat="false" ht="15" hidden="false" customHeight="false" outlineLevel="0" collapsed="false">
      <c r="A119" s="1" t="n">
        <v>3511</v>
      </c>
      <c r="B119" s="1" t="n">
        <v>117</v>
      </c>
      <c r="C119" s="2" t="s">
        <v>206</v>
      </c>
      <c r="D119" s="22" t="n">
        <v>10807077</v>
      </c>
      <c r="E119" s="36" t="n">
        <f aca="false">SUM(D2!D120:Z120)+SUM(D2!AC120:AE120)+D2!AH120</f>
        <v>128495.931230978</v>
      </c>
      <c r="F119" s="48" t="n">
        <f aca="false">E119/D119</f>
        <v>0.0118899801704918</v>
      </c>
      <c r="G119" s="48" t="n">
        <v>0.722961212847682</v>
      </c>
      <c r="H119" s="48" t="n">
        <v>0.632532940994343</v>
      </c>
      <c r="J119" s="48"/>
      <c r="K119" s="3" t="n">
        <f aca="false">E119*$O$2</f>
        <v>471151.747846919</v>
      </c>
      <c r="L119" s="49" t="n">
        <f aca="false">G119*$O$2</f>
        <v>2.6508577804415</v>
      </c>
      <c r="M119" s="49" t="n">
        <f aca="false">H119*$O$2</f>
        <v>2.31928745031259</v>
      </c>
    </row>
    <row r="120" customFormat="false" ht="15" hidden="false" customHeight="false" outlineLevel="0" collapsed="false">
      <c r="A120" s="1" t="n">
        <v>3521</v>
      </c>
      <c r="B120" s="1" t="n">
        <v>118</v>
      </c>
      <c r="C120" s="2" t="s">
        <v>207</v>
      </c>
      <c r="D120" s="22" t="n">
        <v>3383764</v>
      </c>
      <c r="E120" s="36" t="n">
        <f aca="false">SUM(D2!D121:Z121)+SUM(D2!AC121:AE121)+D2!AH121</f>
        <v>69666.569474668</v>
      </c>
      <c r="F120" s="48" t="n">
        <f aca="false">E120/D120</f>
        <v>0.0205884835569703</v>
      </c>
      <c r="G120" s="48" t="n">
        <v>0.737634547922458</v>
      </c>
      <c r="H120" s="48" t="n">
        <v>0.646745918556287</v>
      </c>
      <c r="J120" s="48"/>
      <c r="K120" s="3" t="n">
        <f aca="false">E120*$O$2</f>
        <v>255444.088073783</v>
      </c>
      <c r="L120" s="49" t="n">
        <f aca="false">G120*$O$2</f>
        <v>2.70466000904901</v>
      </c>
      <c r="M120" s="49" t="n">
        <f aca="false">H120*$O$2</f>
        <v>2.37140170137305</v>
      </c>
    </row>
    <row r="121" customFormat="false" ht="15" hidden="false" customHeight="false" outlineLevel="0" collapsed="false">
      <c r="A121" s="1" t="n">
        <v>3531</v>
      </c>
      <c r="B121" s="1" t="n">
        <v>119</v>
      </c>
      <c r="C121" s="2" t="s">
        <v>208</v>
      </c>
      <c r="D121" s="22" t="n">
        <v>566943</v>
      </c>
      <c r="E121" s="36" t="n">
        <f aca="false">SUM(D2!D122:Z122)+SUM(D2!AC122:AE122)+D2!AH122</f>
        <v>7589.19597419621</v>
      </c>
      <c r="F121" s="48" t="n">
        <f aca="false">E121/D121</f>
        <v>0.0133861710510514</v>
      </c>
      <c r="G121" s="48" t="n">
        <v>0.725218256139968</v>
      </c>
      <c r="H121" s="48" t="n">
        <v>0.633713732679329</v>
      </c>
      <c r="J121" s="48"/>
      <c r="K121" s="3" t="n">
        <f aca="false">E121*$O$2</f>
        <v>27827.0519053861</v>
      </c>
      <c r="L121" s="49" t="n">
        <f aca="false">G121*$O$2</f>
        <v>2.65913360584655</v>
      </c>
      <c r="M121" s="49" t="n">
        <f aca="false">H121*$O$2</f>
        <v>2.32361701982421</v>
      </c>
    </row>
    <row r="122" customFormat="false" ht="15" hidden="false" customHeight="false" outlineLevel="0" collapsed="false">
      <c r="A122" s="1" t="n">
        <v>3541</v>
      </c>
      <c r="B122" s="1" t="n">
        <v>120</v>
      </c>
      <c r="C122" s="2" t="s">
        <v>209</v>
      </c>
      <c r="D122" s="22" t="n">
        <v>22206243</v>
      </c>
      <c r="E122" s="36" t="n">
        <f aca="false">SUM(D2!D123:Z123)+SUM(D2!AC123:AE123)+D2!AH123</f>
        <v>847527.256019565</v>
      </c>
      <c r="F122" s="48" t="n">
        <f aca="false">E122/D122</f>
        <v>0.0381661704782554</v>
      </c>
      <c r="G122" s="48" t="n">
        <v>0.836677168477391</v>
      </c>
      <c r="H122" s="48" t="n">
        <v>0.739812792725893</v>
      </c>
      <c r="J122" s="48"/>
      <c r="K122" s="3" t="n">
        <f aca="false">E122*$O$2</f>
        <v>3107599.93873841</v>
      </c>
      <c r="L122" s="49" t="n">
        <f aca="false">G122*$O$2</f>
        <v>3.0678162844171</v>
      </c>
      <c r="M122" s="49" t="n">
        <f aca="false">H122*$O$2</f>
        <v>2.71264690666161</v>
      </c>
    </row>
    <row r="123" customFormat="false" ht="15" hidden="false" customHeight="false" outlineLevel="0" collapsed="false">
      <c r="A123" s="1" t="n">
        <v>3611</v>
      </c>
      <c r="B123" s="1" t="n">
        <v>121</v>
      </c>
      <c r="C123" s="2" t="s">
        <v>210</v>
      </c>
      <c r="D123" s="22" t="n">
        <v>2181102</v>
      </c>
      <c r="E123" s="36" t="n">
        <f aca="false">SUM(D2!D124:Z124)+SUM(D2!AC124:AE124)+D2!AH124</f>
        <v>67254.3253802005</v>
      </c>
      <c r="F123" s="48" t="n">
        <f aca="false">E123/D123</f>
        <v>0.0308350207281459</v>
      </c>
      <c r="G123" s="48" t="n">
        <v>1.15760415659015</v>
      </c>
      <c r="H123" s="48" t="n">
        <v>1.03007191114282</v>
      </c>
      <c r="J123" s="48"/>
      <c r="K123" s="3" t="n">
        <f aca="false">E123*$O$2</f>
        <v>246599.193060735</v>
      </c>
      <c r="L123" s="49" t="n">
        <f aca="false">G123*$O$2</f>
        <v>4.24454857416387</v>
      </c>
      <c r="M123" s="49" t="n">
        <f aca="false">H123*$O$2</f>
        <v>3.77693034085701</v>
      </c>
    </row>
    <row r="124" customFormat="false" ht="15" hidden="false" customHeight="false" outlineLevel="0" collapsed="false">
      <c r="A124" s="1" t="n">
        <v>3621</v>
      </c>
      <c r="B124" s="1" t="n">
        <v>122</v>
      </c>
      <c r="C124" s="2" t="s">
        <v>211</v>
      </c>
      <c r="D124" s="22" t="n">
        <v>813733</v>
      </c>
      <c r="E124" s="36" t="n">
        <f aca="false">SUM(D2!D125:Z125)+SUM(D2!AC125:AE125)+D2!AH125</f>
        <v>151421.932185866</v>
      </c>
      <c r="F124" s="48" t="n">
        <f aca="false">E124/D124</f>
        <v>0.186083066787098</v>
      </c>
      <c r="G124" s="48" t="n">
        <v>1.13167823913746</v>
      </c>
      <c r="H124" s="48" t="n">
        <v>1.02927422032587</v>
      </c>
      <c r="J124" s="48"/>
      <c r="K124" s="3" t="n">
        <f aca="false">E124*$O$2</f>
        <v>555213.751348174</v>
      </c>
      <c r="L124" s="49" t="n">
        <f aca="false">G124*$O$2</f>
        <v>4.14948687683735</v>
      </c>
      <c r="M124" s="49" t="n">
        <f aca="false">H124*$O$2</f>
        <v>3.7740054745282</v>
      </c>
    </row>
    <row r="125" customFormat="false" ht="15" hidden="false" customHeight="false" outlineLevel="0" collapsed="false">
      <c r="A125" s="1" t="n">
        <v>3622</v>
      </c>
      <c r="B125" s="1" t="n">
        <v>123</v>
      </c>
      <c r="C125" s="2" t="s">
        <v>212</v>
      </c>
      <c r="D125" s="22" t="n">
        <v>771887</v>
      </c>
      <c r="E125" s="36" t="n">
        <f aca="false">SUM(D2!D126:Z126)+SUM(D2!AC126:AE126)+D2!AH126</f>
        <v>22747.0344413981</v>
      </c>
      <c r="F125" s="48" t="n">
        <f aca="false">E125/D125</f>
        <v>0.029469384043776</v>
      </c>
      <c r="G125" s="48" t="n">
        <v>0.392492358709618</v>
      </c>
      <c r="H125" s="48" t="n">
        <v>0.31425952182247</v>
      </c>
      <c r="J125" s="48"/>
      <c r="K125" s="3" t="n">
        <f aca="false">E125*$O$2</f>
        <v>83405.7929517931</v>
      </c>
      <c r="L125" s="49" t="n">
        <f aca="false">G125*$O$2</f>
        <v>1.43913864860193</v>
      </c>
      <c r="M125" s="49" t="n">
        <f aca="false">H125*$O$2</f>
        <v>1.15228491334906</v>
      </c>
    </row>
    <row r="126" customFormat="false" ht="15" hidden="false" customHeight="false" outlineLevel="0" collapsed="false">
      <c r="A126" s="1" t="n">
        <v>3629</v>
      </c>
      <c r="B126" s="1" t="n">
        <v>124</v>
      </c>
      <c r="C126" s="2" t="s">
        <v>213</v>
      </c>
      <c r="D126" s="22" t="n">
        <v>1125049</v>
      </c>
      <c r="E126" s="36" t="n">
        <f aca="false">SUM(D2!D127:Z127)+SUM(D2!AC127:AE127)+D2!AH127</f>
        <v>43863.8623579403</v>
      </c>
      <c r="F126" s="48" t="n">
        <f aca="false">E126/D126</f>
        <v>0.0389884017122279</v>
      </c>
      <c r="G126" s="48" t="n">
        <v>0.762071008193317</v>
      </c>
      <c r="H126" s="48" t="n">
        <v>0.672109771379762</v>
      </c>
      <c r="J126" s="48"/>
      <c r="K126" s="3" t="n">
        <f aca="false">E126*$O$2</f>
        <v>160834.161979115</v>
      </c>
      <c r="L126" s="49" t="n">
        <f aca="false">G126*$O$2</f>
        <v>2.79426036337549</v>
      </c>
      <c r="M126" s="49" t="n">
        <f aca="false">H126*$O$2</f>
        <v>2.46440249505913</v>
      </c>
    </row>
    <row r="127" customFormat="false" ht="15" hidden="false" customHeight="false" outlineLevel="0" collapsed="false">
      <c r="A127" s="1" t="n">
        <v>3711</v>
      </c>
      <c r="B127" s="1" t="n">
        <v>125</v>
      </c>
      <c r="C127" s="2" t="s">
        <v>214</v>
      </c>
      <c r="D127" s="22" t="n">
        <v>1089191</v>
      </c>
      <c r="E127" s="36" t="n">
        <f aca="false">SUM(D2!D128:Z128)+SUM(D2!AC128:AE128)+D2!AH128</f>
        <v>33122.697086303</v>
      </c>
      <c r="F127" s="48" t="n">
        <f aca="false">E127/D127</f>
        <v>0.0304103661215554</v>
      </c>
      <c r="G127" s="48" t="n">
        <v>0.517311535831174</v>
      </c>
      <c r="H127" s="48" t="n">
        <v>0.443530119423658</v>
      </c>
      <c r="J127" s="48"/>
      <c r="K127" s="3" t="n">
        <f aca="false">E127*$O$2</f>
        <v>121449.889316444</v>
      </c>
      <c r="L127" s="49" t="n">
        <f aca="false">G127*$O$2</f>
        <v>1.8968089647143</v>
      </c>
      <c r="M127" s="49" t="n">
        <f aca="false">H127*$O$2</f>
        <v>1.62627710455341</v>
      </c>
    </row>
    <row r="128" customFormat="false" ht="15" hidden="false" customHeight="false" outlineLevel="0" collapsed="false">
      <c r="A128" s="1" t="n">
        <v>3712</v>
      </c>
      <c r="B128" s="1" t="n">
        <v>126</v>
      </c>
      <c r="C128" s="2" t="s">
        <v>215</v>
      </c>
      <c r="D128" s="22" t="n">
        <v>451722</v>
      </c>
      <c r="E128" s="36" t="n">
        <f aca="false">SUM(D2!D129:Z129)+SUM(D2!AC129:AE129)+D2!AH129</f>
        <v>12348.5101203434</v>
      </c>
      <c r="F128" s="48" t="n">
        <f aca="false">E128/D128</f>
        <v>0.0273365258285923</v>
      </c>
      <c r="G128" s="48" t="n">
        <v>0.50416753428496</v>
      </c>
      <c r="H128" s="48" t="n">
        <v>0.405059358658041</v>
      </c>
      <c r="J128" s="48"/>
      <c r="K128" s="3" t="n">
        <f aca="false">E128*$O$2</f>
        <v>45277.8704412591</v>
      </c>
      <c r="L128" s="49" t="n">
        <f aca="false">G128*$O$2</f>
        <v>1.84861429237819</v>
      </c>
      <c r="M128" s="49" t="n">
        <f aca="false">H128*$O$2</f>
        <v>1.48521764841282</v>
      </c>
    </row>
    <row r="129" customFormat="false" ht="15" hidden="false" customHeight="false" outlineLevel="0" collapsed="false">
      <c r="A129" s="1" t="n">
        <v>3719</v>
      </c>
      <c r="B129" s="1" t="n">
        <v>127</v>
      </c>
      <c r="C129" s="2" t="s">
        <v>216</v>
      </c>
      <c r="D129" s="22" t="n">
        <v>2269827</v>
      </c>
      <c r="E129" s="36" t="n">
        <f aca="false">SUM(D2!D130:Z130)+SUM(D2!AC130:AE130)+D2!AH130</f>
        <v>66954.0112117718</v>
      </c>
      <c r="F129" s="48" t="n">
        <f aca="false">E129/D129</f>
        <v>0.0294974071644102</v>
      </c>
      <c r="G129" s="48" t="n">
        <v>0.525758081328269</v>
      </c>
      <c r="H129" s="48" t="n">
        <v>0.444910815217243</v>
      </c>
      <c r="J129" s="48"/>
      <c r="K129" s="3" t="n">
        <f aca="false">E129*$O$2</f>
        <v>245498.04110983</v>
      </c>
      <c r="L129" s="49" t="n">
        <f aca="false">G129*$O$2</f>
        <v>1.92777963153699</v>
      </c>
      <c r="M129" s="49" t="n">
        <f aca="false">H129*$O$2</f>
        <v>1.63133965579656</v>
      </c>
    </row>
    <row r="130" customFormat="false" ht="15" hidden="false" customHeight="false" outlineLevel="0" collapsed="false">
      <c r="A130" s="1" t="n">
        <v>3911</v>
      </c>
      <c r="B130" s="1" t="n">
        <v>128</v>
      </c>
      <c r="C130" s="2" t="s">
        <v>217</v>
      </c>
      <c r="D130" s="22" t="n">
        <v>1311747</v>
      </c>
      <c r="E130" s="36" t="n">
        <f aca="false">SUM(D2!D131:Z131)+SUM(D2!AC131:AE131)+D2!AH131</f>
        <v>33022.0090980732</v>
      </c>
      <c r="F130" s="48" t="n">
        <f aca="false">E130/D130</f>
        <v>0.0251740687023285</v>
      </c>
      <c r="G130" s="48" t="n">
        <v>0.644267095718139</v>
      </c>
      <c r="H130" s="48" t="n">
        <v>0.546284486910695</v>
      </c>
      <c r="J130" s="48"/>
      <c r="K130" s="3" t="n">
        <f aca="false">E130*$O$2</f>
        <v>121080.700026269</v>
      </c>
      <c r="L130" s="49" t="n">
        <f aca="false">G130*$O$2</f>
        <v>2.36231268429984</v>
      </c>
      <c r="M130" s="49" t="n">
        <f aca="false">H130*$O$2</f>
        <v>2.00304311867255</v>
      </c>
    </row>
    <row r="131" customFormat="false" ht="15" hidden="false" customHeight="false" outlineLevel="0" collapsed="false">
      <c r="A131" s="1" t="n">
        <v>3919</v>
      </c>
      <c r="B131" s="1" t="n">
        <v>129</v>
      </c>
      <c r="C131" s="2" t="s">
        <v>218</v>
      </c>
      <c r="D131" s="22" t="n">
        <v>4286169</v>
      </c>
      <c r="E131" s="36" t="n">
        <f aca="false">SUM(D2!D132:Z132)+SUM(D2!AC132:AE132)+D2!AH132</f>
        <v>173375.58411846</v>
      </c>
      <c r="F131" s="48" t="n">
        <f aca="false">E131/D131</f>
        <v>0.0404500112147842</v>
      </c>
      <c r="G131" s="48" t="n">
        <v>0.704223450262164</v>
      </c>
      <c r="H131" s="48" t="n">
        <v>0.584570175191863</v>
      </c>
      <c r="J131" s="48"/>
      <c r="K131" s="3" t="n">
        <f aca="false">E131*$O$2</f>
        <v>635710.475101021</v>
      </c>
      <c r="L131" s="49" t="n">
        <f aca="false">G131*$O$2</f>
        <v>2.58215265096127</v>
      </c>
      <c r="M131" s="49" t="n">
        <f aca="false">H131*$O$2</f>
        <v>2.1434239757035</v>
      </c>
    </row>
    <row r="132" customFormat="false" ht="15" hidden="false" customHeight="false" outlineLevel="0" collapsed="false">
      <c r="A132" s="1" t="n">
        <v>4111</v>
      </c>
      <c r="B132" s="1" t="n">
        <v>130</v>
      </c>
      <c r="C132" s="2" t="s">
        <v>219</v>
      </c>
      <c r="D132" s="22" t="n">
        <v>26080135</v>
      </c>
      <c r="E132" s="36" t="n">
        <f aca="false">SUM(D2!D133:Z133)+SUM(D2!AC133:AE133)+D2!AH133</f>
        <v>587557.138274995</v>
      </c>
      <c r="F132" s="48" t="n">
        <f aca="false">E132/D132</f>
        <v>0.0225289147573429</v>
      </c>
      <c r="G132" s="48" t="n">
        <v>0.650730602375308</v>
      </c>
      <c r="H132" s="48" t="n">
        <v>0.581952994955401</v>
      </c>
      <c r="J132" s="48"/>
      <c r="K132" s="3" t="n">
        <f aca="false">E132*$O$2</f>
        <v>2154376.17367498</v>
      </c>
      <c r="L132" s="49" t="n">
        <f aca="false">G132*$O$2</f>
        <v>2.38601220870946</v>
      </c>
      <c r="M132" s="49" t="n">
        <f aca="false">H132*$O$2</f>
        <v>2.1338276481698</v>
      </c>
    </row>
    <row r="133" customFormat="false" ht="15" hidden="false" customHeight="false" outlineLevel="0" collapsed="false">
      <c r="A133" s="1" t="n">
        <v>4112</v>
      </c>
      <c r="B133" s="1" t="n">
        <v>131</v>
      </c>
      <c r="C133" s="2" t="s">
        <v>220</v>
      </c>
      <c r="D133" s="22" t="n">
        <v>15848753</v>
      </c>
      <c r="E133" s="36" t="n">
        <f aca="false">SUM(D2!D134:Z134)+SUM(D2!AC134:AE134)+D2!AH134</f>
        <v>601374.259797236</v>
      </c>
      <c r="F133" s="48" t="n">
        <f aca="false">E133/D133</f>
        <v>0.0379445789708021</v>
      </c>
      <c r="G133" s="48" t="n">
        <v>0.79079185290935</v>
      </c>
      <c r="H133" s="48" t="n">
        <v>0.722132100660891</v>
      </c>
      <c r="J133" s="48"/>
      <c r="K133" s="3" t="n">
        <f aca="false">E133*$O$2</f>
        <v>2205038.95258987</v>
      </c>
      <c r="L133" s="49" t="n">
        <f aca="false">G133*$O$2</f>
        <v>2.89957012733428</v>
      </c>
      <c r="M133" s="49" t="n">
        <f aca="false">H133*$O$2</f>
        <v>2.64781770242327</v>
      </c>
    </row>
    <row r="134" customFormat="false" ht="15" hidden="false" customHeight="false" outlineLevel="0" collapsed="false">
      <c r="A134" s="1" t="n">
        <v>4121</v>
      </c>
      <c r="B134" s="1" t="n">
        <v>132</v>
      </c>
      <c r="C134" s="2" t="s">
        <v>221</v>
      </c>
      <c r="D134" s="22" t="n">
        <v>8119751</v>
      </c>
      <c r="E134" s="36" t="n">
        <f aca="false">SUM(D2!D135:Z135)+SUM(D2!AC135:AE135)+D2!AH135</f>
        <v>342441.865659002</v>
      </c>
      <c r="F134" s="48" t="n">
        <f aca="false">E134/D134</f>
        <v>0.0421739368188757</v>
      </c>
      <c r="G134" s="48" t="n">
        <v>0.750523521260288</v>
      </c>
      <c r="H134" s="48" t="n">
        <v>0.677010427024139</v>
      </c>
      <c r="J134" s="48"/>
      <c r="K134" s="3" t="n">
        <f aca="false">E134*$O$2</f>
        <v>1255620.17408301</v>
      </c>
      <c r="L134" s="49" t="n">
        <f aca="false">G134*$O$2</f>
        <v>2.75191957795439</v>
      </c>
      <c r="M134" s="49" t="n">
        <f aca="false">H134*$O$2</f>
        <v>2.48237156575517</v>
      </c>
    </row>
    <row r="135" customFormat="false" ht="15" hidden="false" customHeight="false" outlineLevel="0" collapsed="false">
      <c r="A135" s="1" t="n">
        <v>4131</v>
      </c>
      <c r="B135" s="1" t="n">
        <v>133</v>
      </c>
      <c r="C135" s="2" t="s">
        <v>222</v>
      </c>
      <c r="D135" s="22" t="n">
        <v>24113635</v>
      </c>
      <c r="E135" s="36" t="n">
        <f aca="false">SUM(D2!D136:Z136)+SUM(D2!AC136:AE136)+D2!AH136</f>
        <v>2257488.91208914</v>
      </c>
      <c r="F135" s="48" t="n">
        <f aca="false">E135/D135</f>
        <v>0.0936187726192727</v>
      </c>
      <c r="G135" s="48" t="n">
        <v>1.04078254941184</v>
      </c>
      <c r="H135" s="48" t="n">
        <v>0.98365675423002</v>
      </c>
      <c r="J135" s="48"/>
      <c r="K135" s="3" t="n">
        <f aca="false">E135*$O$2</f>
        <v>8277459.34432683</v>
      </c>
      <c r="L135" s="49" t="n">
        <f aca="false">G135*$O$2</f>
        <v>3.81620268117673</v>
      </c>
      <c r="M135" s="49" t="n">
        <f aca="false">H135*$O$2</f>
        <v>3.60674143217674</v>
      </c>
    </row>
    <row r="136" customFormat="false" ht="15" hidden="false" customHeight="false" outlineLevel="0" collapsed="false">
      <c r="A136" s="1" t="n">
        <v>4132</v>
      </c>
      <c r="B136" s="1" t="n">
        <v>134</v>
      </c>
      <c r="C136" s="2" t="s">
        <v>223</v>
      </c>
      <c r="D136" s="22" t="n">
        <v>13987013</v>
      </c>
      <c r="E136" s="36" t="n">
        <f aca="false">SUM(D2!D137:Z137)+SUM(D2!AC137:AE137)+D2!AH137</f>
        <v>740604.098091098</v>
      </c>
      <c r="F136" s="48" t="n">
        <f aca="false">E136/D136</f>
        <v>0.0529494108635702</v>
      </c>
      <c r="G136" s="48" t="n">
        <v>1.00174700510678</v>
      </c>
      <c r="H136" s="48" t="n">
        <v>0.929697826018213</v>
      </c>
      <c r="J136" s="48"/>
      <c r="K136" s="3" t="n">
        <f aca="false">E136*$O$2</f>
        <v>2715548.35966736</v>
      </c>
      <c r="L136" s="49" t="n">
        <f aca="false">G136*$O$2</f>
        <v>3.67307235205821</v>
      </c>
      <c r="M136" s="49" t="n">
        <f aca="false">H136*$O$2</f>
        <v>3.40889202873345</v>
      </c>
    </row>
    <row r="137" customFormat="false" ht="15" hidden="false" customHeight="false" outlineLevel="0" collapsed="false">
      <c r="A137" s="1" t="n">
        <v>5111</v>
      </c>
      <c r="B137" s="1" t="n">
        <v>135</v>
      </c>
      <c r="C137" s="2" t="s">
        <v>224</v>
      </c>
      <c r="D137" s="22" t="n">
        <v>16737515</v>
      </c>
      <c r="E137" s="36" t="n">
        <f aca="false">SUM(D2!D138:Z138)+SUM(D2!AC138:AE138)+D2!AH138</f>
        <v>94695102.9471905</v>
      </c>
      <c r="F137" s="48" t="n">
        <f aca="false">E137/D137</f>
        <v>5.65765604674233</v>
      </c>
      <c r="G137" s="48" t="n">
        <v>6.57141781186383</v>
      </c>
      <c r="H137" s="48" t="n">
        <v>6.50133996022795</v>
      </c>
      <c r="J137" s="48"/>
      <c r="K137" s="3" t="n">
        <f aca="false">E137*$O$2</f>
        <v>347215377.473032</v>
      </c>
      <c r="L137" s="49" t="n">
        <f aca="false">G137*$O$2</f>
        <v>24.0951986435007</v>
      </c>
      <c r="M137" s="49" t="n">
        <f aca="false">H137*$O$2</f>
        <v>23.8382465208358</v>
      </c>
    </row>
    <row r="138" customFormat="false" ht="15" hidden="false" customHeight="false" outlineLevel="0" collapsed="false">
      <c r="A138" s="1" t="n">
        <v>5121</v>
      </c>
      <c r="B138" s="1" t="n">
        <v>136</v>
      </c>
      <c r="C138" s="2" t="s">
        <v>67</v>
      </c>
      <c r="D138" s="22" t="n">
        <v>1968145</v>
      </c>
      <c r="E138" s="36" t="n">
        <f aca="false">SUM(D2!D139:Z139)+SUM(D2!AC139:AE139)+D2!AH139</f>
        <v>233836.423061375</v>
      </c>
      <c r="F138" s="48" t="n">
        <f aca="false">E138/D138</f>
        <v>0.118810566833935</v>
      </c>
      <c r="G138" s="48" t="n">
        <v>0.432309232958087</v>
      </c>
      <c r="H138" s="48" t="n">
        <v>0.346968224263007</v>
      </c>
      <c r="J138" s="48"/>
      <c r="K138" s="3" t="n">
        <f aca="false">E138*$O$2</f>
        <v>857400.217891708</v>
      </c>
      <c r="L138" s="49" t="n">
        <f aca="false">G138*$O$2</f>
        <v>1.58513385417965</v>
      </c>
      <c r="M138" s="49" t="n">
        <f aca="false">H138*$O$2</f>
        <v>1.27221682229769</v>
      </c>
    </row>
    <row r="139" customFormat="false" ht="15" hidden="false" customHeight="false" outlineLevel="0" collapsed="false">
      <c r="A139" s="1" t="n">
        <v>5122</v>
      </c>
      <c r="B139" s="1" t="n">
        <v>137</v>
      </c>
      <c r="C139" s="2" t="s">
        <v>225</v>
      </c>
      <c r="D139" s="22" t="n">
        <v>104384</v>
      </c>
      <c r="E139" s="36" t="n">
        <f aca="false">SUM(D2!D140:Z140)+SUM(D2!AC140:AE140)+D2!AH140</f>
        <v>212020.247102198</v>
      </c>
      <c r="F139" s="48" t="n">
        <f aca="false">E139/D139</f>
        <v>2.03115656711946</v>
      </c>
      <c r="G139" s="48" t="n">
        <v>2.9684836132963</v>
      </c>
      <c r="H139" s="48" t="n">
        <v>2.93527594279798</v>
      </c>
      <c r="J139" s="48"/>
      <c r="K139" s="3" t="n">
        <f aca="false">E139*$O$2</f>
        <v>777407.572708058</v>
      </c>
      <c r="L139" s="49" t="n">
        <f aca="false">G139*$O$2</f>
        <v>10.8844399154198</v>
      </c>
      <c r="M139" s="49" t="n">
        <f aca="false">H139*$O$2</f>
        <v>10.7626784569259</v>
      </c>
    </row>
    <row r="140" customFormat="false" ht="15" hidden="false" customHeight="false" outlineLevel="0" collapsed="false">
      <c r="A140" s="1" t="n">
        <v>5211</v>
      </c>
      <c r="B140" s="1" t="n">
        <v>138</v>
      </c>
      <c r="C140" s="2" t="s">
        <v>226</v>
      </c>
      <c r="D140" s="22" t="n">
        <v>4558822</v>
      </c>
      <c r="E140" s="36" t="n">
        <f aca="false">SUM(D2!D141:Z141)+SUM(D2!AC141:AE141)+D2!AH141</f>
        <v>1651777.39223619</v>
      </c>
      <c r="F140" s="48" t="n">
        <f aca="false">E140/D140</f>
        <v>0.362325485012617</v>
      </c>
      <c r="G140" s="48" t="n">
        <v>1.03219650927127</v>
      </c>
      <c r="H140" s="48" t="n">
        <v>1.00442114050195</v>
      </c>
      <c r="J140" s="48"/>
      <c r="K140" s="3" t="n">
        <f aca="false">E140*$O$2</f>
        <v>6056517.10486602</v>
      </c>
      <c r="L140" s="49" t="n">
        <f aca="false">G140*$O$2</f>
        <v>3.78472053399465</v>
      </c>
      <c r="M140" s="49" t="n">
        <f aca="false">H140*$O$2</f>
        <v>3.68287751517382</v>
      </c>
    </row>
    <row r="141" customFormat="false" ht="15" hidden="false" customHeight="false" outlineLevel="0" collapsed="false">
      <c r="A141" s="1" t="n">
        <v>5212</v>
      </c>
      <c r="B141" s="1" t="n">
        <v>139</v>
      </c>
      <c r="C141" s="2" t="s">
        <v>227</v>
      </c>
      <c r="D141" s="22" t="n">
        <v>3094654</v>
      </c>
      <c r="E141" s="36" t="n">
        <f aca="false">SUM(D2!D142:Z142)+SUM(D2!AC142:AE142)+D2!AH142</f>
        <v>6362738.36578409</v>
      </c>
      <c r="F141" s="48" t="n">
        <f aca="false">E141/D141</f>
        <v>2.05604192448787</v>
      </c>
      <c r="G141" s="48" t="n">
        <v>2.42120008985764</v>
      </c>
      <c r="H141" s="48" t="n">
        <v>2.39613895085215</v>
      </c>
      <c r="J141" s="48"/>
      <c r="K141" s="3" t="n">
        <f aca="false">E141*$O$2</f>
        <v>23330040.6745417</v>
      </c>
      <c r="L141" s="49" t="n">
        <f aca="false">G141*$O$2</f>
        <v>8.87773366281134</v>
      </c>
      <c r="M141" s="49" t="n">
        <f aca="false">H141*$O$2</f>
        <v>8.78584281979121</v>
      </c>
    </row>
    <row r="142" customFormat="false" ht="15" hidden="false" customHeight="false" outlineLevel="0" collapsed="false">
      <c r="A142" s="1" t="n">
        <v>6111</v>
      </c>
      <c r="B142" s="1" t="n">
        <v>140</v>
      </c>
      <c r="C142" s="2" t="s">
        <v>228</v>
      </c>
      <c r="D142" s="22" t="n">
        <v>63201010</v>
      </c>
      <c r="E142" s="36" t="n">
        <f aca="false">SUM(D2!D143:Z143)+SUM(D2!AC143:AE143)+D2!AH143</f>
        <v>1579898.92696181</v>
      </c>
      <c r="F142" s="48" t="n">
        <f aca="false">E142/D142</f>
        <v>0.0249980012496921</v>
      </c>
      <c r="G142" s="48" t="n">
        <v>0.227585686455003</v>
      </c>
      <c r="H142" s="48" t="n">
        <v>0.209333145166967</v>
      </c>
      <c r="J142" s="48"/>
      <c r="K142" s="3" t="n">
        <f aca="false">E142*$O$2</f>
        <v>5792962.73219329</v>
      </c>
      <c r="L142" s="49" t="n">
        <f aca="false">G142*$O$2</f>
        <v>0.834480850335011</v>
      </c>
      <c r="M142" s="49" t="n">
        <f aca="false">H142*$O$2</f>
        <v>0.767554865612211</v>
      </c>
    </row>
    <row r="143" customFormat="false" ht="15" hidden="false" customHeight="false" outlineLevel="0" collapsed="false">
      <c r="A143" s="1" t="n">
        <v>6112</v>
      </c>
      <c r="B143" s="1" t="n">
        <v>141</v>
      </c>
      <c r="C143" s="2" t="s">
        <v>229</v>
      </c>
      <c r="D143" s="22" t="n">
        <v>39120545</v>
      </c>
      <c r="E143" s="36" t="n">
        <f aca="false">SUM(D2!D144:Z144)+SUM(D2!AC144:AE144)+D2!AH144</f>
        <v>2340880.11794448</v>
      </c>
      <c r="F143" s="48" t="n">
        <f aca="false">E143/D143</f>
        <v>0.0598376151954038</v>
      </c>
      <c r="G143" s="48" t="n">
        <v>0.343733737892585</v>
      </c>
      <c r="H143" s="48" t="n">
        <v>0.327298370043835</v>
      </c>
      <c r="J143" s="48"/>
      <c r="K143" s="3" t="n">
        <f aca="false">E143*$O$2</f>
        <v>8583227.09912975</v>
      </c>
      <c r="L143" s="49" t="n">
        <f aca="false">G143*$O$2</f>
        <v>1.26035703893948</v>
      </c>
      <c r="M143" s="49" t="n">
        <f aca="false">H143*$O$2</f>
        <v>1.20009402349406</v>
      </c>
    </row>
    <row r="144" customFormat="false" ht="15" hidden="false" customHeight="false" outlineLevel="0" collapsed="false">
      <c r="A144" s="1" t="n">
        <v>6211</v>
      </c>
      <c r="B144" s="1" t="n">
        <v>142</v>
      </c>
      <c r="C144" s="2" t="s">
        <v>230</v>
      </c>
      <c r="D144" s="22" t="n">
        <v>27808584</v>
      </c>
      <c r="E144" s="36" t="n">
        <f aca="false">SUM(D2!D145:Z145)+SUM(D2!AC145:AE145)+D2!AH145</f>
        <v>198057.252911159</v>
      </c>
      <c r="F144" s="48" t="n">
        <f aca="false">E144/D144</f>
        <v>0.00712216245570646</v>
      </c>
      <c r="G144" s="48" t="n">
        <v>0.124773740031955</v>
      </c>
      <c r="H144" s="48" t="n">
        <v>0.112951535090324</v>
      </c>
      <c r="J144" s="48"/>
      <c r="K144" s="3" t="n">
        <f aca="false">E144*$O$2</f>
        <v>726209.927340918</v>
      </c>
      <c r="L144" s="49" t="n">
        <f aca="false">G144*$O$2</f>
        <v>0.457503713450502</v>
      </c>
      <c r="M144" s="49" t="n">
        <f aca="false">H144*$O$2</f>
        <v>0.414155628664521</v>
      </c>
    </row>
    <row r="145" customFormat="false" ht="15" hidden="false" customHeight="false" outlineLevel="0" collapsed="false">
      <c r="A145" s="1" t="n">
        <v>6212</v>
      </c>
      <c r="B145" s="1" t="n">
        <v>143</v>
      </c>
      <c r="C145" s="2" t="s">
        <v>231</v>
      </c>
      <c r="D145" s="22" t="n">
        <v>8525978</v>
      </c>
      <c r="E145" s="36" t="n">
        <f aca="false">SUM(D2!D146:Z146)+SUM(D2!AC146:AE146)+D2!AH146</f>
        <v>94671.5563499774</v>
      </c>
      <c r="F145" s="48" t="n">
        <f aca="false">E145/D145</f>
        <v>0.0111038940459355</v>
      </c>
      <c r="G145" s="48" t="n">
        <v>0.171221025971437</v>
      </c>
      <c r="H145" s="48" t="n">
        <v>0.156274326614857</v>
      </c>
      <c r="J145" s="48"/>
      <c r="K145" s="3" t="n">
        <f aca="false">E145*$O$2</f>
        <v>347129.039949917</v>
      </c>
      <c r="L145" s="49" t="n">
        <f aca="false">G145*$O$2</f>
        <v>0.627810428561935</v>
      </c>
      <c r="M145" s="49" t="n">
        <f aca="false">H145*$O$2</f>
        <v>0.573005864254475</v>
      </c>
    </row>
    <row r="146" customFormat="false" ht="15" hidden="false" customHeight="false" outlineLevel="0" collapsed="false">
      <c r="A146" s="1" t="n">
        <v>6411</v>
      </c>
      <c r="B146" s="1" t="n">
        <v>144</v>
      </c>
      <c r="C146" s="2" t="s">
        <v>232</v>
      </c>
      <c r="D146" s="22" t="n">
        <v>11285346</v>
      </c>
      <c r="E146" s="36" t="n">
        <f aca="false">SUM(D2!D147:Z147)+SUM(D2!AC147:AE147)+D2!AH147</f>
        <v>495429.446349231</v>
      </c>
      <c r="F146" s="48" t="n">
        <f aca="false">E146/D146</f>
        <v>0.0439002442946127</v>
      </c>
      <c r="G146" s="48" t="n">
        <v>0.211291727047632</v>
      </c>
      <c r="H146" s="48" t="n">
        <v>0.203334351984301</v>
      </c>
      <c r="J146" s="48"/>
      <c r="K146" s="3" t="n">
        <f aca="false">E146*$O$2</f>
        <v>1816574.63661385</v>
      </c>
      <c r="L146" s="49" t="n">
        <f aca="false">G146*$O$2</f>
        <v>0.774736332507983</v>
      </c>
      <c r="M146" s="49" t="n">
        <f aca="false">H146*$O$2</f>
        <v>0.745559290609102</v>
      </c>
    </row>
    <row r="147" customFormat="false" ht="15" hidden="false" customHeight="false" outlineLevel="0" collapsed="false">
      <c r="A147" s="1" t="n">
        <v>6421</v>
      </c>
      <c r="B147" s="1" t="n">
        <v>145</v>
      </c>
      <c r="C147" s="2" t="s">
        <v>233</v>
      </c>
      <c r="D147" s="22" t="n">
        <v>52899852</v>
      </c>
      <c r="E147" s="36" t="n">
        <f aca="false">SUM(D2!D148:Z148)+SUM(D2!AC148:AE148)+D2!AH148</f>
        <v>405873.314030647</v>
      </c>
      <c r="F147" s="48" t="n">
        <f aca="false">E147/D147</f>
        <v>0.00767248486877897</v>
      </c>
      <c r="G147" s="48" t="n">
        <v>0.0592497288370304</v>
      </c>
      <c r="H147" s="48" t="n">
        <v>0.0541525461338157</v>
      </c>
      <c r="J147" s="48"/>
      <c r="K147" s="3" t="n">
        <f aca="false">E147*$O$2</f>
        <v>1488202.15144571</v>
      </c>
      <c r="L147" s="49" t="n">
        <f aca="false">G147*$O$2</f>
        <v>0.217249005735778</v>
      </c>
      <c r="M147" s="49" t="n">
        <f aca="false">H147*$O$2</f>
        <v>0.198559335823991</v>
      </c>
    </row>
    <row r="148" customFormat="false" ht="15" hidden="false" customHeight="false" outlineLevel="0" collapsed="false">
      <c r="A148" s="1" t="n">
        <v>7111</v>
      </c>
      <c r="B148" s="1" t="n">
        <v>146</v>
      </c>
      <c r="C148" s="2" t="s">
        <v>234</v>
      </c>
      <c r="D148" s="22" t="n">
        <v>6100164</v>
      </c>
      <c r="E148" s="36" t="n">
        <f aca="false">SUM(D2!D149:Z149)+SUM(D2!AC149:AE149)+D2!AH149</f>
        <v>269343.7516926</v>
      </c>
      <c r="F148" s="48" t="n">
        <f aca="false">E148/D148</f>
        <v>0.0441535263138172</v>
      </c>
      <c r="G148" s="48" t="n">
        <v>0.577062436852192</v>
      </c>
      <c r="H148" s="48" t="n">
        <v>0.554908777921147</v>
      </c>
      <c r="J148" s="48"/>
      <c r="K148" s="3" t="n">
        <f aca="false">E148*$O$2</f>
        <v>987593.756206201</v>
      </c>
      <c r="L148" s="49" t="n">
        <f aca="false">G148*$O$2</f>
        <v>2.11589560179137</v>
      </c>
      <c r="M148" s="49" t="n">
        <f aca="false">H148*$O$2</f>
        <v>2.03466551904421</v>
      </c>
    </row>
    <row r="149" customFormat="false" ht="15" hidden="false" customHeight="false" outlineLevel="0" collapsed="false">
      <c r="A149" s="1" t="n">
        <v>7112</v>
      </c>
      <c r="B149" s="1" t="n">
        <v>147</v>
      </c>
      <c r="C149" s="2" t="s">
        <v>235</v>
      </c>
      <c r="D149" s="22" t="n">
        <v>185463</v>
      </c>
      <c r="E149" s="36" t="n">
        <f aca="false">SUM(D2!D150:Z150)+SUM(D2!AC150:AE150)+D2!AH150</f>
        <v>34819.7803540986</v>
      </c>
      <c r="F149" s="48" t="n">
        <f aca="false">E149/D149</f>
        <v>0.187745158625163</v>
      </c>
      <c r="G149" s="48" t="n">
        <v>0.928429474598032</v>
      </c>
      <c r="H149" s="48" t="n">
        <v>0.898856727091397</v>
      </c>
      <c r="J149" s="48"/>
      <c r="K149" s="3" t="n">
        <f aca="false">E149*$O$2</f>
        <v>127672.527965028</v>
      </c>
      <c r="L149" s="49" t="n">
        <f aca="false">G149*$O$2</f>
        <v>3.40424140685945</v>
      </c>
      <c r="M149" s="49" t="n">
        <f aca="false">H149*$O$2</f>
        <v>3.29580799933512</v>
      </c>
    </row>
    <row r="150" customFormat="false" ht="15" hidden="false" customHeight="false" outlineLevel="0" collapsed="false">
      <c r="A150" s="1" t="n">
        <v>7121</v>
      </c>
      <c r="B150" s="1" t="n">
        <v>148</v>
      </c>
      <c r="C150" s="2" t="s">
        <v>236</v>
      </c>
      <c r="D150" s="22" t="n">
        <v>4601039</v>
      </c>
      <c r="E150" s="36" t="n">
        <f aca="false">SUM(D2!D151:Z151)+SUM(D2!AC151:AE151)+D2!AH151</f>
        <v>2246197.96754225</v>
      </c>
      <c r="F150" s="48" t="n">
        <f aca="false">E150/D150</f>
        <v>0.48819363790271</v>
      </c>
      <c r="G150" s="48" t="n">
        <v>0.633917591705295</v>
      </c>
      <c r="H150" s="48" t="n">
        <v>0.615126775495718</v>
      </c>
      <c r="J150" s="48"/>
      <c r="K150" s="3" t="n">
        <f aca="false">E150*$O$2</f>
        <v>8236059.21432157</v>
      </c>
      <c r="L150" s="49" t="n">
        <f aca="false">G150*$O$2</f>
        <v>2.32436450291942</v>
      </c>
      <c r="M150" s="49" t="n">
        <f aca="false">H150*$O$2</f>
        <v>2.2554648434843</v>
      </c>
    </row>
    <row r="151" customFormat="false" ht="15" hidden="false" customHeight="false" outlineLevel="0" collapsed="false">
      <c r="A151" s="1" t="n">
        <v>7122</v>
      </c>
      <c r="B151" s="1" t="n">
        <v>149</v>
      </c>
      <c r="C151" s="2" t="s">
        <v>237</v>
      </c>
      <c r="D151" s="22" t="n">
        <v>13776920</v>
      </c>
      <c r="E151" s="36" t="n">
        <f aca="false">SUM(D2!D152:Z152)+SUM(D2!AC152:AE152)+D2!AH152</f>
        <v>11978281.5255846</v>
      </c>
      <c r="F151" s="48" t="n">
        <f aca="false">E151/D151</f>
        <v>0.869445531046462</v>
      </c>
      <c r="G151" s="48" t="n">
        <v>1.09842799077061</v>
      </c>
      <c r="H151" s="48" t="n">
        <v>1.07050000399925</v>
      </c>
      <c r="J151" s="48"/>
      <c r="K151" s="3" t="n">
        <f aca="false">E151*$O$2</f>
        <v>43920365.5938103</v>
      </c>
      <c r="L151" s="49" t="n">
        <f aca="false">G151*$O$2</f>
        <v>4.02756929949225</v>
      </c>
      <c r="M151" s="49" t="n">
        <f aca="false">H151*$O$2</f>
        <v>3.92516668133058</v>
      </c>
    </row>
    <row r="152" customFormat="false" ht="15" hidden="false" customHeight="false" outlineLevel="0" collapsed="false">
      <c r="A152" s="1" t="n">
        <v>7131</v>
      </c>
      <c r="B152" s="1" t="n">
        <v>150</v>
      </c>
      <c r="C152" s="2" t="s">
        <v>238</v>
      </c>
      <c r="D152" s="22" t="n">
        <v>5583807</v>
      </c>
      <c r="E152" s="36" t="n">
        <f aca="false">SUM(D2!D153:Z153)+SUM(D2!AC153:AE153)+D2!AH153</f>
        <v>12713679.0424813</v>
      </c>
      <c r="F152" s="48" t="n">
        <f aca="false">E152/D152</f>
        <v>2.27688368213323</v>
      </c>
      <c r="G152" s="48" t="n">
        <v>2.87615993994665</v>
      </c>
      <c r="H152" s="48" t="n">
        <v>2.77341856758982</v>
      </c>
      <c r="J152" s="48"/>
      <c r="K152" s="3" t="n">
        <f aca="false">E152*$O$2</f>
        <v>46616823.1557647</v>
      </c>
      <c r="L152" s="49" t="n">
        <f aca="false">G152*$O$2</f>
        <v>10.5459197798044</v>
      </c>
      <c r="M152" s="49" t="n">
        <f aca="false">H152*$O$2</f>
        <v>10.169201414496</v>
      </c>
    </row>
    <row r="153" customFormat="false" ht="15" hidden="false" customHeight="false" outlineLevel="0" collapsed="false">
      <c r="A153" s="1" t="n">
        <v>7132</v>
      </c>
      <c r="B153" s="1" t="n">
        <v>151</v>
      </c>
      <c r="C153" s="2" t="s">
        <v>239</v>
      </c>
      <c r="D153" s="22" t="n">
        <v>3632499</v>
      </c>
      <c r="E153" s="36" t="n">
        <f aca="false">SUM(D2!D154:Z154)+SUM(D2!AC154:AE154)+D2!AH154</f>
        <v>9198829.37474566</v>
      </c>
      <c r="F153" s="48" t="n">
        <f aca="false">E153/D153</f>
        <v>2.53236941696217</v>
      </c>
      <c r="G153" s="48" t="n">
        <v>3.12228459671609</v>
      </c>
      <c r="H153" s="48" t="n">
        <v>3.02574892552232</v>
      </c>
      <c r="J153" s="48"/>
      <c r="K153" s="3" t="n">
        <f aca="false">E153*$O$2</f>
        <v>33729041.0407341</v>
      </c>
      <c r="L153" s="49" t="n">
        <f aca="false">G153*$O$2</f>
        <v>11.4483768546257</v>
      </c>
      <c r="M153" s="49" t="n">
        <f aca="false">H153*$O$2</f>
        <v>11.0944127269152</v>
      </c>
    </row>
    <row r="154" customFormat="false" ht="15" hidden="false" customHeight="false" outlineLevel="0" collapsed="false">
      <c r="A154" s="1" t="n">
        <v>7141</v>
      </c>
      <c r="B154" s="1" t="n">
        <v>152</v>
      </c>
      <c r="C154" s="2" t="s">
        <v>240</v>
      </c>
      <c r="D154" s="22" t="n">
        <v>1802170</v>
      </c>
      <c r="E154" s="36" t="n">
        <f aca="false">SUM(D2!D155:Z155)+SUM(D2!AC155:AE155)+D2!AH155</f>
        <v>11157148.7013738</v>
      </c>
      <c r="F154" s="48" t="n">
        <f aca="false">E154/D154</f>
        <v>6.19095240813784</v>
      </c>
      <c r="G154" s="48" t="n">
        <v>10.7539801434716</v>
      </c>
      <c r="H154" s="48" t="n">
        <v>6.39132850559785</v>
      </c>
      <c r="J154" s="48"/>
      <c r="K154" s="3" t="n">
        <f aca="false">E154*$O$2</f>
        <v>40909545.2383705</v>
      </c>
      <c r="L154" s="49" t="n">
        <f aca="false">G154*$O$2</f>
        <v>39.4312605260627</v>
      </c>
      <c r="M154" s="49" t="n">
        <f aca="false">H154*$O$2</f>
        <v>23.4348711871921</v>
      </c>
    </row>
    <row r="155" customFormat="false" ht="15" hidden="false" customHeight="false" outlineLevel="0" collapsed="false">
      <c r="A155" s="1" t="n">
        <v>7142</v>
      </c>
      <c r="B155" s="1" t="n">
        <v>153</v>
      </c>
      <c r="C155" s="2" t="s">
        <v>241</v>
      </c>
      <c r="D155" s="22" t="n">
        <v>1308052</v>
      </c>
      <c r="E155" s="36" t="n">
        <f aca="false">SUM(D2!D156:Z156)+SUM(D2!AC156:AE156)+D2!AH156</f>
        <v>3014947.75915117</v>
      </c>
      <c r="F155" s="48" t="n">
        <f aca="false">E155/D155</f>
        <v>2.30491429939419</v>
      </c>
      <c r="G155" s="48" t="n">
        <v>2.58486284015089</v>
      </c>
      <c r="H155" s="48" t="n">
        <v>2.54397066430279</v>
      </c>
      <c r="J155" s="48"/>
      <c r="K155" s="3" t="n">
        <f aca="false">E155*$O$2</f>
        <v>11054808.450221</v>
      </c>
      <c r="L155" s="49" t="n">
        <f aca="false">G155*$O$2</f>
        <v>9.47783041388661</v>
      </c>
      <c r="M155" s="49" t="n">
        <f aca="false">H155*$O$2</f>
        <v>9.32789243577688</v>
      </c>
    </row>
    <row r="156" customFormat="false" ht="15" hidden="false" customHeight="false" outlineLevel="0" collapsed="false">
      <c r="A156" s="1" t="n">
        <v>7143</v>
      </c>
      <c r="B156" s="1" t="n">
        <v>154</v>
      </c>
      <c r="C156" s="2" t="s">
        <v>242</v>
      </c>
      <c r="D156" s="22" t="n">
        <v>1452187</v>
      </c>
      <c r="E156" s="36" t="n">
        <f aca="false">SUM(D2!D157:Z157)+SUM(D2!AC157:AE157)+D2!AH157</f>
        <v>291589.510510943</v>
      </c>
      <c r="F156" s="48" t="n">
        <f aca="false">E156/D156</f>
        <v>0.200793362363761</v>
      </c>
      <c r="G156" s="48" t="n">
        <v>0.338666759596873</v>
      </c>
      <c r="H156" s="48" t="n">
        <v>0.324824205413905</v>
      </c>
      <c r="J156" s="48"/>
      <c r="K156" s="3" t="n">
        <f aca="false">E156*$O$2</f>
        <v>1069161.53854012</v>
      </c>
      <c r="L156" s="49" t="n">
        <f aca="false">G156*$O$2</f>
        <v>1.24177811852187</v>
      </c>
      <c r="M156" s="49" t="n">
        <f aca="false">H156*$O$2</f>
        <v>1.19102208651765</v>
      </c>
    </row>
    <row r="157" customFormat="false" ht="15" hidden="false" customHeight="false" outlineLevel="0" collapsed="false">
      <c r="A157" s="1" t="n">
        <v>7151</v>
      </c>
      <c r="B157" s="1" t="n">
        <v>155</v>
      </c>
      <c r="C157" s="2" t="s">
        <v>243</v>
      </c>
      <c r="D157" s="22" t="n">
        <v>2414322</v>
      </c>
      <c r="E157" s="36" t="n">
        <f aca="false">SUM(D2!D158:Z158)+SUM(D2!AC158:AE158)+D2!AH158</f>
        <v>6486294.9095548</v>
      </c>
      <c r="F157" s="48" t="n">
        <f aca="false">E157/D157</f>
        <v>2.68659064928158</v>
      </c>
      <c r="G157" s="48" t="n">
        <v>3.00000554606345</v>
      </c>
      <c r="H157" s="48" t="n">
        <v>2.94581122754901</v>
      </c>
      <c r="J157" s="48"/>
      <c r="K157" s="3" t="n">
        <f aca="false">E157*$O$2</f>
        <v>23783081.3350343</v>
      </c>
      <c r="L157" s="49" t="n">
        <f aca="false">G157*$O$2</f>
        <v>11.000020335566</v>
      </c>
      <c r="M157" s="49" t="n">
        <f aca="false">H157*$O$2</f>
        <v>10.8013078343464</v>
      </c>
    </row>
    <row r="158" customFormat="false" ht="15" hidden="false" customHeight="false" outlineLevel="0" collapsed="false">
      <c r="A158" s="1" t="n">
        <v>7161</v>
      </c>
      <c r="B158" s="1" t="n">
        <v>156</v>
      </c>
      <c r="C158" s="2" t="s">
        <v>244</v>
      </c>
      <c r="D158" s="22" t="n">
        <v>596181</v>
      </c>
      <c r="E158" s="36" t="n">
        <f aca="false">SUM(D2!D159:Z159)+SUM(D2!AC159:AE159)+D2!AH159</f>
        <v>130310.204405941</v>
      </c>
      <c r="F158" s="48" t="n">
        <f aca="false">E158/D158</f>
        <v>0.21857490326921</v>
      </c>
      <c r="G158" s="48" t="n">
        <v>0.399520600643325</v>
      </c>
      <c r="H158" s="48" t="n">
        <v>0.379875627170544</v>
      </c>
      <c r="J158" s="48"/>
      <c r="K158" s="3" t="n">
        <f aca="false">E158*$O$2</f>
        <v>477804.082821782</v>
      </c>
      <c r="L158" s="49" t="n">
        <f aca="false">G158*$O$2</f>
        <v>1.46490886902553</v>
      </c>
      <c r="M158" s="49" t="n">
        <f aca="false">H158*$O$2</f>
        <v>1.39287729962533</v>
      </c>
    </row>
    <row r="159" customFormat="false" ht="15" hidden="false" customHeight="false" outlineLevel="0" collapsed="false">
      <c r="A159" s="1" t="n">
        <v>7171</v>
      </c>
      <c r="B159" s="1" t="n">
        <v>157</v>
      </c>
      <c r="C159" s="2" t="s">
        <v>245</v>
      </c>
      <c r="D159" s="22" t="n">
        <v>1604686</v>
      </c>
      <c r="E159" s="36" t="n">
        <f aca="false">SUM(D2!D160:Z160)+SUM(D2!AC160:AE160)+D2!AH160</f>
        <v>26596.4049970049</v>
      </c>
      <c r="F159" s="48" t="n">
        <f aca="false">E159/D159</f>
        <v>0.0165742114014859</v>
      </c>
      <c r="G159" s="48" t="n">
        <v>0.41328779856281</v>
      </c>
      <c r="H159" s="48" t="n">
        <v>0.398125120660362</v>
      </c>
      <c r="J159" s="48"/>
      <c r="K159" s="3" t="n">
        <f aca="false">E159*$O$2</f>
        <v>97520.1516556845</v>
      </c>
      <c r="L159" s="49" t="n">
        <f aca="false">G159*$O$2</f>
        <v>1.5153885947303</v>
      </c>
      <c r="M159" s="49" t="n">
        <f aca="false">H159*$O$2</f>
        <v>1.45979210908799</v>
      </c>
    </row>
    <row r="160" customFormat="false" ht="15" hidden="false" customHeight="false" outlineLevel="0" collapsed="false">
      <c r="A160" s="1" t="n">
        <v>7181</v>
      </c>
      <c r="B160" s="1" t="n">
        <v>158</v>
      </c>
      <c r="C160" s="2" t="s">
        <v>246</v>
      </c>
      <c r="D160" s="22" t="n">
        <v>1713450</v>
      </c>
      <c r="E160" s="36" t="n">
        <f aca="false">SUM(D2!D161:Z161)+SUM(D2!AC161:AE161)+D2!AH161</f>
        <v>24722.435688969</v>
      </c>
      <c r="F160" s="48" t="n">
        <f aca="false">E160/D160</f>
        <v>0.0144284546902268</v>
      </c>
      <c r="G160" s="48" t="n">
        <v>0.451687132847111</v>
      </c>
      <c r="H160" s="48" t="n">
        <v>0.392010129772263</v>
      </c>
      <c r="J160" s="48"/>
      <c r="K160" s="3" t="n">
        <f aca="false">E160*$O$2</f>
        <v>90648.9308595531</v>
      </c>
      <c r="L160" s="49" t="n">
        <f aca="false">G160*$O$2</f>
        <v>1.65618615377274</v>
      </c>
      <c r="M160" s="49" t="n">
        <f aca="false">H160*$O$2</f>
        <v>1.43737047583163</v>
      </c>
    </row>
    <row r="161" customFormat="false" ht="15" hidden="false" customHeight="false" outlineLevel="0" collapsed="false">
      <c r="A161" s="1" t="n">
        <v>7189</v>
      </c>
      <c r="B161" s="1" t="n">
        <v>159</v>
      </c>
      <c r="C161" s="2" t="s">
        <v>247</v>
      </c>
      <c r="D161" s="22" t="n">
        <v>5342836</v>
      </c>
      <c r="E161" s="36" t="n">
        <f aca="false">SUM(D2!D162:Z162)+SUM(D2!AC162:AE162)+D2!AH162</f>
        <v>156806.651308289</v>
      </c>
      <c r="F161" s="48" t="n">
        <f aca="false">E161/D161</f>
        <v>0.0293489546204092</v>
      </c>
      <c r="G161" s="48" t="n">
        <v>0.283757470827793</v>
      </c>
      <c r="H161" s="48" t="n">
        <v>0.269066801313283</v>
      </c>
      <c r="J161" s="48"/>
      <c r="K161" s="3" t="n">
        <f aca="false">E161*$O$2</f>
        <v>574957.721463725</v>
      </c>
      <c r="L161" s="49" t="n">
        <f aca="false">G161*$O$2</f>
        <v>1.04044405970191</v>
      </c>
      <c r="M161" s="49" t="n">
        <f aca="false">H161*$O$2</f>
        <v>0.986578271482036</v>
      </c>
    </row>
    <row r="162" customFormat="false" ht="15" hidden="false" customHeight="false" outlineLevel="0" collapsed="false">
      <c r="A162" s="1" t="n">
        <v>7311</v>
      </c>
      <c r="B162" s="1" t="n">
        <v>160</v>
      </c>
      <c r="C162" s="2" t="s">
        <v>248</v>
      </c>
      <c r="D162" s="22" t="n">
        <v>2142138</v>
      </c>
      <c r="E162" s="36" t="n">
        <f aca="false">SUM(D2!D163:Z163)+SUM(D2!AC163:AE163)+D2!AH163</f>
        <v>91679.4630090539</v>
      </c>
      <c r="F162" s="48" t="n">
        <f aca="false">E162/D162</f>
        <v>0.0427981124507636</v>
      </c>
      <c r="G162" s="48" t="n">
        <v>0.289236388294537</v>
      </c>
      <c r="H162" s="48" t="n">
        <v>0.254930931706295</v>
      </c>
      <c r="J162" s="48"/>
      <c r="K162" s="3" t="n">
        <f aca="false">E162*$O$2</f>
        <v>336158.031033198</v>
      </c>
      <c r="L162" s="49" t="n">
        <f aca="false">G162*$O$2</f>
        <v>1.06053342374664</v>
      </c>
      <c r="M162" s="49" t="n">
        <f aca="false">H162*$O$2</f>
        <v>0.934746749589749</v>
      </c>
    </row>
    <row r="163" customFormat="false" ht="15" hidden="false" customHeight="false" outlineLevel="0" collapsed="false">
      <c r="A163" s="1" t="n">
        <v>7312</v>
      </c>
      <c r="B163" s="1" t="n">
        <v>161</v>
      </c>
      <c r="C163" s="2" t="s">
        <v>249</v>
      </c>
      <c r="D163" s="22" t="n">
        <v>9877255</v>
      </c>
      <c r="E163" s="36" t="n">
        <f aca="false">SUM(D2!D164:Z164)+SUM(D2!AC164:AE164)+D2!AH164</f>
        <v>89776.8378027822</v>
      </c>
      <c r="F163" s="48" t="n">
        <f aca="false">E163/D163</f>
        <v>0.00908924977666185</v>
      </c>
      <c r="G163" s="48" t="n">
        <v>0.178132250397602</v>
      </c>
      <c r="H163" s="48" t="n">
        <v>0.166792217597363</v>
      </c>
      <c r="J163" s="48"/>
      <c r="K163" s="3" t="n">
        <f aca="false">E163*$O$2</f>
        <v>329181.738610201</v>
      </c>
      <c r="L163" s="49" t="n">
        <f aca="false">G163*$O$2</f>
        <v>0.653151584791206</v>
      </c>
      <c r="M163" s="49" t="n">
        <f aca="false">H163*$O$2</f>
        <v>0.611571464523663</v>
      </c>
    </row>
    <row r="164" customFormat="false" ht="15" hidden="false" customHeight="false" outlineLevel="0" collapsed="false">
      <c r="A164" s="1" t="n">
        <v>7319</v>
      </c>
      <c r="B164" s="1" t="n">
        <v>162</v>
      </c>
      <c r="C164" s="2" t="s">
        <v>250</v>
      </c>
      <c r="D164" s="22" t="n">
        <v>64082</v>
      </c>
      <c r="E164" s="36" t="n">
        <f aca="false">SUM(D2!D165:Z165)+SUM(D2!AC165:AE165)+D2!AH165</f>
        <v>1388.44401847534</v>
      </c>
      <c r="F164" s="48" t="n">
        <f aca="false">E164/D164</f>
        <v>0.0216666773583118</v>
      </c>
      <c r="G164" s="48" t="n">
        <v>0.189975361562603</v>
      </c>
      <c r="H164" s="48" t="n">
        <v>0.178872888373602</v>
      </c>
      <c r="J164" s="48"/>
      <c r="K164" s="3" t="n">
        <f aca="false">E164*$O$2</f>
        <v>5090.96140107624</v>
      </c>
      <c r="L164" s="49" t="n">
        <f aca="false">G164*$O$2</f>
        <v>0.696576325729544</v>
      </c>
      <c r="M164" s="49" t="n">
        <f aca="false">H164*$O$2</f>
        <v>0.655867257369874</v>
      </c>
    </row>
    <row r="165" customFormat="false" ht="15" hidden="false" customHeight="false" outlineLevel="0" collapsed="false">
      <c r="A165" s="1" t="n">
        <v>7321</v>
      </c>
      <c r="B165" s="1" t="n">
        <v>163</v>
      </c>
      <c r="C165" s="2" t="s">
        <v>251</v>
      </c>
      <c r="D165" s="22" t="n">
        <v>2679336</v>
      </c>
      <c r="E165" s="36" t="n">
        <f aca="false">SUM(D2!D166:Z166)+SUM(D2!AC166:AE166)+D2!AH166</f>
        <v>99005.5576098944</v>
      </c>
      <c r="F165" s="48" t="n">
        <f aca="false">E165/D165</f>
        <v>0.036951527397047</v>
      </c>
      <c r="G165" s="48" t="n">
        <v>0.331648121681873</v>
      </c>
      <c r="H165" s="48" t="n">
        <v>0.303213031691874</v>
      </c>
      <c r="J165" s="48"/>
      <c r="K165" s="3" t="n">
        <f aca="false">E165*$O$2</f>
        <v>363020.377902946</v>
      </c>
      <c r="L165" s="49" t="n">
        <f aca="false">G165*$O$2</f>
        <v>1.21604311283354</v>
      </c>
      <c r="M165" s="49" t="n">
        <f aca="false">H165*$O$2</f>
        <v>1.11178111620354</v>
      </c>
    </row>
    <row r="166" customFormat="false" ht="15" hidden="false" customHeight="false" outlineLevel="0" collapsed="false">
      <c r="A166" s="1" t="n">
        <v>8111</v>
      </c>
      <c r="B166" s="1" t="n">
        <v>164</v>
      </c>
      <c r="C166" s="2" t="s">
        <v>252</v>
      </c>
      <c r="D166" s="22" t="n">
        <v>8858695</v>
      </c>
      <c r="E166" s="36" t="n">
        <f aca="false">SUM(D2!D167:Z167)+SUM(D2!AC167:AE167)+D2!AH167</f>
        <v>874351.565555177</v>
      </c>
      <c r="F166" s="48" t="n">
        <f aca="false">E166/D166</f>
        <v>0.0986998158933316</v>
      </c>
      <c r="G166" s="48" t="n">
        <v>0.393209601911827</v>
      </c>
      <c r="H166" s="48" t="n">
        <v>0.347381693511424</v>
      </c>
      <c r="J166" s="48"/>
      <c r="K166" s="3" t="n">
        <f aca="false">E166*$O$2</f>
        <v>3205955.74036898</v>
      </c>
      <c r="L166" s="49" t="n">
        <f aca="false">G166*$O$2</f>
        <v>1.44176854034337</v>
      </c>
      <c r="M166" s="49" t="n">
        <f aca="false">H166*$O$2</f>
        <v>1.27373287620855</v>
      </c>
    </row>
    <row r="167" customFormat="false" ht="15" hidden="false" customHeight="false" outlineLevel="0" collapsed="false">
      <c r="A167" s="1" t="n">
        <v>8112</v>
      </c>
      <c r="B167" s="1" t="n">
        <v>165</v>
      </c>
      <c r="C167" s="2" t="s">
        <v>253</v>
      </c>
      <c r="D167" s="22" t="n">
        <v>17358263</v>
      </c>
      <c r="E167" s="36" t="n">
        <f aca="false">SUM(D2!D168:Z168)+SUM(D2!AC168:AE168)+D2!AH168</f>
        <v>1440844.84290364</v>
      </c>
      <c r="F167" s="48" t="n">
        <f aca="false">E167/D167</f>
        <v>0.0830062802311291</v>
      </c>
      <c r="G167" s="48" t="n">
        <v>0.385440227693878</v>
      </c>
      <c r="H167" s="48" t="n">
        <v>0.368562732324547</v>
      </c>
      <c r="J167" s="48"/>
      <c r="K167" s="3" t="n">
        <f aca="false">E167*$O$2</f>
        <v>5283097.75731335</v>
      </c>
      <c r="L167" s="49" t="n">
        <f aca="false">G167*$O$2</f>
        <v>1.41328083487755</v>
      </c>
      <c r="M167" s="49" t="n">
        <f aca="false">H167*$O$2</f>
        <v>1.35139668519</v>
      </c>
    </row>
    <row r="168" customFormat="false" ht="15" hidden="false" customHeight="false" outlineLevel="0" collapsed="false">
      <c r="A168" s="1" t="n">
        <v>8211</v>
      </c>
      <c r="B168" s="1" t="n">
        <v>166</v>
      </c>
      <c r="C168" s="2" t="s">
        <v>254</v>
      </c>
      <c r="D168" s="22" t="n">
        <v>19585926</v>
      </c>
      <c r="E168" s="36" t="n">
        <f aca="false">SUM(D2!D169:Z169)+SUM(D2!AC169:AE169)+D2!AH169</f>
        <v>921075.31221052</v>
      </c>
      <c r="F168" s="48" t="n">
        <f aca="false">E168/D168</f>
        <v>0.0470274069354964</v>
      </c>
      <c r="G168" s="48" t="n">
        <v>0.223251250587405</v>
      </c>
      <c r="H168" s="48" t="n">
        <v>0.21158130693821</v>
      </c>
      <c r="J168" s="48"/>
      <c r="K168" s="3" t="n">
        <f aca="false">E168*$O$2</f>
        <v>3377276.14477191</v>
      </c>
      <c r="L168" s="49" t="n">
        <f aca="false">G168*$O$2</f>
        <v>0.818587918820485</v>
      </c>
      <c r="M168" s="49" t="n">
        <f aca="false">H168*$O$2</f>
        <v>0.775798125440104</v>
      </c>
    </row>
    <row r="169" customFormat="false" ht="15" hidden="false" customHeight="false" outlineLevel="0" collapsed="false">
      <c r="A169" s="1" t="n">
        <v>8213</v>
      </c>
      <c r="B169" s="1" t="n">
        <v>167</v>
      </c>
      <c r="C169" s="2" t="s">
        <v>255</v>
      </c>
      <c r="D169" s="22" t="n">
        <v>2643477</v>
      </c>
      <c r="E169" s="36" t="n">
        <f aca="false">SUM(D2!D170:Z170)+SUM(D2!AC170:AE170)+D2!AH170</f>
        <v>773771.118611538</v>
      </c>
      <c r="F169" s="48" t="n">
        <f aca="false">E169/D169</f>
        <v>0.292709608826382</v>
      </c>
      <c r="G169" s="48" t="n">
        <v>0.640685021571828</v>
      </c>
      <c r="H169" s="48" t="n">
        <v>0.617590914392977</v>
      </c>
      <c r="J169" s="48"/>
      <c r="K169" s="3" t="n">
        <f aca="false">E169*$O$2</f>
        <v>2837160.76824231</v>
      </c>
      <c r="L169" s="49" t="n">
        <f aca="false">G169*$O$2</f>
        <v>2.34917841243004</v>
      </c>
      <c r="M169" s="49" t="n">
        <f aca="false">H169*$O$2</f>
        <v>2.26450001944092</v>
      </c>
    </row>
    <row r="170" customFormat="false" ht="15" hidden="false" customHeight="false" outlineLevel="0" collapsed="false">
      <c r="A170" s="1" t="n">
        <v>8221</v>
      </c>
      <c r="B170" s="1" t="n">
        <v>168</v>
      </c>
      <c r="C170" s="2" t="s">
        <v>256</v>
      </c>
      <c r="D170" s="22" t="n">
        <v>1872512</v>
      </c>
      <c r="E170" s="36" t="n">
        <f aca="false">SUM(D2!D171:Z171)+SUM(D2!AC171:AE171)+D2!AH171</f>
        <v>284890.642546859</v>
      </c>
      <c r="F170" s="48" t="n">
        <f aca="false">E170/D170</f>
        <v>0.152143560386721</v>
      </c>
      <c r="G170" s="48" t="n">
        <v>0.447604542312549</v>
      </c>
      <c r="H170" s="48" t="n">
        <v>0.431314641147583</v>
      </c>
      <c r="J170" s="48"/>
      <c r="K170" s="3" t="n">
        <f aca="false">E170*$O$2</f>
        <v>1044599.02267182</v>
      </c>
      <c r="L170" s="49" t="n">
        <f aca="false">G170*$O$2</f>
        <v>1.64121665514601</v>
      </c>
      <c r="M170" s="49" t="n">
        <f aca="false">H170*$O$2</f>
        <v>1.58148701754114</v>
      </c>
    </row>
    <row r="171" customFormat="false" ht="15" hidden="false" customHeight="false" outlineLevel="0" collapsed="false">
      <c r="A171" s="1" t="n">
        <v>8222</v>
      </c>
      <c r="B171" s="1" t="n">
        <v>169</v>
      </c>
      <c r="C171" s="2" t="s">
        <v>257</v>
      </c>
      <c r="D171" s="22" t="n">
        <v>9145081</v>
      </c>
      <c r="E171" s="36" t="n">
        <f aca="false">SUM(D2!D172:Z172)+SUM(D2!AC172:AE172)+D2!AH172</f>
        <v>798270.923416948</v>
      </c>
      <c r="F171" s="48" t="n">
        <f aca="false">E171/D171</f>
        <v>0.0872896504051684</v>
      </c>
      <c r="G171" s="48" t="n">
        <v>0.486438908275728</v>
      </c>
      <c r="H171" s="48" t="n">
        <v>0.458021366564964</v>
      </c>
      <c r="J171" s="48"/>
      <c r="K171" s="3" t="n">
        <f aca="false">E171*$O$2</f>
        <v>2926993.38586214</v>
      </c>
      <c r="L171" s="49" t="n">
        <f aca="false">G171*$O$2</f>
        <v>1.78360933034434</v>
      </c>
      <c r="M171" s="49" t="n">
        <f aca="false">H171*$O$2</f>
        <v>1.67941167740487</v>
      </c>
    </row>
    <row r="172" customFormat="false" ht="15" hidden="false" customHeight="false" outlineLevel="0" collapsed="false">
      <c r="A172" s="1" t="n">
        <v>8311</v>
      </c>
      <c r="B172" s="1" t="n">
        <v>170</v>
      </c>
      <c r="C172" s="2" t="s">
        <v>258</v>
      </c>
      <c r="D172" s="22" t="n">
        <v>29814230</v>
      </c>
      <c r="E172" s="36" t="n">
        <f aca="false">SUM(D2!D173:Z173)+SUM(D2!AC173:AE173)+D2!AH173</f>
        <v>2954620.4234892</v>
      </c>
      <c r="F172" s="48" t="n">
        <f aca="false">E172/D172</f>
        <v>0.0991010139617624</v>
      </c>
      <c r="G172" s="48" t="n">
        <v>0.429830252834512</v>
      </c>
      <c r="H172" s="48" t="n">
        <v>0.393064476331152</v>
      </c>
      <c r="J172" s="48"/>
      <c r="K172" s="3" t="n">
        <f aca="false">E172*$O$2</f>
        <v>10833608.2194604</v>
      </c>
      <c r="L172" s="49" t="n">
        <f aca="false">G172*$O$2</f>
        <v>1.57604426039321</v>
      </c>
      <c r="M172" s="49" t="n">
        <f aca="false">H172*$O$2</f>
        <v>1.44123641321423</v>
      </c>
    </row>
    <row r="173" customFormat="false" ht="15" hidden="false" customHeight="false" outlineLevel="0" collapsed="false">
      <c r="A173" s="1" t="n">
        <v>8312</v>
      </c>
      <c r="B173" s="1" t="n">
        <v>171</v>
      </c>
      <c r="C173" s="2" t="s">
        <v>259</v>
      </c>
      <c r="D173" s="22" t="n">
        <v>692307</v>
      </c>
      <c r="E173" s="36" t="n">
        <f aca="false">SUM(D2!D174:Z174)+SUM(D2!AC174:AE174)+D2!AH174</f>
        <v>62575.3314498</v>
      </c>
      <c r="F173" s="48" t="n">
        <f aca="false">E173/D173</f>
        <v>0.0903866802586135</v>
      </c>
      <c r="G173" s="48" t="n">
        <v>0.333075408776893</v>
      </c>
      <c r="H173" s="48" t="n">
        <v>0.310456140317028</v>
      </c>
      <c r="J173" s="48"/>
      <c r="K173" s="3" t="n">
        <f aca="false">E173*$O$2</f>
        <v>229442.8819826</v>
      </c>
      <c r="L173" s="49" t="n">
        <f aca="false">G173*$O$2</f>
        <v>1.22127649884861</v>
      </c>
      <c r="M173" s="49" t="n">
        <f aca="false">H173*$O$2</f>
        <v>1.13833918116244</v>
      </c>
    </row>
    <row r="174" customFormat="false" ht="15" hidden="false" customHeight="false" outlineLevel="0" collapsed="false">
      <c r="A174" s="1" t="n">
        <v>8313</v>
      </c>
      <c r="B174" s="1" t="n">
        <v>172</v>
      </c>
      <c r="C174" s="2" t="s">
        <v>260</v>
      </c>
      <c r="D174" s="22" t="n">
        <v>5722850</v>
      </c>
      <c r="E174" s="36" t="n">
        <f aca="false">SUM(D2!D175:Z175)+SUM(D2!AC175:AE175)+D2!AH175</f>
        <v>370591.228566227</v>
      </c>
      <c r="F174" s="48" t="n">
        <f aca="false">E174/D174</f>
        <v>0.0647564113276125</v>
      </c>
      <c r="G174" s="48" t="n">
        <v>0.340357688566074</v>
      </c>
      <c r="H174" s="48" t="n">
        <v>0.316094046904468</v>
      </c>
      <c r="J174" s="48"/>
      <c r="K174" s="3" t="n">
        <f aca="false">E174*$O$2</f>
        <v>1358834.50474283</v>
      </c>
      <c r="L174" s="49" t="n">
        <f aca="false">G174*$O$2</f>
        <v>1.24797819140894</v>
      </c>
      <c r="M174" s="49" t="n">
        <f aca="false">H174*$O$2</f>
        <v>1.15901150531638</v>
      </c>
    </row>
    <row r="175" customFormat="false" ht="15" hidden="false" customHeight="false" outlineLevel="0" collapsed="false">
      <c r="A175" s="1" t="n">
        <v>8411</v>
      </c>
      <c r="B175" s="1" t="n">
        <v>173</v>
      </c>
      <c r="C175" s="2" t="s">
        <v>261</v>
      </c>
      <c r="D175" s="22" t="n">
        <v>4658723</v>
      </c>
      <c r="E175" s="36" t="n">
        <f aca="false">SUM(D2!D176:Z176)+SUM(D2!AC176:AE176)+D2!AH176</f>
        <v>338544.231622786</v>
      </c>
      <c r="F175" s="48" t="n">
        <f aca="false">E175/D175</f>
        <v>0.0726688905141571</v>
      </c>
      <c r="G175" s="48" t="n">
        <v>0.279775742031962</v>
      </c>
      <c r="H175" s="48" t="n">
        <v>0.251905299566582</v>
      </c>
      <c r="J175" s="48"/>
      <c r="K175" s="3" t="n">
        <f aca="false">E175*$O$2</f>
        <v>1241328.84928355</v>
      </c>
      <c r="L175" s="49" t="n">
        <f aca="false">G175*$O$2</f>
        <v>1.02584438745053</v>
      </c>
      <c r="M175" s="49" t="n">
        <f aca="false">H175*$O$2</f>
        <v>0.923652765077467</v>
      </c>
    </row>
    <row r="176" customFormat="false" ht="15" hidden="false" customHeight="false" outlineLevel="0" collapsed="false">
      <c r="A176" s="1" t="n">
        <v>8511</v>
      </c>
      <c r="B176" s="1" t="n">
        <v>174</v>
      </c>
      <c r="C176" s="2" t="s">
        <v>262</v>
      </c>
      <c r="D176" s="22" t="n">
        <v>6952700</v>
      </c>
      <c r="E176" s="36" t="n">
        <f aca="false">SUM(D2!D177:Z177)+SUM(D2!AC177:AE177)+D2!AH177</f>
        <v>181783.959609527</v>
      </c>
      <c r="F176" s="48" t="n">
        <f aca="false">E176/D176</f>
        <v>0.0261458080471654</v>
      </c>
      <c r="G176" s="48" t="n">
        <v>0.409323369428262</v>
      </c>
      <c r="H176" s="48" t="n">
        <v>0.369874310120707</v>
      </c>
      <c r="J176" s="48"/>
      <c r="K176" s="3" t="n">
        <f aca="false">E176*$O$2</f>
        <v>666541.185234931</v>
      </c>
      <c r="L176" s="49" t="n">
        <f aca="false">G176*$O$2</f>
        <v>1.5008523545703</v>
      </c>
      <c r="M176" s="49" t="n">
        <f aca="false">H176*$O$2</f>
        <v>1.35620580377592</v>
      </c>
    </row>
    <row r="177" customFormat="false" ht="15" hidden="false" customHeight="false" outlineLevel="0" collapsed="false">
      <c r="A177" s="1" t="n">
        <v>8512</v>
      </c>
      <c r="B177" s="1" t="n">
        <v>175</v>
      </c>
      <c r="C177" s="2" t="s">
        <v>263</v>
      </c>
      <c r="D177" s="22" t="n">
        <v>7564526</v>
      </c>
      <c r="E177" s="36" t="n">
        <f aca="false">SUM(D2!D178:Z178)+SUM(D2!AC178:AE178)+D2!AH178</f>
        <v>140289.281411657</v>
      </c>
      <c r="F177" s="48" t="n">
        <f aca="false">E177/D177</f>
        <v>0.0185456803786063</v>
      </c>
      <c r="G177" s="48" t="n">
        <v>0.220633796843297</v>
      </c>
      <c r="H177" s="48" t="n">
        <v>0.200569557127185</v>
      </c>
      <c r="J177" s="48"/>
      <c r="K177" s="3" t="n">
        <f aca="false">E177*$O$2</f>
        <v>514394.031842744</v>
      </c>
      <c r="L177" s="49" t="n">
        <f aca="false">G177*$O$2</f>
        <v>0.808990588425421</v>
      </c>
      <c r="M177" s="49" t="n">
        <f aca="false">H177*$O$2</f>
        <v>0.735421709466347</v>
      </c>
    </row>
    <row r="178" customFormat="false" ht="15" hidden="false" customHeight="false" outlineLevel="0" collapsed="false">
      <c r="A178" s="1" t="n">
        <v>8513</v>
      </c>
      <c r="B178" s="1" t="n">
        <v>176</v>
      </c>
      <c r="C178" s="2" t="s">
        <v>264</v>
      </c>
      <c r="D178" s="22" t="n">
        <v>9720931</v>
      </c>
      <c r="E178" s="36" t="n">
        <f aca="false">SUM(D2!D179:Z179)+SUM(D2!AC179:AE179)+D2!AH179</f>
        <v>99280.5117381191</v>
      </c>
      <c r="F178" s="48" t="n">
        <f aca="false">E178/D178</f>
        <v>0.0102130661906888</v>
      </c>
      <c r="G178" s="48" t="n">
        <v>0.145946886694755</v>
      </c>
      <c r="H178" s="48" t="n">
        <v>0.128801106100428</v>
      </c>
      <c r="J178" s="48"/>
      <c r="K178" s="3" t="n">
        <f aca="false">E178*$O$2</f>
        <v>364028.54303977</v>
      </c>
      <c r="L178" s="49" t="n">
        <f aca="false">G178*$O$2</f>
        <v>0.535138584547433</v>
      </c>
      <c r="M178" s="49" t="n">
        <f aca="false">H178*$O$2</f>
        <v>0.472270722368236</v>
      </c>
    </row>
    <row r="179" customFormat="false" ht="15" hidden="false" customHeight="false" outlineLevel="0" collapsed="false">
      <c r="A179" s="1" t="n">
        <v>8514</v>
      </c>
      <c r="B179" s="1" t="n">
        <v>177</v>
      </c>
      <c r="C179" s="2" t="s">
        <v>265</v>
      </c>
      <c r="D179" s="22" t="n">
        <v>942393</v>
      </c>
      <c r="E179" s="36" t="n">
        <f aca="false">SUM(D2!D180:Z180)+SUM(D2!AC180:AE180)+D2!AH180</f>
        <v>40540.7468842068</v>
      </c>
      <c r="F179" s="48" t="n">
        <f aca="false">E179/D179</f>
        <v>0.0430189388972614</v>
      </c>
      <c r="G179" s="48" t="n">
        <v>0.144488849668281</v>
      </c>
      <c r="H179" s="48" t="n">
        <v>0.135539412217974</v>
      </c>
      <c r="J179" s="48"/>
      <c r="K179" s="3" t="n">
        <f aca="false">E179*$O$2</f>
        <v>148649.405242092</v>
      </c>
      <c r="L179" s="49" t="n">
        <f aca="false">G179*$O$2</f>
        <v>0.529792448783696</v>
      </c>
      <c r="M179" s="49" t="n">
        <f aca="false">H179*$O$2</f>
        <v>0.496977844799238</v>
      </c>
    </row>
    <row r="180" customFormat="false" ht="15" hidden="false" customHeight="false" outlineLevel="0" collapsed="false">
      <c r="A180" s="1" t="n">
        <v>8515</v>
      </c>
      <c r="B180" s="1" t="n">
        <v>178</v>
      </c>
      <c r="C180" s="2" t="s">
        <v>266</v>
      </c>
      <c r="D180" s="22" t="n">
        <v>6845341</v>
      </c>
      <c r="E180" s="36" t="n">
        <f aca="false">SUM(D2!D181:Z181)+SUM(D2!AC181:AE181)+D2!AH181</f>
        <v>140320.262188692</v>
      </c>
      <c r="F180" s="48" t="n">
        <f aca="false">E180/D180</f>
        <v>0.0204986518843535</v>
      </c>
      <c r="G180" s="48" t="n">
        <v>0.482782727364209</v>
      </c>
      <c r="H180" s="48" t="n">
        <v>0.425034665049021</v>
      </c>
      <c r="J180" s="48"/>
      <c r="K180" s="3" t="n">
        <f aca="false">E180*$O$2</f>
        <v>514507.628025205</v>
      </c>
      <c r="L180" s="49" t="n">
        <f aca="false">G180*$O$2</f>
        <v>1.77020333366877</v>
      </c>
      <c r="M180" s="49" t="n">
        <f aca="false">H180*$O$2</f>
        <v>1.55846043851308</v>
      </c>
    </row>
    <row r="181" customFormat="false" ht="15" hidden="false" customHeight="false" outlineLevel="0" collapsed="false">
      <c r="A181" s="1" t="n">
        <v>8516</v>
      </c>
      <c r="B181" s="1" t="n">
        <v>179</v>
      </c>
      <c r="C181" s="2" t="s">
        <v>267</v>
      </c>
      <c r="D181" s="22" t="n">
        <v>5960245</v>
      </c>
      <c r="E181" s="36" t="n">
        <f aca="false">SUM(D2!D182:Z182)+SUM(D2!AC182:AE182)+D2!AH182</f>
        <v>67749.629161257</v>
      </c>
      <c r="F181" s="48" t="n">
        <f aca="false">E181/D181</f>
        <v>0.0113669201788277</v>
      </c>
      <c r="G181" s="48" t="n">
        <v>0.481545612914078</v>
      </c>
      <c r="H181" s="48" t="n">
        <v>0.418524857186603</v>
      </c>
      <c r="J181" s="48"/>
      <c r="K181" s="3" t="n">
        <f aca="false">E181*$O$2</f>
        <v>248415.306924609</v>
      </c>
      <c r="L181" s="49" t="n">
        <f aca="false">G181*$O$2</f>
        <v>1.76566724735162</v>
      </c>
      <c r="M181" s="49" t="n">
        <f aca="false">H181*$O$2</f>
        <v>1.53459114301754</v>
      </c>
    </row>
    <row r="182" customFormat="false" ht="15" hidden="false" customHeight="false" outlineLevel="0" collapsed="false">
      <c r="A182" s="1" t="n">
        <v>8519</v>
      </c>
      <c r="B182" s="1" t="n">
        <v>180</v>
      </c>
      <c r="C182" s="2" t="s">
        <v>268</v>
      </c>
      <c r="D182" s="22" t="n">
        <v>24705133</v>
      </c>
      <c r="E182" s="36" t="n">
        <f aca="false">SUM(D2!D183:Z183)+SUM(D2!AC183:AE183)+D2!AH183</f>
        <v>887691.709238216</v>
      </c>
      <c r="F182" s="48" t="n">
        <f aca="false">E182/D182</f>
        <v>0.0359314685429225</v>
      </c>
      <c r="G182" s="48" t="n">
        <v>0.194607257819566</v>
      </c>
      <c r="H182" s="48" t="n">
        <v>0.176534588995075</v>
      </c>
      <c r="J182" s="48"/>
      <c r="K182" s="3" t="n">
        <f aca="false">E182*$O$2</f>
        <v>3254869.60054013</v>
      </c>
      <c r="L182" s="49" t="n">
        <f aca="false">G182*$O$2</f>
        <v>0.713559945338408</v>
      </c>
      <c r="M182" s="49" t="n">
        <f aca="false">H182*$O$2</f>
        <v>0.647293492981943</v>
      </c>
    </row>
    <row r="183" customFormat="false" ht="15" hidden="false" customHeight="false" outlineLevel="0" collapsed="false">
      <c r="A183" s="1" t="n">
        <v>8611</v>
      </c>
      <c r="B183" s="1" t="n">
        <v>181</v>
      </c>
      <c r="C183" s="2" t="s">
        <v>269</v>
      </c>
      <c r="D183" s="22" t="n">
        <v>13517060</v>
      </c>
      <c r="E183" s="36" t="n">
        <f aca="false">SUM(D2!D184:Z184)+SUM(D2!AC184:AE184)+D2!AH184</f>
        <v>1126219.37886819</v>
      </c>
      <c r="F183" s="48" t="n">
        <f aca="false">E183/D183</f>
        <v>0.083318367963758</v>
      </c>
      <c r="G183" s="48" t="n">
        <v>0.450207177824743</v>
      </c>
      <c r="H183" s="48" t="n">
        <v>0.427497250610441</v>
      </c>
      <c r="J183" s="48"/>
      <c r="K183" s="3" t="n">
        <f aca="false">E183*$O$2</f>
        <v>4129471.05585005</v>
      </c>
      <c r="L183" s="49" t="n">
        <f aca="false">G183*$O$2</f>
        <v>1.65075965202406</v>
      </c>
      <c r="M183" s="49" t="n">
        <f aca="false">H183*$O$2</f>
        <v>1.56748991890495</v>
      </c>
    </row>
    <row r="184" customFormat="false" ht="15" hidden="false" customHeight="false" outlineLevel="0" collapsed="false">
      <c r="A184" s="1" t="n">
        <v>8612</v>
      </c>
      <c r="B184" s="1" t="n">
        <v>182</v>
      </c>
      <c r="C184" s="2" t="s">
        <v>270</v>
      </c>
      <c r="D184" s="22" t="n">
        <v>22894947</v>
      </c>
      <c r="E184" s="36" t="n">
        <f aca="false">SUM(D2!D185:Z185)+SUM(D2!AC185:AE185)+D2!AH185</f>
        <v>2571091.77085381</v>
      </c>
      <c r="F184" s="48" t="n">
        <f aca="false">E184/D184</f>
        <v>0.112299529274027</v>
      </c>
      <c r="G184" s="48" t="n">
        <v>0.49215619838756</v>
      </c>
      <c r="H184" s="48" t="n">
        <v>0.440515065142826</v>
      </c>
      <c r="J184" s="48"/>
      <c r="K184" s="3" t="n">
        <f aca="false">E184*$O$2</f>
        <v>9427336.49313062</v>
      </c>
      <c r="L184" s="49" t="n">
        <f aca="false">G184*$O$2</f>
        <v>1.80457272742105</v>
      </c>
      <c r="M184" s="49" t="n">
        <f aca="false">H184*$O$2</f>
        <v>1.6152219055237</v>
      </c>
    </row>
    <row r="185" customFormat="false" ht="15" hidden="false" customHeight="false" outlineLevel="0" collapsed="false">
      <c r="A185" s="1" t="n">
        <v>8613</v>
      </c>
      <c r="B185" s="1" t="n">
        <v>183</v>
      </c>
      <c r="C185" s="2" t="s">
        <v>271</v>
      </c>
      <c r="D185" s="22" t="n">
        <v>7004908</v>
      </c>
      <c r="E185" s="36" t="n">
        <f aca="false">SUM(D2!D186:Z186)+SUM(D2!AC186:AE186)+D2!AH186</f>
        <v>721221.891716766</v>
      </c>
      <c r="F185" s="48" t="n">
        <f aca="false">E185/D185</f>
        <v>0.102959509492026</v>
      </c>
      <c r="G185" s="48" t="n">
        <v>0.556380120242792</v>
      </c>
      <c r="H185" s="48" t="n">
        <v>0.516534466108108</v>
      </c>
      <c r="J185" s="48"/>
      <c r="K185" s="3" t="n">
        <f aca="false">E185*$O$2</f>
        <v>2644480.26962814</v>
      </c>
      <c r="L185" s="49" t="n">
        <f aca="false">G185*$O$2</f>
        <v>2.04006044089024</v>
      </c>
      <c r="M185" s="49" t="n">
        <f aca="false">H185*$O$2</f>
        <v>1.89395970906306</v>
      </c>
    </row>
    <row r="186" customFormat="false" ht="15" hidden="false" customHeight="false" outlineLevel="0" collapsed="false">
      <c r="A186" s="1" t="n">
        <v>8619</v>
      </c>
      <c r="B186" s="1" t="n">
        <v>184</v>
      </c>
      <c r="C186" s="2" t="s">
        <v>272</v>
      </c>
      <c r="D186" s="22" t="n">
        <v>10756340</v>
      </c>
      <c r="E186" s="36" t="n">
        <f aca="false">SUM(D2!D187:Z187)+SUM(D2!AC187:AE187)+D2!AH187</f>
        <v>1428036.16340745</v>
      </c>
      <c r="F186" s="48" t="n">
        <f aca="false">E186/D186</f>
        <v>0.132762274473237</v>
      </c>
      <c r="G186" s="48" t="n">
        <v>0.411567145594395</v>
      </c>
      <c r="H186" s="48" t="n">
        <v>0.391094632376714</v>
      </c>
      <c r="J186" s="48"/>
      <c r="K186" s="3" t="n">
        <f aca="false">E186*$O$2</f>
        <v>5236132.59916066</v>
      </c>
      <c r="L186" s="49" t="n">
        <f aca="false">G186*$O$2</f>
        <v>1.50907953384612</v>
      </c>
      <c r="M186" s="49" t="n">
        <f aca="false">H186*$O$2</f>
        <v>1.43401365204795</v>
      </c>
    </row>
    <row r="187" customFormat="false" ht="15" hidden="false" customHeight="false" outlineLevel="0" collapsed="false">
      <c r="A187" s="1" t="n">
        <v>8900</v>
      </c>
      <c r="B187" s="1" t="n">
        <v>185</v>
      </c>
      <c r="C187" s="2" t="s">
        <v>273</v>
      </c>
      <c r="D187" s="22" t="n">
        <v>2036983</v>
      </c>
      <c r="E187" s="36" t="n">
        <f aca="false">SUM(D2!D188:Z188)+SUM(D2!AC188:AE188)+D2!AH188</f>
        <v>0</v>
      </c>
      <c r="F187" s="48" t="n">
        <f aca="false">E187/D187</f>
        <v>0</v>
      </c>
      <c r="G187" s="48" t="n">
        <v>0.941521110526406</v>
      </c>
      <c r="H187" s="48" t="n">
        <v>0.798770079124751</v>
      </c>
      <c r="J187" s="48"/>
      <c r="K187" s="3" t="n">
        <f aca="false">E187*$O$2</f>
        <v>0</v>
      </c>
      <c r="L187" s="49" t="n">
        <f aca="false">G187*$O$2</f>
        <v>3.45224407193016</v>
      </c>
      <c r="M187" s="49" t="n">
        <f aca="false">H187*$O$2</f>
        <v>2.92882362345742</v>
      </c>
    </row>
    <row r="188" customFormat="false" ht="15" hidden="false" customHeight="false" outlineLevel="0" collapsed="false">
      <c r="A188" s="1" t="n">
        <v>9000</v>
      </c>
      <c r="B188" s="1" t="n">
        <v>186</v>
      </c>
      <c r="C188" s="2" t="s">
        <v>274</v>
      </c>
      <c r="D188" s="22" t="n">
        <v>5517576</v>
      </c>
      <c r="E188" s="36" t="n">
        <f aca="false">SUM(D2!D189:Z189)+SUM(D2!AC189:AE189)+D2!AH189</f>
        <v>843507.030685917</v>
      </c>
      <c r="F188" s="48" t="n">
        <f aca="false">E188/D188</f>
        <v>0.152876377359536</v>
      </c>
      <c r="G188" s="48" t="n">
        <v>0.484107564644075</v>
      </c>
      <c r="H188" s="48" t="n">
        <v>0.447736426941692</v>
      </c>
      <c r="J188" s="48"/>
      <c r="K188" s="3" t="n">
        <f aca="false">E188*$O$2</f>
        <v>3092859.11251503</v>
      </c>
      <c r="L188" s="49" t="n">
        <f aca="false">G188*$O$2</f>
        <v>1.77506107036161</v>
      </c>
      <c r="M188" s="49" t="n">
        <f aca="false">H188*$O$2</f>
        <v>1.64170023211954</v>
      </c>
    </row>
    <row r="189" customFormat="false" ht="15" hidden="false" customHeight="false" outlineLevel="0" collapsed="false">
      <c r="A189" s="9" t="n">
        <v>9099</v>
      </c>
      <c r="B189" s="9"/>
      <c r="C189" s="10" t="s">
        <v>275</v>
      </c>
      <c r="D189" s="11" t="n">
        <f aca="false">SUM(D3:D188)</f>
        <v>937100631</v>
      </c>
      <c r="E189" s="11" t="n">
        <f aca="false">SUM(E3:E188)</f>
        <v>301954775.563682</v>
      </c>
      <c r="F189" s="54"/>
      <c r="G189" s="54"/>
      <c r="H189" s="54"/>
      <c r="I189" s="9"/>
      <c r="J189" s="54"/>
      <c r="K189" s="11" t="n">
        <f aca="false">E189*$O$2</f>
        <v>1107167510.40017</v>
      </c>
      <c r="L189" s="55"/>
      <c r="M189" s="55"/>
    </row>
    <row r="190" customFormat="false" ht="15" hidden="false" customHeight="false" outlineLevel="0" collapsed="false">
      <c r="D190" s="22"/>
      <c r="E190" s="36"/>
      <c r="F190" s="56"/>
      <c r="G190" s="56"/>
      <c r="H190" s="56"/>
      <c r="I190" s="22"/>
      <c r="J190" s="56"/>
      <c r="K190" s="36"/>
      <c r="L190" s="57"/>
      <c r="M190" s="57"/>
    </row>
    <row r="191" customFormat="false" ht="15" hidden="false" customHeight="false" outlineLevel="0" collapsed="false">
      <c r="A191" s="1" t="n">
        <v>9121</v>
      </c>
      <c r="C191" s="2" t="s">
        <v>276</v>
      </c>
      <c r="D191" s="16"/>
      <c r="E191" s="46" t="n">
        <f aca="false">SUM(D2!D192:Z192)+SUM(D2!AC192:AE192)+D2!AH192</f>
        <v>41369003.7670803</v>
      </c>
      <c r="F191" s="52"/>
      <c r="G191" s="52"/>
      <c r="H191" s="52"/>
      <c r="I191" s="16"/>
      <c r="J191" s="52"/>
      <c r="K191" s="46" t="n">
        <f aca="false">E191*$O$2</f>
        <v>151686347.145961</v>
      </c>
      <c r="L191" s="53"/>
      <c r="M191" s="53"/>
    </row>
    <row r="192" customFormat="false" ht="15" hidden="false" customHeight="false" outlineLevel="0" collapsed="false">
      <c r="A192" s="9"/>
      <c r="B192" s="9"/>
      <c r="C192" s="10" t="s">
        <v>277</v>
      </c>
      <c r="D192" s="22"/>
      <c r="E192" s="36" t="n">
        <f aca="false">E189+E191</f>
        <v>343323779.330763</v>
      </c>
      <c r="G192" s="48"/>
      <c r="J192" s="48"/>
      <c r="K192" s="3" t="n">
        <f aca="false">E192*$O$2</f>
        <v>1258853857.54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7" width="20.75"/>
    <col collapsed="false" customWidth="true" hidden="false" outlineLevel="0" max="6" min="6" style="19" width="18.74"/>
    <col collapsed="false" customWidth="true" hidden="false" outlineLevel="0" max="7" min="7" style="19" width="20.99"/>
    <col collapsed="false" customWidth="true" hidden="false" outlineLevel="0" max="8" min="8" style="19" width="25.49"/>
    <col collapsed="false" customWidth="false" hidden="false" outlineLevel="0" max="10" min="9" style="22" width="8.99"/>
    <col collapsed="false" customWidth="true" hidden="false" outlineLevel="0" max="11" min="11" style="36" width="20.75"/>
    <col collapsed="false" customWidth="true" hidden="false" outlineLevel="0" max="12" min="12" style="22" width="20.99"/>
    <col collapsed="false" customWidth="true" hidden="false" outlineLevel="0" max="13" min="13" style="22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8" t="s">
        <v>363</v>
      </c>
      <c r="B1" s="2" t="s">
        <v>43</v>
      </c>
      <c r="C1" s="2" t="s">
        <v>339</v>
      </c>
      <c r="D1" s="2" t="s">
        <v>340</v>
      </c>
      <c r="E1" s="2" t="s">
        <v>364</v>
      </c>
      <c r="F1" s="59" t="s">
        <v>365</v>
      </c>
      <c r="G1" s="19" t="s">
        <v>366</v>
      </c>
      <c r="H1" s="19" t="s">
        <v>367</v>
      </c>
    </row>
    <row r="2" customFormat="false" ht="16.5" hidden="false" customHeight="false" outlineLevel="0" collapsed="false">
      <c r="A2" s="2" t="s">
        <v>79</v>
      </c>
      <c r="B2" s="2" t="s">
        <v>80</v>
      </c>
      <c r="C2" s="6" t="s">
        <v>346</v>
      </c>
      <c r="D2" s="2" t="s">
        <v>347</v>
      </c>
      <c r="E2" s="1" t="s">
        <v>368</v>
      </c>
      <c r="F2" s="19" t="s">
        <v>369</v>
      </c>
      <c r="G2" s="19" t="s">
        <v>369</v>
      </c>
      <c r="H2" s="19" t="s">
        <v>369</v>
      </c>
      <c r="O2" s="49"/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9" t="n">
        <v>3244211</v>
      </c>
      <c r="E3" s="11" t="n">
        <f aca="false">SUM(D3!D3:AE3)+D3!AI3</f>
        <v>4295907.61740016</v>
      </c>
      <c r="F3" s="60" t="n">
        <f aca="false">E3/D3</f>
        <v>1.32417639216443</v>
      </c>
      <c r="G3" s="60" t="n">
        <v>5.14323405551184</v>
      </c>
      <c r="H3" s="60" t="n">
        <v>4.81936427470446</v>
      </c>
      <c r="J3" s="56"/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22" t="n">
        <v>336729</v>
      </c>
      <c r="E4" s="36" t="n">
        <f aca="false">SUM(D3!D4:AE4)+D3!AI4</f>
        <v>741450.449366486</v>
      </c>
      <c r="F4" s="19" t="n">
        <f aca="false">E4/D4</f>
        <v>2.20192038513608</v>
      </c>
      <c r="G4" s="19" t="n">
        <v>6.69676750429867</v>
      </c>
      <c r="H4" s="19" t="n">
        <v>6.07531812099552</v>
      </c>
      <c r="J4" s="56"/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22" t="n">
        <v>2401209</v>
      </c>
      <c r="E5" s="36" t="n">
        <f aca="false">SUM(D3!D5:AE5)+D3!AI5</f>
        <v>9740175.5158638</v>
      </c>
      <c r="F5" s="19" t="n">
        <f aca="false">E5/D5</f>
        <v>4.05636307204571</v>
      </c>
      <c r="G5" s="19" t="n">
        <v>8.03389811273837</v>
      </c>
      <c r="H5" s="19" t="n">
        <v>7.65956302888352</v>
      </c>
      <c r="J5" s="56"/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22" t="n">
        <v>1038484</v>
      </c>
      <c r="E6" s="36" t="n">
        <f aca="false">SUM(D3!D6:AE6)+D3!AI6</f>
        <v>988512.649548488</v>
      </c>
      <c r="F6" s="19" t="n">
        <f aca="false">E6/D6</f>
        <v>0.951880481113323</v>
      </c>
      <c r="G6" s="19" t="n">
        <v>4.32604021704223</v>
      </c>
      <c r="H6" s="19" t="n">
        <v>4.04800987821733</v>
      </c>
      <c r="J6" s="56"/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22" t="n">
        <v>244143</v>
      </c>
      <c r="E7" s="36" t="n">
        <f aca="false">SUM(D3!D7:AE7)+D3!AI7</f>
        <v>211255.244433268</v>
      </c>
      <c r="F7" s="19" t="n">
        <f aca="false">E7/D7</f>
        <v>0.865293063627742</v>
      </c>
      <c r="G7" s="19" t="n">
        <v>6.2405191027948</v>
      </c>
      <c r="H7" s="19" t="n">
        <v>5.61893680738597</v>
      </c>
      <c r="J7" s="56"/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22" t="n">
        <v>1150334</v>
      </c>
      <c r="E8" s="36" t="n">
        <f aca="false">SUM(D3!D8:AE8)+D3!AI8</f>
        <v>5621628.7635425</v>
      </c>
      <c r="F8" s="19" t="n">
        <f aca="false">E8/D8</f>
        <v>4.88695349658664</v>
      </c>
      <c r="G8" s="19" t="n">
        <v>8.90842819449913</v>
      </c>
      <c r="H8" s="19" t="n">
        <v>8.49662967177235</v>
      </c>
      <c r="J8" s="56"/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22" t="n">
        <v>2955748</v>
      </c>
      <c r="E9" s="36" t="n">
        <f aca="false">SUM(D3!D9:AE9)+D3!AI9</f>
        <v>615105.79521319</v>
      </c>
      <c r="F9" s="19" t="n">
        <f aca="false">E9/D9</f>
        <v>0.208104951847448</v>
      </c>
      <c r="G9" s="19" t="n">
        <v>8.35423223245493</v>
      </c>
      <c r="H9" s="19" t="n">
        <v>7.08302384267965</v>
      </c>
      <c r="J9" s="56"/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22" t="n">
        <v>21177</v>
      </c>
      <c r="E10" s="36" t="n">
        <f aca="false">SUM(D3!D10:AE10)+D3!AI10</f>
        <v>7574.64178016751</v>
      </c>
      <c r="F10" s="19" t="n">
        <f aca="false">E10/D10</f>
        <v>0.357682475334916</v>
      </c>
      <c r="G10" s="19" t="n">
        <v>5.9137626649388</v>
      </c>
      <c r="H10" s="19" t="n">
        <v>5.03771173108327</v>
      </c>
      <c r="J10" s="56"/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22" t="n">
        <v>676113</v>
      </c>
      <c r="E11" s="36" t="n">
        <f aca="false">SUM(D3!D11:AE11)+D3!AI11</f>
        <v>768473.148208844</v>
      </c>
      <c r="F11" s="19" t="n">
        <f aca="false">E11/D11</f>
        <v>1.13660460338559</v>
      </c>
      <c r="G11" s="19" t="n">
        <v>5.91241296470475</v>
      </c>
      <c r="H11" s="19" t="n">
        <v>5.3738143940247</v>
      </c>
      <c r="J11" s="56"/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22" t="n">
        <v>642259</v>
      </c>
      <c r="E12" s="36" t="n">
        <f aca="false">SUM(D3!D12:AE12)+D3!AI12</f>
        <v>1206876.30729603</v>
      </c>
      <c r="F12" s="19" t="n">
        <f aca="false">E12/D12</f>
        <v>1.87911155358824</v>
      </c>
      <c r="G12" s="19" t="n">
        <v>3.60149182412551</v>
      </c>
      <c r="H12" s="19" t="n">
        <v>3.39356490418566</v>
      </c>
      <c r="J12" s="56"/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22" t="n">
        <v>549912</v>
      </c>
      <c r="E13" s="36" t="n">
        <f aca="false">SUM(D3!D13:AE13)+D3!AI13</f>
        <v>2047561.72529554</v>
      </c>
      <c r="F13" s="19" t="n">
        <f aca="false">E13/D13</f>
        <v>3.72343525017738</v>
      </c>
      <c r="G13" s="19" t="n">
        <v>9.17726398477651</v>
      </c>
      <c r="H13" s="19" t="n">
        <v>8.97607633219104</v>
      </c>
      <c r="J13" s="56"/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22" t="n">
        <v>260106</v>
      </c>
      <c r="E14" s="36" t="n">
        <f aca="false">SUM(D3!D14:AE14)+D3!AI14</f>
        <v>3045779.21719658</v>
      </c>
      <c r="F14" s="19" t="n">
        <f aca="false">E14/D14</f>
        <v>11.7097614710794</v>
      </c>
      <c r="G14" s="19" t="n">
        <v>17.2693306979703</v>
      </c>
      <c r="H14" s="19" t="n">
        <v>16.2862920948224</v>
      </c>
      <c r="J14" s="56"/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22" t="n">
        <v>2117068</v>
      </c>
      <c r="E15" s="36" t="n">
        <f aca="false">SUM(D3!D15:AE15)+D3!AI15</f>
        <v>191656897.787589</v>
      </c>
      <c r="F15" s="19" t="n">
        <f aca="false">E15/D15</f>
        <v>90.5294009392185</v>
      </c>
      <c r="G15" s="19" t="n">
        <v>99.3111243552456</v>
      </c>
      <c r="H15" s="19" t="n">
        <v>97.8241866772617</v>
      </c>
      <c r="J15" s="56"/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22" t="n">
        <v>180271</v>
      </c>
      <c r="E16" s="36" t="n">
        <f aca="false">SUM(D3!D16:AE16)+D3!AI16</f>
        <v>1362808.75411316</v>
      </c>
      <c r="F16" s="19" t="n">
        <f aca="false">E16/D16</f>
        <v>7.55977807918725</v>
      </c>
      <c r="G16" s="19" t="n">
        <v>15.2924873309451</v>
      </c>
      <c r="H16" s="19" t="n">
        <v>13.8982464345696</v>
      </c>
      <c r="J16" s="56"/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22" t="n">
        <v>15927</v>
      </c>
      <c r="E17" s="36" t="n">
        <f aca="false">SUM(D3!D17:AE17)+D3!AI17</f>
        <v>51076.4789082632</v>
      </c>
      <c r="F17" s="19" t="n">
        <f aca="false">E17/D17</f>
        <v>3.20691146532701</v>
      </c>
      <c r="G17" s="19" t="n">
        <v>12.7991699952731</v>
      </c>
      <c r="H17" s="19" t="n">
        <v>12.4730211416288</v>
      </c>
      <c r="J17" s="56"/>
    </row>
    <row r="18" customFormat="false" ht="15" hidden="false" customHeight="false" outlineLevel="0" collapsed="false">
      <c r="A18" s="1" t="n">
        <v>621</v>
      </c>
      <c r="B18" s="1" t="n">
        <v>16</v>
      </c>
      <c r="C18" s="2" t="s">
        <v>105</v>
      </c>
      <c r="D18" s="22" t="n">
        <v>209257</v>
      </c>
      <c r="E18" s="36" t="n">
        <f aca="false">SUM(D3!D18:AE18)+D3!AI18</f>
        <v>3465020.16772207</v>
      </c>
      <c r="F18" s="19" t="n">
        <f aca="false">E18/D18</f>
        <v>16.5586822315243</v>
      </c>
      <c r="G18" s="19" t="n">
        <v>30.8941128290958</v>
      </c>
      <c r="H18" s="19" t="n">
        <v>30.4438195620231</v>
      </c>
      <c r="J18" s="56"/>
    </row>
    <row r="19" customFormat="false" ht="15" hidden="false" customHeight="false" outlineLevel="0" collapsed="false">
      <c r="A19" s="1" t="n">
        <v>622</v>
      </c>
      <c r="B19" s="1" t="n">
        <v>17</v>
      </c>
      <c r="C19" s="2" t="s">
        <v>106</v>
      </c>
      <c r="D19" s="22" t="n">
        <v>1252436</v>
      </c>
      <c r="E19" s="36" t="n">
        <f aca="false">SUM(D3!D19:AE19)+D3!AI19</f>
        <v>2254097.4245834</v>
      </c>
      <c r="F19" s="19" t="n">
        <f aca="false">E19/D19</f>
        <v>1.79977054682507</v>
      </c>
      <c r="G19" s="19" t="n">
        <v>22.6248808134605</v>
      </c>
      <c r="H19" s="19" t="n">
        <v>22.3177550153511</v>
      </c>
      <c r="J19" s="56"/>
    </row>
    <row r="20" customFormat="false" ht="15" hidden="false" customHeight="false" outlineLevel="0" collapsed="false">
      <c r="A20" s="1" t="n">
        <v>629</v>
      </c>
      <c r="B20" s="1" t="n">
        <v>18</v>
      </c>
      <c r="C20" s="2" t="s">
        <v>107</v>
      </c>
      <c r="D20" s="22" t="n">
        <v>12841</v>
      </c>
      <c r="E20" s="36" t="n">
        <f aca="false">SUM(D3!D20:AE20)+D3!AI20</f>
        <v>131810.780879988</v>
      </c>
      <c r="F20" s="19" t="n">
        <f aca="false">E20/D20</f>
        <v>10.2648376979977</v>
      </c>
      <c r="G20" s="19" t="n">
        <v>24.6873923940061</v>
      </c>
      <c r="H20" s="19" t="n">
        <v>24.183540039235</v>
      </c>
      <c r="J20" s="56"/>
    </row>
    <row r="21" customFormat="false" ht="15" hidden="false" customHeight="false" outlineLevel="0" collapsed="false">
      <c r="A21" s="1" t="n">
        <v>711</v>
      </c>
      <c r="B21" s="1" t="n">
        <v>19</v>
      </c>
      <c r="C21" s="2" t="s">
        <v>108</v>
      </c>
      <c r="D21" s="22" t="n">
        <v>84316</v>
      </c>
      <c r="E21" s="36" t="n">
        <f aca="false">SUM(D3!D21:AE21)+D3!AI21</f>
        <v>105233.858023388</v>
      </c>
      <c r="F21" s="19" t="n">
        <f aca="false">E21/D21</f>
        <v>1.24808883276469</v>
      </c>
      <c r="G21" s="19" t="n">
        <v>6.8376987597506</v>
      </c>
      <c r="H21" s="19" t="n">
        <v>6.53415878138216</v>
      </c>
      <c r="J21" s="56"/>
    </row>
    <row r="22" customFormat="false" ht="15" hidden="false" customHeight="false" outlineLevel="0" collapsed="false">
      <c r="A22" s="1" t="n">
        <v>721</v>
      </c>
      <c r="B22" s="1" t="n">
        <v>20</v>
      </c>
      <c r="C22" s="2" t="s">
        <v>109</v>
      </c>
      <c r="D22" s="22" t="n">
        <v>84765</v>
      </c>
      <c r="E22" s="36" t="n">
        <f aca="false">SUM(D3!D22:AE22)+D3!AI22</f>
        <v>24769.8164481344</v>
      </c>
      <c r="F22" s="19" t="n">
        <f aca="false">E22/D22</f>
        <v>0.292217500715324</v>
      </c>
      <c r="G22" s="19" t="n">
        <v>2.67105647198431</v>
      </c>
      <c r="H22" s="19" t="n">
        <v>2.49436029061727</v>
      </c>
      <c r="J22" s="56"/>
    </row>
    <row r="23" customFormat="false" ht="15" hidden="false" customHeight="false" outlineLevel="0" collapsed="false">
      <c r="A23" s="1" t="n">
        <v>1111</v>
      </c>
      <c r="B23" s="1" t="n">
        <v>21</v>
      </c>
      <c r="C23" s="2" t="s">
        <v>110</v>
      </c>
      <c r="D23" s="22" t="n">
        <v>1623188</v>
      </c>
      <c r="E23" s="36" t="n">
        <f aca="false">SUM(D3!D23:AE23)+D3!AI23</f>
        <v>7101.1997948696</v>
      </c>
      <c r="F23" s="19" t="n">
        <f aca="false">E23/D23</f>
        <v>0.0043748473959083</v>
      </c>
      <c r="G23" s="19" t="n">
        <v>7.75535718779833</v>
      </c>
      <c r="H23" s="19" t="n">
        <v>6.58561123646007</v>
      </c>
      <c r="J23" s="56"/>
    </row>
    <row r="24" customFormat="false" ht="15" hidden="false" customHeight="false" outlineLevel="0" collapsed="false">
      <c r="A24" s="1" t="n">
        <v>1112</v>
      </c>
      <c r="B24" s="1" t="n">
        <v>22</v>
      </c>
      <c r="C24" s="2" t="s">
        <v>111</v>
      </c>
      <c r="D24" s="22" t="n">
        <v>3162391</v>
      </c>
      <c r="E24" s="36" t="n">
        <f aca="false">SUM(D3!D24:AE24)+D3!AI24</f>
        <v>2120594.57395581</v>
      </c>
      <c r="F24" s="19" t="n">
        <f aca="false">E24/D24</f>
        <v>0.670566850827683</v>
      </c>
      <c r="G24" s="19" t="n">
        <v>6.28809814393658</v>
      </c>
      <c r="H24" s="19" t="n">
        <v>5.13229569805344</v>
      </c>
      <c r="J24" s="56"/>
    </row>
    <row r="25" customFormat="false" ht="15" hidden="false" customHeight="false" outlineLevel="0" collapsed="false">
      <c r="A25" s="1" t="n">
        <v>1113</v>
      </c>
      <c r="B25" s="1" t="n">
        <v>23</v>
      </c>
      <c r="C25" s="2" t="s">
        <v>112</v>
      </c>
      <c r="D25" s="22" t="n">
        <v>4641636</v>
      </c>
      <c r="E25" s="36" t="n">
        <f aca="false">SUM(D3!D25:AE25)+D3!AI25</f>
        <v>1358010.78413799</v>
      </c>
      <c r="F25" s="19" t="n">
        <f aca="false">E25/D25</f>
        <v>0.292571581256692</v>
      </c>
      <c r="G25" s="19" t="n">
        <v>35.6670276795538</v>
      </c>
      <c r="H25" s="19" t="n">
        <v>29.962880708496</v>
      </c>
      <c r="J25" s="56"/>
    </row>
    <row r="26" customFormat="false" ht="15" hidden="false" customHeight="false" outlineLevel="0" collapsed="false">
      <c r="A26" s="1" t="n">
        <v>1114</v>
      </c>
      <c r="B26" s="1" t="n">
        <v>24</v>
      </c>
      <c r="C26" s="2" t="s">
        <v>113</v>
      </c>
      <c r="D26" s="22" t="n">
        <v>4085845</v>
      </c>
      <c r="E26" s="36" t="n">
        <f aca="false">SUM(D3!D26:AE26)+D3!AI26</f>
        <v>468570.614212077</v>
      </c>
      <c r="F26" s="19" t="n">
        <f aca="false">E26/D26</f>
        <v>0.114681446362277</v>
      </c>
      <c r="G26" s="19" t="n">
        <v>6.04917657487997</v>
      </c>
      <c r="H26" s="19" t="n">
        <v>5.54384837222865</v>
      </c>
      <c r="J26" s="56"/>
    </row>
    <row r="27" customFormat="false" ht="15" hidden="false" customHeight="false" outlineLevel="0" collapsed="false">
      <c r="A27" s="1" t="n">
        <v>1115</v>
      </c>
      <c r="B27" s="1" t="n">
        <v>25</v>
      </c>
      <c r="C27" s="2" t="s">
        <v>114</v>
      </c>
      <c r="D27" s="22" t="n">
        <v>4938769</v>
      </c>
      <c r="E27" s="36" t="n">
        <f aca="false">SUM(D3!D27:AE27)+D3!AI27</f>
        <v>2411091.80208126</v>
      </c>
      <c r="F27" s="19" t="n">
        <f aca="false">E27/D27</f>
        <v>0.488196917507432</v>
      </c>
      <c r="G27" s="19" t="n">
        <v>4.72870849286489</v>
      </c>
      <c r="H27" s="19" t="n">
        <v>4.17150543917729</v>
      </c>
      <c r="J27" s="56"/>
    </row>
    <row r="28" customFormat="false" ht="15" hidden="false" customHeight="false" outlineLevel="0" collapsed="false">
      <c r="A28" s="1" t="n">
        <v>1116</v>
      </c>
      <c r="B28" s="1" t="n">
        <v>26</v>
      </c>
      <c r="C28" s="2" t="s">
        <v>115</v>
      </c>
      <c r="D28" s="22" t="n">
        <v>761680</v>
      </c>
      <c r="E28" s="36" t="n">
        <f aca="false">SUM(D3!D28:AE28)+D3!AI28</f>
        <v>458195.457061977</v>
      </c>
      <c r="F28" s="19" t="n">
        <f aca="false">E28/D28</f>
        <v>0.601558997298048</v>
      </c>
      <c r="G28" s="19" t="n">
        <v>5.59244711957101</v>
      </c>
      <c r="H28" s="19" t="n">
        <v>4.98794868417761</v>
      </c>
      <c r="J28" s="56"/>
    </row>
    <row r="29" customFormat="false" ht="15" hidden="false" customHeight="false" outlineLevel="0" collapsed="false">
      <c r="A29" s="1" t="n">
        <v>1117</v>
      </c>
      <c r="B29" s="1" t="n">
        <v>27</v>
      </c>
      <c r="C29" s="2" t="s">
        <v>116</v>
      </c>
      <c r="D29" s="22" t="n">
        <v>2719110</v>
      </c>
      <c r="E29" s="36" t="n">
        <f aca="false">SUM(D3!D29:AE29)+D3!AI29</f>
        <v>4216522.26259172</v>
      </c>
      <c r="F29" s="19" t="n">
        <f aca="false">E29/D29</f>
        <v>1.55069940627327</v>
      </c>
      <c r="G29" s="19" t="n">
        <v>7.28591660805556</v>
      </c>
      <c r="H29" s="19" t="n">
        <v>6.07774781670407</v>
      </c>
      <c r="J29" s="56"/>
    </row>
    <row r="30" customFormat="false" ht="15" hidden="false" customHeight="false" outlineLevel="0" collapsed="false">
      <c r="A30" s="1" t="n">
        <v>1119</v>
      </c>
      <c r="B30" s="1" t="n">
        <v>28</v>
      </c>
      <c r="C30" s="2" t="s">
        <v>117</v>
      </c>
      <c r="D30" s="22" t="n">
        <v>4510902</v>
      </c>
      <c r="E30" s="36" t="n">
        <f aca="false">SUM(D3!D30:AE30)+D3!AI30</f>
        <v>3806787.86314371</v>
      </c>
      <c r="F30" s="19" t="n">
        <f aca="false">E30/D30</f>
        <v>0.843908349847482</v>
      </c>
      <c r="G30" s="19" t="n">
        <v>5.8151720022515</v>
      </c>
      <c r="H30" s="19" t="n">
        <v>4.82615930526123</v>
      </c>
      <c r="J30" s="56"/>
    </row>
    <row r="31" customFormat="false" ht="15" hidden="false" customHeight="false" outlineLevel="0" collapsed="false">
      <c r="A31" s="1" t="n">
        <v>1121</v>
      </c>
      <c r="B31" s="1" t="n">
        <v>29</v>
      </c>
      <c r="C31" s="2" t="s">
        <v>118</v>
      </c>
      <c r="D31" s="22" t="n">
        <v>4597320</v>
      </c>
      <c r="E31" s="36" t="n">
        <f aca="false">SUM(D3!D31:AE31)+D3!AI31</f>
        <v>2265452.76685941</v>
      </c>
      <c r="F31" s="19" t="n">
        <f aca="false">E31/D31</f>
        <v>0.492776827990962</v>
      </c>
      <c r="G31" s="19" t="n">
        <v>3.27815363736862</v>
      </c>
      <c r="H31" s="19" t="n">
        <v>2.97275675891783</v>
      </c>
      <c r="J31" s="56"/>
    </row>
    <row r="32" customFormat="false" ht="15" hidden="false" customHeight="false" outlineLevel="0" collapsed="false">
      <c r="A32" s="1" t="n">
        <v>1129</v>
      </c>
      <c r="B32" s="1" t="n">
        <v>30</v>
      </c>
      <c r="C32" s="2" t="s">
        <v>119</v>
      </c>
      <c r="D32" s="22" t="n">
        <v>3918413</v>
      </c>
      <c r="E32" s="36" t="n">
        <f aca="false">SUM(D3!D32:AE32)+D3!AI32</f>
        <v>1765484.31951048</v>
      </c>
      <c r="F32" s="19" t="n">
        <f aca="false">E32/D32</f>
        <v>0.450561061202706</v>
      </c>
      <c r="G32" s="19" t="n">
        <v>4.7985314156452</v>
      </c>
      <c r="H32" s="19" t="n">
        <v>4.03091073873616</v>
      </c>
      <c r="J32" s="56"/>
    </row>
    <row r="33" customFormat="false" ht="15" hidden="false" customHeight="false" outlineLevel="0" collapsed="false">
      <c r="A33" s="1" t="n">
        <v>1131</v>
      </c>
      <c r="B33" s="1" t="n">
        <v>31</v>
      </c>
      <c r="C33" s="2" t="s">
        <v>120</v>
      </c>
      <c r="D33" s="22" t="n">
        <v>1105580</v>
      </c>
      <c r="E33" s="36" t="n">
        <f aca="false">SUM(D3!D33:AE33)+D3!AI33</f>
        <v>501053.160150413</v>
      </c>
      <c r="F33" s="19" t="n">
        <f aca="false">E33/D33</f>
        <v>0.4532038931153</v>
      </c>
      <c r="G33" s="19" t="n">
        <v>9.04705891618779</v>
      </c>
      <c r="H33" s="19" t="n">
        <v>6.67887162724632</v>
      </c>
      <c r="J33" s="56"/>
    </row>
    <row r="34" customFormat="false" ht="15" hidden="false" customHeight="false" outlineLevel="0" collapsed="false">
      <c r="A34" s="1" t="n">
        <v>1141</v>
      </c>
      <c r="B34" s="1" t="n">
        <v>32</v>
      </c>
      <c r="C34" s="2" t="s">
        <v>121</v>
      </c>
      <c r="D34" s="22" t="n">
        <v>2791696</v>
      </c>
      <c r="E34" s="36" t="n">
        <f aca="false">SUM(D3!D34:AE34)+D3!AI34</f>
        <v>258275.699461288</v>
      </c>
      <c r="F34" s="19" t="n">
        <f aca="false">E34/D34</f>
        <v>0.0925156963585176</v>
      </c>
      <c r="G34" s="19" t="n">
        <v>1.4235130004907</v>
      </c>
      <c r="H34" s="19" t="n">
        <v>1.16882207697636</v>
      </c>
      <c r="J34" s="56"/>
    </row>
    <row r="35" customFormat="false" ht="15" hidden="false" customHeight="false" outlineLevel="0" collapsed="false">
      <c r="A35" s="1" t="n">
        <v>1511</v>
      </c>
      <c r="B35" s="1" t="n">
        <v>33</v>
      </c>
      <c r="C35" s="2" t="s">
        <v>122</v>
      </c>
      <c r="D35" s="22" t="n">
        <v>522722</v>
      </c>
      <c r="E35" s="36" t="n">
        <f aca="false">SUM(D3!D35:AE35)+D3!AI35</f>
        <v>695404.801808508</v>
      </c>
      <c r="F35" s="19" t="n">
        <f aca="false">E35/D35</f>
        <v>1.33035304006433</v>
      </c>
      <c r="G35" s="19" t="n">
        <v>7.17308951046683</v>
      </c>
      <c r="H35" s="19" t="n">
        <v>6.34050931508656</v>
      </c>
      <c r="J35" s="56"/>
    </row>
    <row r="36" customFormat="false" ht="15" hidden="false" customHeight="false" outlineLevel="0" collapsed="false">
      <c r="A36" s="1" t="n">
        <v>1512</v>
      </c>
      <c r="B36" s="1" t="n">
        <v>34</v>
      </c>
      <c r="C36" s="2" t="s">
        <v>123</v>
      </c>
      <c r="D36" s="22" t="n">
        <v>1210199</v>
      </c>
      <c r="E36" s="36" t="n">
        <f aca="false">SUM(D3!D36:AE36)+D3!AI36</f>
        <v>1495876.69763728</v>
      </c>
      <c r="F36" s="19" t="n">
        <f aca="false">E36/D36</f>
        <v>1.23605844793896</v>
      </c>
      <c r="G36" s="19" t="n">
        <v>8.11682009092162</v>
      </c>
      <c r="H36" s="19" t="n">
        <v>7.20990848797988</v>
      </c>
      <c r="J36" s="56"/>
    </row>
    <row r="37" customFormat="false" ht="15" hidden="false" customHeight="false" outlineLevel="0" collapsed="false">
      <c r="A37" s="1" t="n">
        <v>1513</v>
      </c>
      <c r="B37" s="1" t="n">
        <v>35</v>
      </c>
      <c r="C37" s="2" t="s">
        <v>124</v>
      </c>
      <c r="D37" s="22" t="n">
        <v>211760</v>
      </c>
      <c r="E37" s="36" t="n">
        <f aca="false">SUM(D3!D37:AE37)+D3!AI37</f>
        <v>134484.190214911</v>
      </c>
      <c r="F37" s="19" t="n">
        <f aca="false">E37/D37</f>
        <v>0.635078344422513</v>
      </c>
      <c r="G37" s="19" t="n">
        <v>6.49009641022008</v>
      </c>
      <c r="H37" s="19" t="n">
        <v>5.55798950950312</v>
      </c>
      <c r="J37" s="56"/>
    </row>
    <row r="38" customFormat="false" ht="15" hidden="false" customHeight="false" outlineLevel="0" collapsed="false">
      <c r="A38" s="1" t="n">
        <v>1514</v>
      </c>
      <c r="B38" s="1" t="n">
        <v>36</v>
      </c>
      <c r="C38" s="2" t="s">
        <v>125</v>
      </c>
      <c r="D38" s="22" t="n">
        <v>953140</v>
      </c>
      <c r="E38" s="36" t="n">
        <f aca="false">SUM(D3!D38:AE38)+D3!AI38</f>
        <v>5799833.80924682</v>
      </c>
      <c r="F38" s="19" t="n">
        <f aca="false">E38/D38</f>
        <v>6.08497577401727</v>
      </c>
      <c r="G38" s="19" t="n">
        <v>11.3708295684874</v>
      </c>
      <c r="H38" s="19" t="n">
        <v>10.6733665529777</v>
      </c>
      <c r="J38" s="56"/>
    </row>
    <row r="39" customFormat="false" ht="15" hidden="false" customHeight="false" outlineLevel="0" collapsed="false">
      <c r="A39" s="1" t="n">
        <v>1519</v>
      </c>
      <c r="B39" s="1" t="n">
        <v>37</v>
      </c>
      <c r="C39" s="2" t="s">
        <v>126</v>
      </c>
      <c r="D39" s="22" t="n">
        <v>1171344</v>
      </c>
      <c r="E39" s="36" t="n">
        <f aca="false">SUM(D3!D39:AE39)+D3!AI39</f>
        <v>1413125.67077875</v>
      </c>
      <c r="F39" s="19" t="n">
        <f aca="false">E39/D39</f>
        <v>1.20641388932606</v>
      </c>
      <c r="G39" s="19" t="n">
        <v>6.8356896443343</v>
      </c>
      <c r="H39" s="19" t="n">
        <v>6.12730804627123</v>
      </c>
      <c r="J39" s="56"/>
    </row>
    <row r="40" customFormat="false" ht="15" hidden="false" customHeight="false" outlineLevel="0" collapsed="false">
      <c r="A40" s="1" t="n">
        <v>1521</v>
      </c>
      <c r="B40" s="1" t="n">
        <v>38</v>
      </c>
      <c r="C40" s="2" t="s">
        <v>127</v>
      </c>
      <c r="D40" s="22" t="n">
        <v>5638919</v>
      </c>
      <c r="E40" s="36" t="n">
        <f aca="false">SUM(D3!D40:AE40)+D3!AI40</f>
        <v>1009895.0396164</v>
      </c>
      <c r="F40" s="19" t="n">
        <f aca="false">E40/D40</f>
        <v>0.179093730485649</v>
      </c>
      <c r="G40" s="19" t="n">
        <v>4.60029417261144</v>
      </c>
      <c r="H40" s="19" t="n">
        <v>3.81555169372754</v>
      </c>
      <c r="J40" s="56"/>
    </row>
    <row r="41" customFormat="false" ht="15" hidden="false" customHeight="false" outlineLevel="0" collapsed="false">
      <c r="A41" s="1" t="n">
        <v>1522</v>
      </c>
      <c r="B41" s="1" t="n">
        <v>39</v>
      </c>
      <c r="C41" s="2" t="s">
        <v>128</v>
      </c>
      <c r="D41" s="22" t="n">
        <v>487654</v>
      </c>
      <c r="E41" s="36" t="n">
        <f aca="false">SUM(D3!D41:AE41)+D3!AI41</f>
        <v>1138289.401438</v>
      </c>
      <c r="F41" s="19" t="n">
        <f aca="false">E41/D41</f>
        <v>2.33421524572341</v>
      </c>
      <c r="G41" s="19" t="n">
        <v>7.05099116385698</v>
      </c>
      <c r="H41" s="19" t="n">
        <v>6.35577560916928</v>
      </c>
      <c r="J41" s="56"/>
    </row>
    <row r="42" customFormat="false" ht="15" hidden="false" customHeight="false" outlineLevel="0" collapsed="false">
      <c r="A42" s="1" t="n">
        <v>1529</v>
      </c>
      <c r="B42" s="1" t="n">
        <v>40</v>
      </c>
      <c r="C42" s="2" t="s">
        <v>129</v>
      </c>
      <c r="D42" s="22" t="n">
        <v>968771</v>
      </c>
      <c r="E42" s="36" t="n">
        <f aca="false">SUM(D3!D42:AE42)+D3!AI42</f>
        <v>701955.774092218</v>
      </c>
      <c r="F42" s="19" t="n">
        <f aca="false">E42/D42</f>
        <v>0.724583801633428</v>
      </c>
      <c r="G42" s="19" t="n">
        <v>4.8465944451943</v>
      </c>
      <c r="H42" s="19" t="n">
        <v>4.04670183194109</v>
      </c>
      <c r="J42" s="56"/>
    </row>
    <row r="43" customFormat="false" ht="15" hidden="false" customHeight="false" outlineLevel="0" collapsed="false">
      <c r="A43" s="1" t="n">
        <v>1611</v>
      </c>
      <c r="B43" s="1" t="n">
        <v>41</v>
      </c>
      <c r="C43" s="2" t="s">
        <v>130</v>
      </c>
      <c r="D43" s="22" t="n">
        <v>3086648</v>
      </c>
      <c r="E43" s="36" t="n">
        <f aca="false">SUM(D3!D43:AE43)+D3!AI43</f>
        <v>2241247.66304886</v>
      </c>
      <c r="F43" s="19" t="n">
        <f aca="false">E43/D43</f>
        <v>0.726110545500771</v>
      </c>
      <c r="G43" s="19" t="n">
        <v>7.21237814081761</v>
      </c>
      <c r="H43" s="19" t="n">
        <v>5.28247282742357</v>
      </c>
      <c r="J43" s="56"/>
    </row>
    <row r="44" customFormat="false" ht="15" hidden="false" customHeight="false" outlineLevel="0" collapsed="false">
      <c r="A44" s="1" t="n">
        <v>1619</v>
      </c>
      <c r="B44" s="1" t="n">
        <v>42</v>
      </c>
      <c r="C44" s="2" t="s">
        <v>131</v>
      </c>
      <c r="D44" s="22" t="n">
        <v>1405744</v>
      </c>
      <c r="E44" s="36" t="n">
        <f aca="false">SUM(D3!D44:AE44)+D3!AI44</f>
        <v>463095.314091184</v>
      </c>
      <c r="F44" s="19" t="n">
        <f aca="false">E44/D44</f>
        <v>0.329430759861813</v>
      </c>
      <c r="G44" s="19" t="n">
        <v>5.30719838612731</v>
      </c>
      <c r="H44" s="19" t="n">
        <v>4.21119241306017</v>
      </c>
      <c r="J44" s="56"/>
    </row>
    <row r="45" customFormat="false" ht="15" hidden="false" customHeight="false" outlineLevel="0" collapsed="false">
      <c r="A45" s="1" t="n">
        <v>1711</v>
      </c>
      <c r="B45" s="1" t="n">
        <v>43</v>
      </c>
      <c r="C45" s="2" t="s">
        <v>132</v>
      </c>
      <c r="D45" s="22" t="n">
        <v>3914335</v>
      </c>
      <c r="E45" s="36" t="n">
        <f aca="false">SUM(D3!D45:AE45)+D3!AI45</f>
        <v>1122957.80659558</v>
      </c>
      <c r="F45" s="19" t="n">
        <f aca="false">E45/D45</f>
        <v>0.286883418663855</v>
      </c>
      <c r="G45" s="19" t="n">
        <v>5.24574423536206</v>
      </c>
      <c r="H45" s="19" t="n">
        <v>4.37403997934289</v>
      </c>
      <c r="J45" s="56"/>
    </row>
    <row r="46" customFormat="false" ht="15" hidden="false" customHeight="false" outlineLevel="0" collapsed="false">
      <c r="A46" s="1" t="n">
        <v>1811</v>
      </c>
      <c r="B46" s="1" t="n">
        <v>44</v>
      </c>
      <c r="C46" s="2" t="s">
        <v>133</v>
      </c>
      <c r="D46" s="22" t="n">
        <v>791362</v>
      </c>
      <c r="E46" s="36" t="n">
        <f aca="false">SUM(D3!D46:AE46)+D3!AI46</f>
        <v>7006266.58199416</v>
      </c>
      <c r="F46" s="19" t="n">
        <f aca="false">E46/D46</f>
        <v>8.85342811759241</v>
      </c>
      <c r="G46" s="19" t="n">
        <v>16.5805513543311</v>
      </c>
      <c r="H46" s="19" t="n">
        <v>15.027981463319</v>
      </c>
      <c r="J46" s="56"/>
    </row>
    <row r="47" customFormat="false" ht="15" hidden="false" customHeight="false" outlineLevel="0" collapsed="false">
      <c r="A47" s="1" t="n">
        <v>1812</v>
      </c>
      <c r="B47" s="1" t="n">
        <v>45</v>
      </c>
      <c r="C47" s="2" t="s">
        <v>134</v>
      </c>
      <c r="D47" s="22" t="n">
        <v>3178289</v>
      </c>
      <c r="E47" s="36" t="n">
        <f aca="false">SUM(D3!D47:AE47)+D3!AI47</f>
        <v>25031105.9936718</v>
      </c>
      <c r="F47" s="19" t="n">
        <f aca="false">E47/D47</f>
        <v>7.87565447751032</v>
      </c>
      <c r="G47" s="19" t="n">
        <v>16.443060546597</v>
      </c>
      <c r="H47" s="19" t="n">
        <v>14.341960182308</v>
      </c>
      <c r="J47" s="56"/>
    </row>
    <row r="48" customFormat="false" ht="15" hidden="false" customHeight="false" outlineLevel="0" collapsed="false">
      <c r="A48" s="1" t="n">
        <v>1813</v>
      </c>
      <c r="B48" s="1" t="n">
        <v>46</v>
      </c>
      <c r="C48" s="2" t="s">
        <v>135</v>
      </c>
      <c r="D48" s="22" t="n">
        <v>1432845</v>
      </c>
      <c r="E48" s="36" t="n">
        <f aca="false">SUM(D3!D48:AE48)+D3!AI48</f>
        <v>1490986.81015498</v>
      </c>
      <c r="F48" s="19" t="n">
        <f aca="false">E48/D48</f>
        <v>1.0405778783853</v>
      </c>
      <c r="G48" s="19" t="n">
        <v>10.0794468163932</v>
      </c>
      <c r="H48" s="19" t="n">
        <v>8.79670026828469</v>
      </c>
      <c r="J48" s="56"/>
    </row>
    <row r="49" customFormat="false" ht="15" hidden="false" customHeight="false" outlineLevel="0" collapsed="false">
      <c r="A49" s="1" t="n">
        <v>1821</v>
      </c>
      <c r="B49" s="1" t="n">
        <v>47</v>
      </c>
      <c r="C49" s="2" t="s">
        <v>136</v>
      </c>
      <c r="D49" s="22" t="n">
        <v>2482636</v>
      </c>
      <c r="E49" s="36" t="n">
        <f aca="false">SUM(D3!D49:AE49)+D3!AI49</f>
        <v>709093.362454477</v>
      </c>
      <c r="F49" s="19" t="n">
        <f aca="false">E49/D49</f>
        <v>0.285621155277889</v>
      </c>
      <c r="G49" s="19" t="n">
        <v>6.19877880264145</v>
      </c>
      <c r="H49" s="19" t="n">
        <v>5.42336995646891</v>
      </c>
      <c r="J49" s="56"/>
    </row>
    <row r="50" customFormat="false" ht="15" hidden="false" customHeight="false" outlineLevel="0" collapsed="false">
      <c r="A50" s="1" t="n">
        <v>1829</v>
      </c>
      <c r="B50" s="1" t="n">
        <v>48</v>
      </c>
      <c r="C50" s="2" t="s">
        <v>137</v>
      </c>
      <c r="D50" s="22" t="n">
        <v>1508244</v>
      </c>
      <c r="E50" s="36" t="n">
        <f aca="false">SUM(D3!D50:AE50)+D3!AI50</f>
        <v>946006.341847043</v>
      </c>
      <c r="F50" s="19" t="n">
        <f aca="false">E50/D50</f>
        <v>0.627223673256478</v>
      </c>
      <c r="G50" s="19" t="n">
        <v>6.54764925548277</v>
      </c>
      <c r="H50" s="19" t="n">
        <v>5.74699737128195</v>
      </c>
      <c r="J50" s="56"/>
    </row>
    <row r="51" customFormat="false" ht="15" hidden="false" customHeight="false" outlineLevel="0" collapsed="false">
      <c r="A51" s="1" t="n">
        <v>1911</v>
      </c>
      <c r="B51" s="1" t="n">
        <v>49</v>
      </c>
      <c r="C51" s="2" t="s">
        <v>138</v>
      </c>
      <c r="D51" s="22" t="n">
        <v>12200105</v>
      </c>
      <c r="E51" s="36" t="n">
        <f aca="false">SUM(D3!D51:AE51)+D3!AI51</f>
        <v>1754735.52504144</v>
      </c>
      <c r="F51" s="19" t="n">
        <f aca="false">E51/D51</f>
        <v>0.143829542863889</v>
      </c>
      <c r="G51" s="19" t="n">
        <v>4.37983924834821</v>
      </c>
      <c r="H51" s="19" t="n">
        <v>3.75490356324425</v>
      </c>
      <c r="J51" s="56"/>
    </row>
    <row r="52" customFormat="false" ht="15" hidden="false" customHeight="false" outlineLevel="0" collapsed="false">
      <c r="A52" s="1" t="n">
        <v>2011</v>
      </c>
      <c r="B52" s="1" t="n">
        <v>50</v>
      </c>
      <c r="C52" s="2" t="s">
        <v>139</v>
      </c>
      <c r="D52" s="22" t="n">
        <v>421456</v>
      </c>
      <c r="E52" s="36" t="n">
        <f aca="false">SUM(D3!D52:AE52)+D3!AI52</f>
        <v>3473958.53623019</v>
      </c>
      <c r="F52" s="19" t="n">
        <f aca="false">E52/D52</f>
        <v>8.2427549642909</v>
      </c>
      <c r="G52" s="19" t="n">
        <v>16.3476710615272</v>
      </c>
      <c r="H52" s="19" t="n">
        <v>15.08221632652</v>
      </c>
      <c r="J52" s="56"/>
    </row>
    <row r="53" customFormat="false" ht="15" hidden="false" customHeight="false" outlineLevel="0" collapsed="false">
      <c r="A53" s="1" t="n">
        <v>2021</v>
      </c>
      <c r="B53" s="1" t="n">
        <v>51</v>
      </c>
      <c r="C53" s="2" t="s">
        <v>140</v>
      </c>
      <c r="D53" s="22" t="n">
        <v>526656</v>
      </c>
      <c r="E53" s="36" t="n">
        <f aca="false">SUM(D3!D53:AE53)+D3!AI53</f>
        <v>6538379.19830747</v>
      </c>
      <c r="F53" s="19" t="n">
        <f aca="false">E53/D53</f>
        <v>12.4148954883405</v>
      </c>
      <c r="G53" s="19" t="n">
        <v>20.9501812383895</v>
      </c>
      <c r="H53" s="19" t="n">
        <v>20.3007075647996</v>
      </c>
      <c r="J53" s="56"/>
    </row>
    <row r="54" customFormat="false" ht="15" hidden="false" customHeight="false" outlineLevel="0" collapsed="false">
      <c r="A54" s="1" t="n">
        <v>2029</v>
      </c>
      <c r="B54" s="1" t="n">
        <v>52</v>
      </c>
      <c r="C54" s="2" t="s">
        <v>141</v>
      </c>
      <c r="D54" s="22" t="n">
        <v>1403335</v>
      </c>
      <c r="E54" s="36" t="n">
        <f aca="false">SUM(D3!D54:AE54)+D3!AI54</f>
        <v>8188724.76329011</v>
      </c>
      <c r="F54" s="19" t="n">
        <f aca="false">E54/D54</f>
        <v>5.83518886316533</v>
      </c>
      <c r="G54" s="19" t="n">
        <v>13.2111482919701</v>
      </c>
      <c r="H54" s="19" t="n">
        <v>11.8081477121195</v>
      </c>
      <c r="J54" s="56"/>
    </row>
    <row r="55" customFormat="false" ht="15" hidden="false" customHeight="false" outlineLevel="0" collapsed="false">
      <c r="A55" s="1" t="n">
        <v>2031</v>
      </c>
      <c r="B55" s="1" t="n">
        <v>53</v>
      </c>
      <c r="C55" s="2" t="s">
        <v>142</v>
      </c>
      <c r="D55" s="22" t="n">
        <v>1513914</v>
      </c>
      <c r="E55" s="36" t="n">
        <f aca="false">SUM(D3!D55:AE55)+D3!AI55</f>
        <v>11272162.3646499</v>
      </c>
      <c r="F55" s="19" t="n">
        <f aca="false">E55/D55</f>
        <v>7.44570851755776</v>
      </c>
      <c r="G55" s="19" t="n">
        <v>15.856281932491</v>
      </c>
      <c r="H55" s="19" t="n">
        <v>14.7137377320491</v>
      </c>
      <c r="J55" s="56"/>
    </row>
    <row r="56" customFormat="false" ht="15" hidden="false" customHeight="false" outlineLevel="0" collapsed="false">
      <c r="A56" s="1" t="n">
        <v>2032</v>
      </c>
      <c r="B56" s="1" t="n">
        <v>54</v>
      </c>
      <c r="C56" s="2" t="s">
        <v>143</v>
      </c>
      <c r="D56" s="22" t="n">
        <v>3124080</v>
      </c>
      <c r="E56" s="36" t="n">
        <f aca="false">SUM(D3!D56:AE56)+D3!AI56</f>
        <v>13418633.802862</v>
      </c>
      <c r="F56" s="19" t="n">
        <f aca="false">E56/D56</f>
        <v>4.29522733184234</v>
      </c>
      <c r="G56" s="19" t="n">
        <v>14.4186252783038</v>
      </c>
      <c r="H56" s="19" t="n">
        <v>13.0061644618727</v>
      </c>
      <c r="J56" s="56"/>
    </row>
    <row r="57" customFormat="false" ht="15" hidden="false" customHeight="false" outlineLevel="0" collapsed="false">
      <c r="A57" s="1" t="n">
        <v>2033</v>
      </c>
      <c r="B57" s="1" t="n">
        <v>55</v>
      </c>
      <c r="C57" s="2" t="s">
        <v>144</v>
      </c>
      <c r="D57" s="22" t="n">
        <v>554069</v>
      </c>
      <c r="E57" s="36" t="n">
        <f aca="false">SUM(D3!D57:AE57)+D3!AI57</f>
        <v>3242818.74758002</v>
      </c>
      <c r="F57" s="19" t="n">
        <f aca="false">E57/D57</f>
        <v>5.85273449259934</v>
      </c>
      <c r="G57" s="19" t="n">
        <v>12.9908344426586</v>
      </c>
      <c r="H57" s="19" t="n">
        <v>12.1778409465103</v>
      </c>
      <c r="J57" s="56"/>
    </row>
    <row r="58" customFormat="false" ht="15" hidden="false" customHeight="false" outlineLevel="0" collapsed="false">
      <c r="A58" s="1" t="n">
        <v>2039</v>
      </c>
      <c r="B58" s="1" t="n">
        <v>56</v>
      </c>
      <c r="C58" s="2" t="s">
        <v>145</v>
      </c>
      <c r="D58" s="22" t="n">
        <v>1247121</v>
      </c>
      <c r="E58" s="36" t="n">
        <f aca="false">SUM(D3!D58:AE58)+D3!AI58</f>
        <v>3979213.37883651</v>
      </c>
      <c r="F58" s="19" t="n">
        <f aca="false">E58/D58</f>
        <v>3.1907195683791</v>
      </c>
      <c r="G58" s="19" t="n">
        <v>11.2353121233669</v>
      </c>
      <c r="H58" s="19" t="n">
        <v>9.98151997890851</v>
      </c>
      <c r="J58" s="56"/>
    </row>
    <row r="59" customFormat="false" ht="15" hidden="false" customHeight="false" outlineLevel="0" collapsed="false">
      <c r="A59" s="1" t="n">
        <v>2041</v>
      </c>
      <c r="B59" s="1" t="n">
        <v>57</v>
      </c>
      <c r="C59" s="2" t="s">
        <v>146</v>
      </c>
      <c r="D59" s="22" t="n">
        <v>3056654</v>
      </c>
      <c r="E59" s="36" t="n">
        <f aca="false">SUM(D3!D59:AE59)+D3!AI59</f>
        <v>9702570.23216823</v>
      </c>
      <c r="F59" s="19" t="n">
        <f aca="false">E59/D59</f>
        <v>3.17424550903315</v>
      </c>
      <c r="G59" s="19" t="n">
        <v>12.6571348524301</v>
      </c>
      <c r="H59" s="19" t="n">
        <v>11.0891272146584</v>
      </c>
      <c r="J59" s="56"/>
    </row>
    <row r="60" customFormat="false" ht="15" hidden="false" customHeight="false" outlineLevel="0" collapsed="false">
      <c r="A60" s="1" t="n">
        <v>2051</v>
      </c>
      <c r="B60" s="1" t="n">
        <v>58</v>
      </c>
      <c r="C60" s="2" t="s">
        <v>147</v>
      </c>
      <c r="D60" s="22" t="n">
        <v>737137</v>
      </c>
      <c r="E60" s="36" t="n">
        <f aca="false">SUM(D3!D60:AE60)+D3!AI60</f>
        <v>3437103.23409506</v>
      </c>
      <c r="F60" s="19" t="n">
        <f aca="false">E60/D60</f>
        <v>4.662773994651</v>
      </c>
      <c r="G60" s="19" t="n">
        <v>12.4510028472894</v>
      </c>
      <c r="H60" s="19" t="n">
        <v>11.1734694509624</v>
      </c>
      <c r="J60" s="56"/>
    </row>
    <row r="61" customFormat="false" ht="15" hidden="false" customHeight="false" outlineLevel="0" collapsed="false">
      <c r="A61" s="1" t="n">
        <v>2061</v>
      </c>
      <c r="B61" s="1" t="n">
        <v>59</v>
      </c>
      <c r="C61" s="2" t="s">
        <v>148</v>
      </c>
      <c r="D61" s="22" t="n">
        <v>6288330</v>
      </c>
      <c r="E61" s="36" t="n">
        <f aca="false">SUM(D3!D61:AE61)+D3!AI61</f>
        <v>1144033.68664095</v>
      </c>
      <c r="F61" s="19" t="n">
        <f aca="false">E61/D61</f>
        <v>0.181929651694639</v>
      </c>
      <c r="G61" s="19" t="n">
        <v>3.68361870754958</v>
      </c>
      <c r="H61" s="19" t="n">
        <v>3.17885750188315</v>
      </c>
      <c r="J61" s="56"/>
    </row>
    <row r="62" customFormat="false" ht="15" hidden="false" customHeight="false" outlineLevel="0" collapsed="false">
      <c r="A62" s="1" t="n">
        <v>2071</v>
      </c>
      <c r="B62" s="1" t="n">
        <v>60</v>
      </c>
      <c r="C62" s="2" t="s">
        <v>149</v>
      </c>
      <c r="D62" s="22" t="n">
        <v>2366306</v>
      </c>
      <c r="E62" s="36" t="n">
        <f aca="false">SUM(D3!D62:AE62)+D3!AI62</f>
        <v>713158.617345664</v>
      </c>
      <c r="F62" s="19" t="n">
        <f aca="false">E62/D62</f>
        <v>0.301380555746241</v>
      </c>
      <c r="G62" s="19" t="n">
        <v>4.83675429540683</v>
      </c>
      <c r="H62" s="19" t="n">
        <v>4.17191258756357</v>
      </c>
      <c r="J62" s="56"/>
    </row>
    <row r="63" customFormat="false" ht="15" hidden="false" customHeight="false" outlineLevel="0" collapsed="false">
      <c r="A63" s="1" t="n">
        <v>2072</v>
      </c>
      <c r="B63" s="1" t="n">
        <v>61</v>
      </c>
      <c r="C63" s="2" t="s">
        <v>150</v>
      </c>
      <c r="D63" s="22" t="n">
        <v>1403948</v>
      </c>
      <c r="E63" s="36" t="n">
        <f aca="false">SUM(D3!D63:AE63)+D3!AI63</f>
        <v>236131.640399413</v>
      </c>
      <c r="F63" s="19" t="n">
        <f aca="false">E63/D63</f>
        <v>0.168191158361573</v>
      </c>
      <c r="G63" s="19" t="n">
        <v>7.33741068466332</v>
      </c>
      <c r="H63" s="19" t="n">
        <v>6.10962501321044</v>
      </c>
      <c r="J63" s="56"/>
    </row>
    <row r="64" customFormat="false" ht="15" hidden="false" customHeight="false" outlineLevel="0" collapsed="false">
      <c r="A64" s="1" t="n">
        <v>2073</v>
      </c>
      <c r="B64" s="1" t="n">
        <v>62</v>
      </c>
      <c r="C64" s="2" t="s">
        <v>151</v>
      </c>
      <c r="D64" s="22" t="n">
        <v>857179</v>
      </c>
      <c r="E64" s="36" t="n">
        <f aca="false">SUM(D3!D64:AE64)+D3!AI64</f>
        <v>725893.537331043</v>
      </c>
      <c r="F64" s="19" t="n">
        <f aca="false">E64/D64</f>
        <v>0.846840085129294</v>
      </c>
      <c r="G64" s="19" t="n">
        <v>5.50797102145945</v>
      </c>
      <c r="H64" s="19" t="n">
        <v>4.68650076392789</v>
      </c>
      <c r="J64" s="56"/>
    </row>
    <row r="65" customFormat="false" ht="15" hidden="false" customHeight="false" outlineLevel="0" collapsed="false">
      <c r="A65" s="1" t="n">
        <v>2074</v>
      </c>
      <c r="B65" s="1" t="n">
        <v>63</v>
      </c>
      <c r="C65" s="2" t="s">
        <v>152</v>
      </c>
      <c r="D65" s="22" t="n">
        <v>429212</v>
      </c>
      <c r="E65" s="36" t="n">
        <f aca="false">SUM(D3!D65:AE65)+D3!AI65</f>
        <v>713370.074874349</v>
      </c>
      <c r="F65" s="19" t="n">
        <f aca="false">E65/D65</f>
        <v>1.66204596999699</v>
      </c>
      <c r="G65" s="19" t="n">
        <v>8.07417603269891</v>
      </c>
      <c r="H65" s="19" t="n">
        <v>6.99550767090018</v>
      </c>
      <c r="J65" s="56"/>
    </row>
    <row r="66" customFormat="false" ht="15" hidden="false" customHeight="false" outlineLevel="0" collapsed="false">
      <c r="A66" s="1" t="n">
        <v>2079</v>
      </c>
      <c r="B66" s="1" t="n">
        <v>64</v>
      </c>
      <c r="C66" s="2" t="s">
        <v>153</v>
      </c>
      <c r="D66" s="22" t="n">
        <v>1848804</v>
      </c>
      <c r="E66" s="36" t="n">
        <f aca="false">SUM(D3!D66:AE66)+D3!AI66</f>
        <v>3074862.97185365</v>
      </c>
      <c r="F66" s="19" t="n">
        <f aca="false">E66/D66</f>
        <v>1.66316330549569</v>
      </c>
      <c r="G66" s="19" t="n">
        <v>8.35201945977734</v>
      </c>
      <c r="H66" s="19" t="n">
        <v>7.13764436095458</v>
      </c>
      <c r="J66" s="56"/>
    </row>
    <row r="67" customFormat="false" ht="15" hidden="false" customHeight="false" outlineLevel="0" collapsed="false">
      <c r="A67" s="1" t="n">
        <v>2111</v>
      </c>
      <c r="B67" s="1" t="n">
        <v>65</v>
      </c>
      <c r="C67" s="2" t="s">
        <v>154</v>
      </c>
      <c r="D67" s="22" t="n">
        <v>9217602</v>
      </c>
      <c r="E67" s="36" t="n">
        <f aca="false">SUM(D3!D67:AE67)+D3!AI67</f>
        <v>26457340.8509532</v>
      </c>
      <c r="F67" s="19" t="n">
        <f aca="false">E67/D67</f>
        <v>2.87030627390434</v>
      </c>
      <c r="G67" s="19" t="n">
        <v>6.1910825561781</v>
      </c>
      <c r="H67" s="19" t="n">
        <v>5.21879884423722</v>
      </c>
      <c r="J67" s="56"/>
    </row>
    <row r="68" customFormat="false" ht="15" hidden="false" customHeight="false" outlineLevel="0" collapsed="false">
      <c r="A68" s="1" t="n">
        <v>2121</v>
      </c>
      <c r="B68" s="1" t="n">
        <v>66</v>
      </c>
      <c r="C68" s="2" t="s">
        <v>155</v>
      </c>
      <c r="D68" s="22" t="n">
        <v>1275194</v>
      </c>
      <c r="E68" s="36" t="n">
        <f aca="false">SUM(D3!D68:AE68)+D3!AI68</f>
        <v>27629168.9693759</v>
      </c>
      <c r="F68" s="19" t="n">
        <f aca="false">E68/D68</f>
        <v>21.6666397186435</v>
      </c>
      <c r="G68" s="19" t="n">
        <v>30.5494861431435</v>
      </c>
      <c r="H68" s="19" t="n">
        <v>28.1695918041929</v>
      </c>
      <c r="J68" s="56"/>
    </row>
    <row r="69" customFormat="false" ht="15" hidden="false" customHeight="false" outlineLevel="0" collapsed="false">
      <c r="A69" s="1" t="n">
        <v>2211</v>
      </c>
      <c r="B69" s="1" t="n">
        <v>67</v>
      </c>
      <c r="C69" s="2" t="s">
        <v>156</v>
      </c>
      <c r="D69" s="22" t="n">
        <v>10113757</v>
      </c>
      <c r="E69" s="36" t="n">
        <f aca="false">SUM(D3!D69:AE69)+D3!AI69</f>
        <v>5852025.78864807</v>
      </c>
      <c r="F69" s="19" t="n">
        <f aca="false">E69/D69</f>
        <v>0.578620367154171</v>
      </c>
      <c r="G69" s="19" t="n">
        <v>6.27125299807754</v>
      </c>
      <c r="H69" s="19" t="n">
        <v>5.43551053652676</v>
      </c>
      <c r="J69" s="56"/>
    </row>
    <row r="70" customFormat="false" ht="15" hidden="false" customHeight="false" outlineLevel="0" collapsed="false">
      <c r="A70" s="1" t="n">
        <v>2311</v>
      </c>
      <c r="B70" s="1" t="n">
        <v>68</v>
      </c>
      <c r="C70" s="2" t="s">
        <v>157</v>
      </c>
      <c r="D70" s="22" t="n">
        <v>956369</v>
      </c>
      <c r="E70" s="36" t="n">
        <f aca="false">SUM(D3!D70:AE70)+D3!AI70</f>
        <v>2043621.60611757</v>
      </c>
      <c r="F70" s="19" t="n">
        <f aca="false">E70/D70</f>
        <v>2.13685471415068</v>
      </c>
      <c r="G70" s="19" t="n">
        <v>8.43142101155997</v>
      </c>
      <c r="H70" s="19" t="n">
        <v>7.51717312476355</v>
      </c>
      <c r="J70" s="56"/>
    </row>
    <row r="71" customFormat="false" ht="15" hidden="false" customHeight="false" outlineLevel="0" collapsed="false">
      <c r="A71" s="1" t="n">
        <v>2319</v>
      </c>
      <c r="B71" s="1" t="n">
        <v>69</v>
      </c>
      <c r="C71" s="2" t="s">
        <v>158</v>
      </c>
      <c r="D71" s="22" t="n">
        <v>2260126</v>
      </c>
      <c r="E71" s="36" t="n">
        <f aca="false">SUM(D3!D71:AE71)+D3!AI71</f>
        <v>1352953.02909522</v>
      </c>
      <c r="F71" s="19" t="n">
        <f aca="false">E71/D71</f>
        <v>0.598618408484844</v>
      </c>
      <c r="G71" s="19" t="n">
        <v>5.01248409264453</v>
      </c>
      <c r="H71" s="19" t="n">
        <v>4.39667227682861</v>
      </c>
      <c r="J71" s="56"/>
    </row>
    <row r="72" customFormat="false" ht="15" hidden="false" customHeight="false" outlineLevel="0" collapsed="false">
      <c r="A72" s="1" t="n">
        <v>2411</v>
      </c>
      <c r="B72" s="1" t="n">
        <v>70</v>
      </c>
      <c r="C72" s="2" t="s">
        <v>159</v>
      </c>
      <c r="D72" s="22" t="n">
        <v>414353</v>
      </c>
      <c r="E72" s="36" t="n">
        <f aca="false">SUM(D3!D72:AE72)+D3!AI72</f>
        <v>79272.0468476425</v>
      </c>
      <c r="F72" s="19" t="n">
        <f aca="false">E72/D72</f>
        <v>0.191315247742004</v>
      </c>
      <c r="G72" s="19" t="n">
        <v>3.3110019990204</v>
      </c>
      <c r="H72" s="19" t="n">
        <v>2.48422763762838</v>
      </c>
      <c r="J72" s="56"/>
    </row>
    <row r="73" customFormat="false" ht="15" hidden="false" customHeight="false" outlineLevel="0" collapsed="false">
      <c r="A73" s="1" t="n">
        <v>2412</v>
      </c>
      <c r="B73" s="1" t="n">
        <v>71</v>
      </c>
      <c r="C73" s="2" t="s">
        <v>160</v>
      </c>
      <c r="D73" s="22" t="n">
        <v>519458</v>
      </c>
      <c r="E73" s="36" t="n">
        <f aca="false">SUM(D3!D73:AE73)+D3!AI73</f>
        <v>254985.222371461</v>
      </c>
      <c r="F73" s="19" t="n">
        <f aca="false">E73/D73</f>
        <v>0.490867832185589</v>
      </c>
      <c r="G73" s="19" t="n">
        <v>4.60627646365402</v>
      </c>
      <c r="H73" s="19" t="n">
        <v>3.51258482209238</v>
      </c>
      <c r="J73" s="56"/>
    </row>
    <row r="74" customFormat="false" ht="15" hidden="false" customHeight="false" outlineLevel="0" collapsed="false">
      <c r="A74" s="1" t="n">
        <v>2511</v>
      </c>
      <c r="B74" s="1" t="n">
        <v>72</v>
      </c>
      <c r="C74" s="2" t="s">
        <v>161</v>
      </c>
      <c r="D74" s="22" t="n">
        <v>626470</v>
      </c>
      <c r="E74" s="36" t="n">
        <f aca="false">SUM(D3!D74:AE74)+D3!AI74</f>
        <v>10214482.1204327</v>
      </c>
      <c r="F74" s="19" t="n">
        <f aca="false">E74/D74</f>
        <v>16.3048224502893</v>
      </c>
      <c r="G74" s="19" t="n">
        <v>24.1696871089292</v>
      </c>
      <c r="H74" s="19" t="n">
        <v>23.3847776321487</v>
      </c>
      <c r="J74" s="56"/>
    </row>
    <row r="75" customFormat="false" ht="15" hidden="false" customHeight="false" outlineLevel="0" collapsed="false">
      <c r="A75" s="1" t="n">
        <v>2512</v>
      </c>
      <c r="B75" s="1" t="n">
        <v>73</v>
      </c>
      <c r="C75" s="2" t="s">
        <v>162</v>
      </c>
      <c r="D75" s="22" t="n">
        <v>222637</v>
      </c>
      <c r="E75" s="36" t="n">
        <f aca="false">SUM(D3!D75:AE75)+D3!AI75</f>
        <v>3184468.89492499</v>
      </c>
      <c r="F75" s="19" t="n">
        <f aca="false">E75/D75</f>
        <v>14.3034127073442</v>
      </c>
      <c r="G75" s="19" t="n">
        <v>20.8173648278461</v>
      </c>
      <c r="H75" s="19" t="n">
        <v>19.9427170181358</v>
      </c>
      <c r="J75" s="56"/>
    </row>
    <row r="76" customFormat="false" ht="15" hidden="false" customHeight="false" outlineLevel="0" collapsed="false">
      <c r="A76" s="1" t="n">
        <v>2519</v>
      </c>
      <c r="B76" s="1" t="n">
        <v>74</v>
      </c>
      <c r="C76" s="2" t="s">
        <v>163</v>
      </c>
      <c r="D76" s="22" t="n">
        <v>896378</v>
      </c>
      <c r="E76" s="36" t="n">
        <f aca="false">SUM(D3!D76:AE76)+D3!AI76</f>
        <v>15334502.6298696</v>
      </c>
      <c r="F76" s="19" t="n">
        <f aca="false">E76/D76</f>
        <v>17.1071831636538</v>
      </c>
      <c r="G76" s="19" t="n">
        <v>22.7967911124813</v>
      </c>
      <c r="H76" s="19" t="n">
        <v>22.0814987773537</v>
      </c>
      <c r="J76" s="56"/>
    </row>
    <row r="77" customFormat="false" ht="15" hidden="false" customHeight="false" outlineLevel="0" collapsed="false">
      <c r="A77" s="1" t="n">
        <v>2521</v>
      </c>
      <c r="B77" s="1" t="n">
        <v>75</v>
      </c>
      <c r="C77" s="2" t="s">
        <v>164</v>
      </c>
      <c r="D77" s="22" t="n">
        <v>700900</v>
      </c>
      <c r="E77" s="36" t="n">
        <f aca="false">SUM(D3!D77:AE77)+D3!AI77</f>
        <v>119958404.575819</v>
      </c>
      <c r="F77" s="19" t="n">
        <f aca="false">E77/D77</f>
        <v>171.149100550462</v>
      </c>
      <c r="G77" s="19" t="n">
        <v>182.559175618655</v>
      </c>
      <c r="H77" s="19" t="n">
        <v>180.905358978901</v>
      </c>
      <c r="J77" s="56"/>
    </row>
    <row r="78" customFormat="false" ht="15" hidden="false" customHeight="false" outlineLevel="0" collapsed="false">
      <c r="A78" s="1" t="n">
        <v>2522</v>
      </c>
      <c r="B78" s="1" t="n">
        <v>76</v>
      </c>
      <c r="C78" s="2" t="s">
        <v>165</v>
      </c>
      <c r="D78" s="22" t="n">
        <v>2072444</v>
      </c>
      <c r="E78" s="36" t="n">
        <f aca="false">SUM(D3!D78:AE78)+D3!AI78</f>
        <v>1660116.97969965</v>
      </c>
      <c r="F78" s="19" t="n">
        <f aca="false">E78/D78</f>
        <v>0.801043106448064</v>
      </c>
      <c r="G78" s="19" t="n">
        <v>49.8887032589245</v>
      </c>
      <c r="H78" s="19" t="n">
        <v>49.10661811287</v>
      </c>
      <c r="J78" s="56"/>
    </row>
    <row r="79" customFormat="false" ht="15" hidden="false" customHeight="false" outlineLevel="0" collapsed="false">
      <c r="A79" s="1" t="n">
        <v>2523</v>
      </c>
      <c r="B79" s="1" t="n">
        <v>77</v>
      </c>
      <c r="C79" s="2" t="s">
        <v>166</v>
      </c>
      <c r="D79" s="22" t="n">
        <v>2021141</v>
      </c>
      <c r="E79" s="36" t="n">
        <f aca="false">SUM(D3!D79:AE79)+D3!AI79</f>
        <v>6584264.83518545</v>
      </c>
      <c r="F79" s="19" t="n">
        <f aca="false">E79/D79</f>
        <v>3.25769693217121</v>
      </c>
      <c r="G79" s="19" t="n">
        <v>22.2291684802655</v>
      </c>
      <c r="H79" s="19" t="n">
        <v>21.6654275724343</v>
      </c>
      <c r="J79" s="56"/>
    </row>
    <row r="80" customFormat="false" ht="15" hidden="false" customHeight="false" outlineLevel="0" collapsed="false">
      <c r="A80" s="1" t="n">
        <v>2531</v>
      </c>
      <c r="B80" s="1" t="n">
        <v>78</v>
      </c>
      <c r="C80" s="2" t="s">
        <v>167</v>
      </c>
      <c r="D80" s="22" t="n">
        <v>1013874</v>
      </c>
      <c r="E80" s="36" t="n">
        <f aca="false">SUM(D3!D80:AE80)+D3!AI80</f>
        <v>4656473.05917803</v>
      </c>
      <c r="F80" s="19" t="n">
        <f aca="false">E80/D80</f>
        <v>4.5927532012637</v>
      </c>
      <c r="G80" s="19" t="n">
        <v>8.88336836136334</v>
      </c>
      <c r="H80" s="19" t="n">
        <v>8.23550682987637</v>
      </c>
      <c r="J80" s="56"/>
    </row>
    <row r="81" customFormat="false" ht="15" hidden="false" customHeight="false" outlineLevel="0" collapsed="false">
      <c r="A81" s="1" t="n">
        <v>2599</v>
      </c>
      <c r="B81" s="1" t="n">
        <v>79</v>
      </c>
      <c r="C81" s="2" t="s">
        <v>168</v>
      </c>
      <c r="D81" s="22" t="n">
        <v>2142250</v>
      </c>
      <c r="E81" s="36" t="n">
        <f aca="false">SUM(D3!D81:AE81)+D3!AI81</f>
        <v>11473049.7630169</v>
      </c>
      <c r="F81" s="19" t="n">
        <f aca="false">E81/D81</f>
        <v>5.35560731147947</v>
      </c>
      <c r="G81" s="19" t="n">
        <v>12.2662791260381</v>
      </c>
      <c r="H81" s="19" t="n">
        <v>11.1428512458383</v>
      </c>
      <c r="J81" s="56"/>
    </row>
    <row r="82" customFormat="false" ht="15" hidden="false" customHeight="false" outlineLevel="0" collapsed="false">
      <c r="A82" s="1" t="n">
        <v>2611</v>
      </c>
      <c r="B82" s="1" t="n">
        <v>80</v>
      </c>
      <c r="C82" s="2" t="s">
        <v>169</v>
      </c>
      <c r="D82" s="22" t="n">
        <v>5086515</v>
      </c>
      <c r="E82" s="36" t="n">
        <f aca="false">SUM(D3!D82:AE82)+D3!AI82</f>
        <v>64612207.5834952</v>
      </c>
      <c r="F82" s="19" t="n">
        <f aca="false">E82/D82</f>
        <v>12.7026476051865</v>
      </c>
      <c r="G82" s="19" t="n">
        <v>26.664632782374</v>
      </c>
      <c r="H82" s="19" t="n">
        <v>24.473088289522</v>
      </c>
      <c r="J82" s="56"/>
    </row>
    <row r="83" customFormat="false" ht="15" hidden="false" customHeight="false" outlineLevel="0" collapsed="false">
      <c r="A83" s="1" t="n">
        <v>2612</v>
      </c>
      <c r="B83" s="1" t="n">
        <v>81</v>
      </c>
      <c r="C83" s="2" t="s">
        <v>170</v>
      </c>
      <c r="D83" s="22" t="n">
        <v>0</v>
      </c>
      <c r="E83" s="36" t="n">
        <f aca="false">SUM(D3!D83:AE83)+D3!AI83</f>
        <v>0</v>
      </c>
      <c r="F83" s="19" t="n">
        <v>0</v>
      </c>
      <c r="G83" s="19" t="n">
        <v>0</v>
      </c>
      <c r="H83" s="19" t="n">
        <v>0</v>
      </c>
      <c r="J83" s="56"/>
    </row>
    <row r="84" customFormat="false" ht="15" hidden="false" customHeight="false" outlineLevel="0" collapsed="false">
      <c r="A84" s="1" t="n">
        <v>2621</v>
      </c>
      <c r="B84" s="1" t="n">
        <v>82</v>
      </c>
      <c r="C84" s="2" t="s">
        <v>171</v>
      </c>
      <c r="D84" s="22" t="n">
        <v>5526144</v>
      </c>
      <c r="E84" s="36" t="n">
        <f aca="false">SUM(D3!D84:AE84)+D3!AI84</f>
        <v>12039135.8028427</v>
      </c>
      <c r="F84" s="19" t="n">
        <f aca="false">E84/D84</f>
        <v>2.17857801078704</v>
      </c>
      <c r="G84" s="19" t="n">
        <v>20.9136925807711</v>
      </c>
      <c r="H84" s="19" t="n">
        <v>18.800509233344</v>
      </c>
      <c r="J84" s="56"/>
    </row>
    <row r="85" customFormat="false" ht="15" hidden="false" customHeight="false" outlineLevel="0" collapsed="false">
      <c r="A85" s="1" t="n">
        <v>2622</v>
      </c>
      <c r="B85" s="1" t="n">
        <v>83</v>
      </c>
      <c r="C85" s="2" t="s">
        <v>172</v>
      </c>
      <c r="D85" s="22" t="n">
        <v>1024342</v>
      </c>
      <c r="E85" s="36" t="n">
        <f aca="false">SUM(D3!D85:AE85)+D3!AI85</f>
        <v>1145474.93997381</v>
      </c>
      <c r="F85" s="19" t="n">
        <f aca="false">E85/D85</f>
        <v>1.11825439157412</v>
      </c>
      <c r="G85" s="19" t="n">
        <v>13.3257049336885</v>
      </c>
      <c r="H85" s="19" t="n">
        <v>11.6852362272601</v>
      </c>
      <c r="J85" s="56"/>
    </row>
    <row r="86" customFormat="false" ht="15" hidden="false" customHeight="false" outlineLevel="0" collapsed="false">
      <c r="A86" s="1" t="n">
        <v>2623</v>
      </c>
      <c r="B86" s="1" t="n">
        <v>84</v>
      </c>
      <c r="C86" s="2" t="s">
        <v>173</v>
      </c>
      <c r="D86" s="22" t="n">
        <v>4426569</v>
      </c>
      <c r="E86" s="36" t="n">
        <f aca="false">SUM(D3!D86:AE86)+D3!AI86</f>
        <v>4940613.08755074</v>
      </c>
      <c r="F86" s="19" t="n">
        <f aca="false">E86/D86</f>
        <v>1.11612697950732</v>
      </c>
      <c r="G86" s="19" t="n">
        <v>12.8430891338669</v>
      </c>
      <c r="H86" s="19" t="n">
        <v>11.1857088360337</v>
      </c>
      <c r="J86" s="56"/>
    </row>
    <row r="87" customFormat="false" ht="15" hidden="false" customHeight="false" outlineLevel="0" collapsed="false">
      <c r="A87" s="1" t="n">
        <v>2631</v>
      </c>
      <c r="B87" s="1" t="n">
        <v>85</v>
      </c>
      <c r="C87" s="2" t="s">
        <v>174</v>
      </c>
      <c r="D87" s="22" t="n">
        <v>2063669</v>
      </c>
      <c r="E87" s="36" t="n">
        <f aca="false">SUM(D3!D87:AE87)+D3!AI87</f>
        <v>5883930.21617652</v>
      </c>
      <c r="F87" s="19" t="n">
        <f aca="false">E87/D87</f>
        <v>2.85119862544648</v>
      </c>
      <c r="G87" s="19" t="n">
        <v>10.8640764069596</v>
      </c>
      <c r="H87" s="19" t="n">
        <v>10.156713463989</v>
      </c>
      <c r="J87" s="56"/>
    </row>
    <row r="88" customFormat="false" ht="15" hidden="false" customHeight="false" outlineLevel="0" collapsed="false">
      <c r="A88" s="1" t="n">
        <v>2649</v>
      </c>
      <c r="B88" s="1" t="n">
        <v>86</v>
      </c>
      <c r="C88" s="2" t="s">
        <v>175</v>
      </c>
      <c r="D88" s="22" t="n">
        <v>1966051</v>
      </c>
      <c r="E88" s="36" t="n">
        <f aca="false">SUM(D3!D88:AE88)+D3!AI88</f>
        <v>836070.999285698</v>
      </c>
      <c r="F88" s="19" t="n">
        <f aca="false">E88/D88</f>
        <v>0.425253973211121</v>
      </c>
      <c r="G88" s="19" t="n">
        <v>11.6437946311279</v>
      </c>
      <c r="H88" s="19" t="n">
        <v>10.2326042638083</v>
      </c>
      <c r="J88" s="56"/>
    </row>
    <row r="89" customFormat="false" ht="15" hidden="false" customHeight="false" outlineLevel="0" collapsed="false">
      <c r="A89" s="1" t="n">
        <v>2711</v>
      </c>
      <c r="B89" s="1" t="n">
        <v>87</v>
      </c>
      <c r="C89" s="2" t="s">
        <v>176</v>
      </c>
      <c r="D89" s="22" t="n">
        <v>1395978</v>
      </c>
      <c r="E89" s="36" t="n">
        <f aca="false">SUM(D3!D89:AE89)+D3!AI89</f>
        <v>8323034.44353973</v>
      </c>
      <c r="F89" s="19" t="n">
        <f aca="false">E89/D89</f>
        <v>5.96215301640837</v>
      </c>
      <c r="G89" s="19" t="n">
        <v>14.4280790841801</v>
      </c>
      <c r="H89" s="19" t="n">
        <v>9.42794905265534</v>
      </c>
      <c r="J89" s="56"/>
    </row>
    <row r="90" customFormat="false" ht="15" hidden="false" customHeight="false" outlineLevel="0" collapsed="false">
      <c r="A90" s="1" t="n">
        <v>2712</v>
      </c>
      <c r="B90" s="1" t="n">
        <v>88</v>
      </c>
      <c r="C90" s="2" t="s">
        <v>177</v>
      </c>
      <c r="D90" s="22" t="n">
        <v>0</v>
      </c>
      <c r="E90" s="36" t="n">
        <f aca="false">SUM(D3!D90:AE90)+D3!AI90</f>
        <v>0</v>
      </c>
      <c r="F90" s="19" t="n">
        <v>0</v>
      </c>
      <c r="G90" s="19" t="n">
        <v>0</v>
      </c>
      <c r="H90" s="19" t="n">
        <v>0</v>
      </c>
      <c r="J90" s="56"/>
    </row>
    <row r="91" customFormat="false" ht="15" hidden="false" customHeight="false" outlineLevel="0" collapsed="false">
      <c r="A91" s="1" t="n">
        <v>2721</v>
      </c>
      <c r="B91" s="1" t="n">
        <v>89</v>
      </c>
      <c r="C91" s="2" t="s">
        <v>178</v>
      </c>
      <c r="D91" s="22" t="n">
        <v>1451465</v>
      </c>
      <c r="E91" s="36" t="n">
        <f aca="false">SUM(D3!D91:AE91)+D3!AI91</f>
        <v>496753.428106798</v>
      </c>
      <c r="F91" s="19" t="n">
        <f aca="false">E91/D91</f>
        <v>0.342242787877626</v>
      </c>
      <c r="G91" s="19" t="n">
        <v>6.58779899277729</v>
      </c>
      <c r="H91" s="19" t="n">
        <v>3.91256835239541</v>
      </c>
      <c r="J91" s="56"/>
    </row>
    <row r="92" customFormat="false" ht="15" hidden="false" customHeight="false" outlineLevel="0" collapsed="false">
      <c r="A92" s="1" t="n">
        <v>2722</v>
      </c>
      <c r="B92" s="1" t="n">
        <v>90</v>
      </c>
      <c r="C92" s="2" t="s">
        <v>179</v>
      </c>
      <c r="D92" s="22" t="n">
        <v>3495674</v>
      </c>
      <c r="E92" s="36" t="n">
        <f aca="false">SUM(D3!D92:AE92)+D3!AI92</f>
        <v>4433938.22207687</v>
      </c>
      <c r="F92" s="19" t="n">
        <f aca="false">E92/D92</f>
        <v>1.26840724337477</v>
      </c>
      <c r="G92" s="19" t="n">
        <v>8.69548233466586</v>
      </c>
      <c r="H92" s="19" t="n">
        <v>4.77598660042964</v>
      </c>
      <c r="J92" s="56"/>
    </row>
    <row r="93" customFormat="false" ht="15" hidden="false" customHeight="false" outlineLevel="0" collapsed="false">
      <c r="A93" s="1" t="n">
        <v>2811</v>
      </c>
      <c r="B93" s="1" t="n">
        <v>91</v>
      </c>
      <c r="C93" s="2" t="s">
        <v>180</v>
      </c>
      <c r="D93" s="22" t="n">
        <v>3222188</v>
      </c>
      <c r="E93" s="36" t="n">
        <f aca="false">SUM(D3!D93:AE93)+D3!AI93</f>
        <v>1173870.54616015</v>
      </c>
      <c r="F93" s="19" t="n">
        <f aca="false">E93/D93</f>
        <v>0.364308521464345</v>
      </c>
      <c r="G93" s="19" t="n">
        <v>7.28185217970561</v>
      </c>
      <c r="H93" s="19" t="n">
        <v>6.4225066091552</v>
      </c>
      <c r="J93" s="56"/>
    </row>
    <row r="94" customFormat="false" ht="15" hidden="false" customHeight="false" outlineLevel="0" collapsed="false">
      <c r="A94" s="1" t="n">
        <v>2812</v>
      </c>
      <c r="B94" s="1" t="n">
        <v>92</v>
      </c>
      <c r="C94" s="2" t="s">
        <v>181</v>
      </c>
      <c r="D94" s="22" t="n">
        <v>3217335</v>
      </c>
      <c r="E94" s="36" t="n">
        <f aca="false">SUM(D3!D94:AE94)+D3!AI94</f>
        <v>2908418.51348069</v>
      </c>
      <c r="F94" s="19" t="n">
        <f aca="false">E94/D94</f>
        <v>0.903983736067487</v>
      </c>
      <c r="G94" s="19" t="n">
        <v>6.06723898382543</v>
      </c>
      <c r="H94" s="19" t="n">
        <v>4.95530900536955</v>
      </c>
      <c r="J94" s="56"/>
    </row>
    <row r="95" customFormat="false" ht="15" hidden="false" customHeight="false" outlineLevel="0" collapsed="false">
      <c r="A95" s="1" t="n">
        <v>2891</v>
      </c>
      <c r="B95" s="1" t="n">
        <v>93</v>
      </c>
      <c r="C95" s="2" t="s">
        <v>182</v>
      </c>
      <c r="D95" s="22" t="n">
        <v>1132497</v>
      </c>
      <c r="E95" s="36" t="n">
        <f aca="false">SUM(D3!D95:AE95)+D3!AI95</f>
        <v>237071.937827883</v>
      </c>
      <c r="F95" s="19" t="n">
        <f aca="false">E95/D95</f>
        <v>0.209335598971019</v>
      </c>
      <c r="G95" s="19" t="n">
        <v>6.37202537470295</v>
      </c>
      <c r="H95" s="19" t="n">
        <v>5.44679132369088</v>
      </c>
      <c r="J95" s="56"/>
    </row>
    <row r="96" customFormat="false" ht="15" hidden="false" customHeight="false" outlineLevel="0" collapsed="false">
      <c r="A96" s="1" t="n">
        <v>2899</v>
      </c>
      <c r="B96" s="1" t="n">
        <v>94</v>
      </c>
      <c r="C96" s="2" t="s">
        <v>183</v>
      </c>
      <c r="D96" s="22" t="n">
        <v>8135700</v>
      </c>
      <c r="E96" s="36" t="n">
        <f aca="false">SUM(D3!D96:AE96)+D3!AI96</f>
        <v>3537639.42093831</v>
      </c>
      <c r="F96" s="19" t="n">
        <f aca="false">E96/D96</f>
        <v>0.434829138357893</v>
      </c>
      <c r="G96" s="19" t="n">
        <v>5.77216239539537</v>
      </c>
      <c r="H96" s="19" t="n">
        <v>5.02623869306073</v>
      </c>
      <c r="J96" s="56"/>
    </row>
    <row r="97" customFormat="false" ht="15" hidden="false" customHeight="false" outlineLevel="0" collapsed="false">
      <c r="A97" s="1" t="n">
        <v>3011</v>
      </c>
      <c r="B97" s="1" t="n">
        <v>95</v>
      </c>
      <c r="C97" s="2" t="s">
        <v>184</v>
      </c>
      <c r="D97" s="22" t="n">
        <v>2110998</v>
      </c>
      <c r="E97" s="36" t="n">
        <f aca="false">SUM(D3!D97:AE97)+D3!AI97</f>
        <v>841051.565507467</v>
      </c>
      <c r="F97" s="19" t="n">
        <f aca="false">E97/D97</f>
        <v>0.398414193432427</v>
      </c>
      <c r="G97" s="19" t="n">
        <v>4.5101082641726</v>
      </c>
      <c r="H97" s="19" t="n">
        <v>3.87415480643618</v>
      </c>
      <c r="J97" s="56"/>
    </row>
    <row r="98" customFormat="false" ht="15" hidden="false" customHeight="false" outlineLevel="0" collapsed="false">
      <c r="A98" s="1" t="n">
        <v>3012</v>
      </c>
      <c r="B98" s="1" t="n">
        <v>96</v>
      </c>
      <c r="C98" s="2" t="s">
        <v>185</v>
      </c>
      <c r="D98" s="22" t="n">
        <v>1477498</v>
      </c>
      <c r="E98" s="36" t="n">
        <f aca="false">SUM(D3!D98:AE98)+D3!AI98</f>
        <v>218689.467727589</v>
      </c>
      <c r="F98" s="19" t="n">
        <f aca="false">E98/D98</f>
        <v>0.14801337648348</v>
      </c>
      <c r="G98" s="19" t="n">
        <v>4.04414779643294</v>
      </c>
      <c r="H98" s="19" t="n">
        <v>3.49419589606722</v>
      </c>
      <c r="J98" s="56"/>
    </row>
    <row r="99" customFormat="false" ht="15" hidden="false" customHeight="false" outlineLevel="0" collapsed="false">
      <c r="A99" s="1" t="n">
        <v>3013</v>
      </c>
      <c r="B99" s="1" t="n">
        <v>97</v>
      </c>
      <c r="C99" s="2" t="s">
        <v>186</v>
      </c>
      <c r="D99" s="22" t="n">
        <v>1154871</v>
      </c>
      <c r="E99" s="36" t="n">
        <f aca="false">SUM(D3!D99:AE99)+D3!AI99</f>
        <v>192138.868546363</v>
      </c>
      <c r="F99" s="19" t="n">
        <f aca="false">E99/D99</f>
        <v>0.16637258061408</v>
      </c>
      <c r="G99" s="19" t="n">
        <v>3.86563694025867</v>
      </c>
      <c r="H99" s="19" t="n">
        <v>3.25195487305837</v>
      </c>
      <c r="J99" s="56"/>
    </row>
    <row r="100" customFormat="false" ht="15" hidden="false" customHeight="false" outlineLevel="0" collapsed="false">
      <c r="A100" s="1" t="n">
        <v>3019</v>
      </c>
      <c r="B100" s="1" t="n">
        <v>98</v>
      </c>
      <c r="C100" s="2" t="s">
        <v>187</v>
      </c>
      <c r="D100" s="22" t="n">
        <v>4755806</v>
      </c>
      <c r="E100" s="36" t="n">
        <f aca="false">SUM(D3!D100:AE100)+D3!AI100</f>
        <v>1597962.67962785</v>
      </c>
      <c r="F100" s="19" t="n">
        <f aca="false">E100/D100</f>
        <v>0.336002494556726</v>
      </c>
      <c r="G100" s="19" t="n">
        <v>4.84393241316472</v>
      </c>
      <c r="H100" s="19" t="n">
        <v>4.17530869218298</v>
      </c>
      <c r="J100" s="56"/>
    </row>
    <row r="101" customFormat="false" ht="15" hidden="false" customHeight="false" outlineLevel="0" collapsed="false">
      <c r="A101" s="1" t="n">
        <v>3021</v>
      </c>
      <c r="B101" s="1" t="n">
        <v>99</v>
      </c>
      <c r="C101" s="2" t="s">
        <v>188</v>
      </c>
      <c r="D101" s="22" t="n">
        <v>2355741</v>
      </c>
      <c r="E101" s="36" t="n">
        <f aca="false">SUM(D3!D101:AE101)+D3!AI101</f>
        <v>1153632.36274307</v>
      </c>
      <c r="F101" s="19" t="n">
        <f aca="false">E101/D101</f>
        <v>0.489711034762764</v>
      </c>
      <c r="G101" s="19" t="n">
        <v>4.9783637979758</v>
      </c>
      <c r="H101" s="19" t="n">
        <v>4.39345204791739</v>
      </c>
      <c r="J101" s="56"/>
    </row>
    <row r="102" customFormat="false" ht="15" hidden="false" customHeight="false" outlineLevel="0" collapsed="false">
      <c r="A102" s="1" t="n">
        <v>3022</v>
      </c>
      <c r="B102" s="1" t="n">
        <v>100</v>
      </c>
      <c r="C102" s="2" t="s">
        <v>189</v>
      </c>
      <c r="D102" s="22" t="n">
        <v>1188301</v>
      </c>
      <c r="E102" s="36" t="n">
        <f aca="false">SUM(D3!D102:AE102)+D3!AI102</f>
        <v>226340.412841328</v>
      </c>
      <c r="F102" s="19" t="n">
        <f aca="false">E102/D102</f>
        <v>0.190473973211609</v>
      </c>
      <c r="G102" s="19" t="n">
        <v>3.73412558209566</v>
      </c>
      <c r="H102" s="19" t="n">
        <v>3.23783745897275</v>
      </c>
      <c r="J102" s="56"/>
    </row>
    <row r="103" customFormat="false" ht="15" hidden="false" customHeight="false" outlineLevel="0" collapsed="false">
      <c r="A103" s="1" t="n">
        <v>3023</v>
      </c>
      <c r="B103" s="1" t="n">
        <v>101</v>
      </c>
      <c r="C103" s="2" t="s">
        <v>190</v>
      </c>
      <c r="D103" s="22" t="n">
        <v>524390</v>
      </c>
      <c r="E103" s="36" t="n">
        <f aca="false">SUM(D3!D103:AE103)+D3!AI103</f>
        <v>25360.0560103245</v>
      </c>
      <c r="F103" s="19" t="n">
        <f aca="false">E103/D103</f>
        <v>0.0483610595364604</v>
      </c>
      <c r="G103" s="19" t="n">
        <v>2.8716566066843</v>
      </c>
      <c r="H103" s="19" t="n">
        <v>2.43787782602863</v>
      </c>
      <c r="J103" s="56"/>
    </row>
    <row r="104" customFormat="false" ht="15" hidden="false" customHeight="false" outlineLevel="0" collapsed="false">
      <c r="A104" s="1" t="n">
        <v>3024</v>
      </c>
      <c r="B104" s="1" t="n">
        <v>102</v>
      </c>
      <c r="C104" s="2" t="s">
        <v>191</v>
      </c>
      <c r="D104" s="22" t="n">
        <v>2346602</v>
      </c>
      <c r="E104" s="36" t="n">
        <f aca="false">SUM(D3!D104:AE104)+D3!AI104</f>
        <v>478001.642989949</v>
      </c>
      <c r="F104" s="19" t="n">
        <f aca="false">E104/D104</f>
        <v>0.203699495265899</v>
      </c>
      <c r="G104" s="19" t="n">
        <v>3.48259759702218</v>
      </c>
      <c r="H104" s="19" t="n">
        <v>3.06970366244129</v>
      </c>
      <c r="J104" s="56"/>
    </row>
    <row r="105" customFormat="false" ht="15" hidden="false" customHeight="false" outlineLevel="0" collapsed="false">
      <c r="A105" s="1" t="n">
        <v>3029</v>
      </c>
      <c r="B105" s="1" t="n">
        <v>103</v>
      </c>
      <c r="C105" s="2" t="s">
        <v>192</v>
      </c>
      <c r="D105" s="22" t="n">
        <v>4964197</v>
      </c>
      <c r="E105" s="36" t="n">
        <f aca="false">SUM(D3!D105:AE105)+D3!AI105</f>
        <v>1142439.9166248</v>
      </c>
      <c r="F105" s="19" t="n">
        <f aca="false">E105/D105</f>
        <v>0.230135894410477</v>
      </c>
      <c r="G105" s="19" t="n">
        <v>3.87615580066593</v>
      </c>
      <c r="H105" s="19" t="n">
        <v>3.31274065758529</v>
      </c>
      <c r="J105" s="56"/>
    </row>
    <row r="106" customFormat="false" ht="15" hidden="false" customHeight="false" outlineLevel="0" collapsed="false">
      <c r="A106" s="1" t="n">
        <v>3031</v>
      </c>
      <c r="B106" s="1" t="n">
        <v>104</v>
      </c>
      <c r="C106" s="2" t="s">
        <v>193</v>
      </c>
      <c r="D106" s="22" t="n">
        <v>3758898</v>
      </c>
      <c r="E106" s="36" t="n">
        <f aca="false">SUM(D3!D106:AE106)+D3!AI106</f>
        <v>1394369.55116367</v>
      </c>
      <c r="F106" s="19" t="n">
        <f aca="false">E106/D106</f>
        <v>0.370951686149416</v>
      </c>
      <c r="G106" s="19" t="n">
        <v>4.91969405206889</v>
      </c>
      <c r="H106" s="19" t="n">
        <v>4.30250911467806</v>
      </c>
      <c r="J106" s="56"/>
    </row>
    <row r="107" customFormat="false" ht="15" hidden="false" customHeight="false" outlineLevel="0" collapsed="false">
      <c r="A107" s="1" t="n">
        <v>3111</v>
      </c>
      <c r="B107" s="1" t="n">
        <v>105</v>
      </c>
      <c r="C107" s="2" t="s">
        <v>194</v>
      </c>
      <c r="D107" s="22" t="n">
        <v>2229306</v>
      </c>
      <c r="E107" s="36" t="n">
        <f aca="false">SUM(D3!D107:AE107)+D3!AI107</f>
        <v>310477.591922589</v>
      </c>
      <c r="F107" s="19" t="n">
        <f aca="false">E107/D107</f>
        <v>0.139270962318582</v>
      </c>
      <c r="G107" s="19" t="n">
        <v>3.48002766597474</v>
      </c>
      <c r="H107" s="19" t="n">
        <v>2.91243281053446</v>
      </c>
      <c r="J107" s="56"/>
    </row>
    <row r="108" customFormat="false" ht="15" hidden="false" customHeight="false" outlineLevel="0" collapsed="false">
      <c r="A108" s="1" t="n">
        <v>3112</v>
      </c>
      <c r="B108" s="1" t="n">
        <v>106</v>
      </c>
      <c r="C108" s="2" t="s">
        <v>195</v>
      </c>
      <c r="D108" s="22" t="n">
        <v>1608425</v>
      </c>
      <c r="E108" s="36" t="n">
        <f aca="false">SUM(D3!D108:AE108)+D3!AI108</f>
        <v>210347.671488737</v>
      </c>
      <c r="F108" s="19" t="n">
        <f aca="false">E108/D108</f>
        <v>0.130778663281619</v>
      </c>
      <c r="G108" s="19" t="n">
        <v>3.35604241928067</v>
      </c>
      <c r="H108" s="19" t="n">
        <v>2.87054325571975</v>
      </c>
      <c r="J108" s="56"/>
    </row>
    <row r="109" customFormat="false" ht="15" hidden="false" customHeight="false" outlineLevel="0" collapsed="false">
      <c r="A109" s="1" t="n">
        <v>3211</v>
      </c>
      <c r="B109" s="1" t="n">
        <v>107</v>
      </c>
      <c r="C109" s="2" t="s">
        <v>196</v>
      </c>
      <c r="D109" s="22" t="n">
        <v>4396558</v>
      </c>
      <c r="E109" s="36" t="n">
        <f aca="false">SUM(D3!D109:AE109)+D3!AI109</f>
        <v>218260.484163769</v>
      </c>
      <c r="F109" s="19" t="n">
        <f aca="false">E109/D109</f>
        <v>0.0496434902402673</v>
      </c>
      <c r="G109" s="19" t="n">
        <v>3.21928753057544</v>
      </c>
      <c r="H109" s="19" t="n">
        <v>2.59672380227408</v>
      </c>
      <c r="J109" s="56"/>
    </row>
    <row r="110" customFormat="false" ht="15" hidden="false" customHeight="false" outlineLevel="0" collapsed="false">
      <c r="A110" s="1" t="n">
        <v>3212</v>
      </c>
      <c r="B110" s="1" t="n">
        <v>108</v>
      </c>
      <c r="C110" s="2" t="s">
        <v>197</v>
      </c>
      <c r="D110" s="22" t="n">
        <v>4421780</v>
      </c>
      <c r="E110" s="36" t="n">
        <f aca="false">SUM(D3!D110:AE110)+D3!AI110</f>
        <v>445424.714170507</v>
      </c>
      <c r="F110" s="19" t="n">
        <f aca="false">E110/D110</f>
        <v>0.100734255021848</v>
      </c>
      <c r="G110" s="19" t="n">
        <v>3.64706090089865</v>
      </c>
      <c r="H110" s="19" t="n">
        <v>3.03477213611869</v>
      </c>
      <c r="J110" s="56"/>
    </row>
    <row r="111" customFormat="false" ht="15" hidden="false" customHeight="false" outlineLevel="0" collapsed="false">
      <c r="A111" s="1" t="n">
        <v>3311</v>
      </c>
      <c r="B111" s="1" t="n">
        <v>109</v>
      </c>
      <c r="C111" s="2" t="s">
        <v>198</v>
      </c>
      <c r="D111" s="22" t="n">
        <v>7931031</v>
      </c>
      <c r="E111" s="36" t="n">
        <f aca="false">SUM(D3!D111:AE111)+D3!AI111</f>
        <v>536703.883487328</v>
      </c>
      <c r="F111" s="19" t="n">
        <f aca="false">E111/D111</f>
        <v>0.0676713889388818</v>
      </c>
      <c r="G111" s="19" t="n">
        <v>2.91817496214822</v>
      </c>
      <c r="H111" s="19" t="n">
        <v>2.27757863305997</v>
      </c>
      <c r="J111" s="56"/>
    </row>
    <row r="112" customFormat="false" ht="15" hidden="false" customHeight="false" outlineLevel="0" collapsed="false">
      <c r="A112" s="1" t="n">
        <v>3321</v>
      </c>
      <c r="B112" s="1" t="n">
        <v>110</v>
      </c>
      <c r="C112" s="2" t="s">
        <v>199</v>
      </c>
      <c r="D112" s="22" t="n">
        <v>4109500</v>
      </c>
      <c r="E112" s="36" t="n">
        <f aca="false">SUM(D3!D112:AE112)+D3!AI112</f>
        <v>435524.010717247</v>
      </c>
      <c r="F112" s="19" t="n">
        <f aca="false">E112/D112</f>
        <v>0.105979805503649</v>
      </c>
      <c r="G112" s="19" t="n">
        <v>3.17070318426432</v>
      </c>
      <c r="H112" s="19" t="n">
        <v>2.58682832822278</v>
      </c>
      <c r="J112" s="56"/>
    </row>
    <row r="113" customFormat="false" ht="15" hidden="false" customHeight="false" outlineLevel="0" collapsed="false">
      <c r="A113" s="1" t="n">
        <v>3331</v>
      </c>
      <c r="B113" s="1" t="n">
        <v>111</v>
      </c>
      <c r="C113" s="2" t="s">
        <v>200</v>
      </c>
      <c r="D113" s="22" t="n">
        <v>1902848</v>
      </c>
      <c r="E113" s="36" t="n">
        <f aca="false">SUM(D3!D113:AE113)+D3!AI113</f>
        <v>114194.441703515</v>
      </c>
      <c r="F113" s="19" t="n">
        <f aca="false">E113/D113</f>
        <v>0.0600123823361166</v>
      </c>
      <c r="G113" s="19" t="n">
        <v>2.66432058245468</v>
      </c>
      <c r="H113" s="19" t="n">
        <v>2.16740437146612</v>
      </c>
      <c r="J113" s="56"/>
    </row>
    <row r="114" customFormat="false" ht="15" hidden="false" customHeight="false" outlineLevel="0" collapsed="false">
      <c r="A114" s="1" t="n">
        <v>3332</v>
      </c>
      <c r="B114" s="1" t="n">
        <v>112</v>
      </c>
      <c r="C114" s="2" t="s">
        <v>201</v>
      </c>
      <c r="D114" s="22" t="n">
        <v>1269604</v>
      </c>
      <c r="E114" s="36" t="n">
        <f aca="false">SUM(D3!D114:AE114)+D3!AI114</f>
        <v>59501.9633072071</v>
      </c>
      <c r="F114" s="19" t="n">
        <f aca="false">E114/D114</f>
        <v>0.0468665531198761</v>
      </c>
      <c r="G114" s="19" t="n">
        <v>2.72882508252078</v>
      </c>
      <c r="H114" s="19" t="n">
        <v>2.18264477885974</v>
      </c>
      <c r="J114" s="56"/>
    </row>
    <row r="115" customFormat="false" ht="15" hidden="false" customHeight="false" outlineLevel="0" collapsed="false">
      <c r="A115" s="1" t="n">
        <v>3341</v>
      </c>
      <c r="B115" s="1" t="n">
        <v>113</v>
      </c>
      <c r="C115" s="2" t="s">
        <v>202</v>
      </c>
      <c r="D115" s="22" t="n">
        <v>5312214</v>
      </c>
      <c r="E115" s="36" t="n">
        <f aca="false">SUM(D3!D115:AE115)+D3!AI115</f>
        <v>1700938.76523194</v>
      </c>
      <c r="F115" s="19" t="n">
        <f aca="false">E115/D115</f>
        <v>0.320193946484826</v>
      </c>
      <c r="G115" s="19" t="n">
        <v>3.04963167013255</v>
      </c>
      <c r="H115" s="19" t="n">
        <v>2.5916155623918</v>
      </c>
      <c r="J115" s="56"/>
    </row>
    <row r="116" customFormat="false" ht="15" hidden="false" customHeight="false" outlineLevel="0" collapsed="false">
      <c r="A116" s="1" t="n">
        <v>3359</v>
      </c>
      <c r="B116" s="1" t="n">
        <v>114</v>
      </c>
      <c r="C116" s="2" t="s">
        <v>203</v>
      </c>
      <c r="D116" s="22" t="n">
        <v>9130777</v>
      </c>
      <c r="E116" s="36" t="n">
        <f aca="false">SUM(D3!D116:AE116)+D3!AI116</f>
        <v>1797081.87201358</v>
      </c>
      <c r="F116" s="19" t="n">
        <f aca="false">E116/D116</f>
        <v>0.196815875802638</v>
      </c>
      <c r="G116" s="19" t="n">
        <v>3.77979785922334</v>
      </c>
      <c r="H116" s="19" t="n">
        <v>3.1764460393395</v>
      </c>
      <c r="J116" s="56"/>
    </row>
    <row r="117" customFormat="false" ht="15" hidden="false" customHeight="false" outlineLevel="0" collapsed="false">
      <c r="A117" s="1" t="n">
        <v>3411</v>
      </c>
      <c r="B117" s="1" t="n">
        <v>115</v>
      </c>
      <c r="C117" s="2" t="s">
        <v>204</v>
      </c>
      <c r="D117" s="22" t="n">
        <v>5685332</v>
      </c>
      <c r="E117" s="36" t="n">
        <f aca="false">SUM(D3!D117:AE117)+D3!AI117</f>
        <v>847179.173956352</v>
      </c>
      <c r="F117" s="19" t="n">
        <f aca="false">E117/D117</f>
        <v>0.149011381209814</v>
      </c>
      <c r="G117" s="19" t="n">
        <v>3.55558712066785</v>
      </c>
      <c r="H117" s="19" t="n">
        <v>2.93388027695138</v>
      </c>
      <c r="J117" s="56"/>
    </row>
    <row r="118" customFormat="false" ht="15" hidden="false" customHeight="false" outlineLevel="0" collapsed="false">
      <c r="A118" s="1" t="n">
        <v>3421</v>
      </c>
      <c r="B118" s="1" t="n">
        <v>116</v>
      </c>
      <c r="C118" s="2" t="s">
        <v>205</v>
      </c>
      <c r="D118" s="22" t="n">
        <v>6225810</v>
      </c>
      <c r="E118" s="36" t="n">
        <f aca="false">SUM(D3!D118:AE118)+D3!AI118</f>
        <v>1407249.04174343</v>
      </c>
      <c r="F118" s="19" t="n">
        <f aca="false">E118/D118</f>
        <v>0.226034691348344</v>
      </c>
      <c r="G118" s="19" t="n">
        <v>4.36364165572683</v>
      </c>
      <c r="H118" s="19" t="n">
        <v>3.26050678340919</v>
      </c>
      <c r="J118" s="56"/>
    </row>
    <row r="119" customFormat="false" ht="15" hidden="false" customHeight="false" outlineLevel="0" collapsed="false">
      <c r="A119" s="1" t="n">
        <v>3511</v>
      </c>
      <c r="B119" s="1" t="n">
        <v>117</v>
      </c>
      <c r="C119" s="2" t="s">
        <v>206</v>
      </c>
      <c r="D119" s="22" t="n">
        <v>10807077</v>
      </c>
      <c r="E119" s="36" t="n">
        <f aca="false">SUM(D3!D119:AE119)+D3!AI119</f>
        <v>1861609.60128334</v>
      </c>
      <c r="F119" s="19" t="n">
        <f aca="false">E119/D119</f>
        <v>0.172258382288138</v>
      </c>
      <c r="G119" s="19" t="n">
        <v>4.61525357273473</v>
      </c>
      <c r="H119" s="19" t="n">
        <v>3.99019120205747</v>
      </c>
      <c r="J119" s="56"/>
    </row>
    <row r="120" customFormat="false" ht="15" hidden="false" customHeight="false" outlineLevel="0" collapsed="false">
      <c r="A120" s="1" t="n">
        <v>3521</v>
      </c>
      <c r="B120" s="1" t="n">
        <v>118</v>
      </c>
      <c r="C120" s="2" t="s">
        <v>207</v>
      </c>
      <c r="D120" s="22" t="n">
        <v>3383764</v>
      </c>
      <c r="E120" s="36" t="n">
        <f aca="false">SUM(D3!D120:AE120)+D3!AI120</f>
        <v>474767.424075946</v>
      </c>
      <c r="F120" s="19" t="n">
        <f aca="false">E120/D120</f>
        <v>0.140307487187625</v>
      </c>
      <c r="G120" s="19" t="n">
        <v>4.57425173261317</v>
      </c>
      <c r="H120" s="19" t="n">
        <v>3.9539111730664</v>
      </c>
      <c r="J120" s="56"/>
    </row>
    <row r="121" customFormat="false" ht="15" hidden="false" customHeight="false" outlineLevel="0" collapsed="false">
      <c r="A121" s="1" t="n">
        <v>3531</v>
      </c>
      <c r="B121" s="1" t="n">
        <v>119</v>
      </c>
      <c r="C121" s="2" t="s">
        <v>208</v>
      </c>
      <c r="D121" s="22" t="n">
        <v>566943</v>
      </c>
      <c r="E121" s="36" t="n">
        <f aca="false">SUM(D3!D121:AE121)+D3!AI121</f>
        <v>77850.9159175372</v>
      </c>
      <c r="F121" s="19" t="n">
        <f aca="false">E121/D121</f>
        <v>0.137317007031637</v>
      </c>
      <c r="G121" s="19" t="n">
        <v>4.31193798530431</v>
      </c>
      <c r="H121" s="19" t="n">
        <v>3.69751459217164</v>
      </c>
      <c r="J121" s="56"/>
    </row>
    <row r="122" customFormat="false" ht="15" hidden="false" customHeight="false" outlineLevel="0" collapsed="false">
      <c r="A122" s="1" t="n">
        <v>3541</v>
      </c>
      <c r="B122" s="1" t="n">
        <v>120</v>
      </c>
      <c r="C122" s="2" t="s">
        <v>209</v>
      </c>
      <c r="D122" s="22" t="n">
        <v>22206243</v>
      </c>
      <c r="E122" s="36" t="n">
        <f aca="false">SUM(D3!D122:AE122)+D3!AI122</f>
        <v>5508956.51768735</v>
      </c>
      <c r="F122" s="19" t="n">
        <f aca="false">E122/D122</f>
        <v>0.248081429969372</v>
      </c>
      <c r="G122" s="19" t="n">
        <v>4.40150827220377</v>
      </c>
      <c r="H122" s="19" t="n">
        <v>3.75156167121615</v>
      </c>
      <c r="J122" s="56"/>
    </row>
    <row r="123" customFormat="false" ht="15" hidden="false" customHeight="false" outlineLevel="0" collapsed="false">
      <c r="A123" s="1" t="n">
        <v>3611</v>
      </c>
      <c r="B123" s="1" t="n">
        <v>121</v>
      </c>
      <c r="C123" s="2" t="s">
        <v>210</v>
      </c>
      <c r="D123" s="22" t="n">
        <v>2181102</v>
      </c>
      <c r="E123" s="36" t="n">
        <f aca="false">SUM(D3!D123:AE123)+D3!AI123</f>
        <v>524800.920400783</v>
      </c>
      <c r="F123" s="19" t="n">
        <f aca="false">E123/D123</f>
        <v>0.240612736314388</v>
      </c>
      <c r="G123" s="19" t="n">
        <v>5.24371345114648</v>
      </c>
      <c r="H123" s="19" t="n">
        <v>4.54062848705835</v>
      </c>
      <c r="J123" s="56"/>
    </row>
    <row r="124" customFormat="false" ht="15" hidden="false" customHeight="false" outlineLevel="0" collapsed="false">
      <c r="A124" s="1" t="n">
        <v>3621</v>
      </c>
      <c r="B124" s="1" t="n">
        <v>122</v>
      </c>
      <c r="C124" s="2" t="s">
        <v>211</v>
      </c>
      <c r="D124" s="22" t="n">
        <v>813733</v>
      </c>
      <c r="E124" s="36" t="n">
        <f aca="false">SUM(D3!D124:AE124)+D3!AI124</f>
        <v>636894.191719273</v>
      </c>
      <c r="F124" s="19" t="n">
        <f aca="false">E124/D124</f>
        <v>0.782682024348617</v>
      </c>
      <c r="G124" s="19" t="n">
        <v>5.52285092581814</v>
      </c>
      <c r="H124" s="19" t="n">
        <v>4.88409537562495</v>
      </c>
      <c r="J124" s="56"/>
    </row>
    <row r="125" customFormat="false" ht="15" hidden="false" customHeight="false" outlineLevel="0" collapsed="false">
      <c r="A125" s="1" t="n">
        <v>3622</v>
      </c>
      <c r="B125" s="1" t="n">
        <v>123</v>
      </c>
      <c r="C125" s="2" t="s">
        <v>212</v>
      </c>
      <c r="D125" s="22" t="n">
        <v>771887</v>
      </c>
      <c r="E125" s="36" t="n">
        <f aca="false">SUM(D3!D125:AE125)+D3!AI125</f>
        <v>210339.220914525</v>
      </c>
      <c r="F125" s="19" t="n">
        <f aca="false">E125/D125</f>
        <v>0.272500017378871</v>
      </c>
      <c r="G125" s="19" t="n">
        <v>2.66599523732121</v>
      </c>
      <c r="H125" s="19" t="n">
        <v>2.07962645549794</v>
      </c>
      <c r="J125" s="56"/>
    </row>
    <row r="126" customFormat="false" ht="15" hidden="false" customHeight="false" outlineLevel="0" collapsed="false">
      <c r="A126" s="1" t="n">
        <v>3629</v>
      </c>
      <c r="B126" s="1" t="n">
        <v>124</v>
      </c>
      <c r="C126" s="2" t="s">
        <v>213</v>
      </c>
      <c r="D126" s="22" t="n">
        <v>1125049</v>
      </c>
      <c r="E126" s="36" t="n">
        <f aca="false">SUM(D3!D126:AE126)+D3!AI126</f>
        <v>360944.390503413</v>
      </c>
      <c r="F126" s="19" t="n">
        <f aca="false">E126/D126</f>
        <v>0.320825484493043</v>
      </c>
      <c r="G126" s="19" t="n">
        <v>3.99055162292353</v>
      </c>
      <c r="H126" s="19" t="n">
        <v>3.43708743937845</v>
      </c>
      <c r="J126" s="56"/>
    </row>
    <row r="127" customFormat="false" ht="15" hidden="false" customHeight="false" outlineLevel="0" collapsed="false">
      <c r="A127" s="1" t="n">
        <v>3711</v>
      </c>
      <c r="B127" s="1" t="n">
        <v>125</v>
      </c>
      <c r="C127" s="2" t="s">
        <v>214</v>
      </c>
      <c r="D127" s="22" t="n">
        <v>1089191</v>
      </c>
      <c r="E127" s="36" t="n">
        <f aca="false">SUM(D3!D127:AE127)+D3!AI127</f>
        <v>144006.700762878</v>
      </c>
      <c r="F127" s="19" t="n">
        <f aca="false">E127/D127</f>
        <v>0.13221436897925</v>
      </c>
      <c r="G127" s="19" t="n">
        <v>3.79255736630017</v>
      </c>
      <c r="H127" s="19" t="n">
        <v>3.19206980868216</v>
      </c>
      <c r="J127" s="56"/>
    </row>
    <row r="128" customFormat="false" ht="15" hidden="false" customHeight="false" outlineLevel="0" collapsed="false">
      <c r="A128" s="1" t="n">
        <v>3712</v>
      </c>
      <c r="B128" s="1" t="n">
        <v>126</v>
      </c>
      <c r="C128" s="2" t="s">
        <v>215</v>
      </c>
      <c r="D128" s="22" t="n">
        <v>451722</v>
      </c>
      <c r="E128" s="36" t="n">
        <f aca="false">SUM(D3!D128:AE128)+D3!AI128</f>
        <v>64650.015757228</v>
      </c>
      <c r="F128" s="19" t="n">
        <f aca="false">E128/D128</f>
        <v>0.143119032850355</v>
      </c>
      <c r="G128" s="19" t="n">
        <v>3.38940705569945</v>
      </c>
      <c r="H128" s="19" t="n">
        <v>2.64694822602127</v>
      </c>
      <c r="J128" s="56"/>
    </row>
    <row r="129" customFormat="false" ht="15" hidden="false" customHeight="false" outlineLevel="0" collapsed="false">
      <c r="A129" s="1" t="n">
        <v>3719</v>
      </c>
      <c r="B129" s="1" t="n">
        <v>127</v>
      </c>
      <c r="C129" s="2" t="s">
        <v>216</v>
      </c>
      <c r="D129" s="22" t="n">
        <v>2269827</v>
      </c>
      <c r="E129" s="36" t="n">
        <f aca="false">SUM(D3!D129:AE129)+D3!AI129</f>
        <v>351501.436686659</v>
      </c>
      <c r="F129" s="19" t="n">
        <f aca="false">E129/D129</f>
        <v>0.154858249851931</v>
      </c>
      <c r="G129" s="19" t="n">
        <v>3.29906936764557</v>
      </c>
      <c r="H129" s="19" t="n">
        <v>2.71807019983926</v>
      </c>
      <c r="J129" s="56"/>
    </row>
    <row r="130" customFormat="false" ht="15" hidden="false" customHeight="false" outlineLevel="0" collapsed="false">
      <c r="A130" s="1" t="n">
        <v>3911</v>
      </c>
      <c r="B130" s="1" t="n">
        <v>128</v>
      </c>
      <c r="C130" s="2" t="s">
        <v>217</v>
      </c>
      <c r="D130" s="22" t="n">
        <v>1311747</v>
      </c>
      <c r="E130" s="36" t="n">
        <f aca="false">SUM(D3!D130:AE130)+D3!AI130</f>
        <v>253080.786952736</v>
      </c>
      <c r="F130" s="19" t="n">
        <f aca="false">E130/D130</f>
        <v>0.192934145801543</v>
      </c>
      <c r="G130" s="19" t="n">
        <v>4.84988963859662</v>
      </c>
      <c r="H130" s="19" t="n">
        <v>4.14701081476763</v>
      </c>
      <c r="J130" s="56"/>
    </row>
    <row r="131" customFormat="false" ht="15" hidden="false" customHeight="false" outlineLevel="0" collapsed="false">
      <c r="A131" s="1" t="n">
        <v>3919</v>
      </c>
      <c r="B131" s="1" t="n">
        <v>129</v>
      </c>
      <c r="C131" s="2" t="s">
        <v>218</v>
      </c>
      <c r="D131" s="22" t="n">
        <v>4286169</v>
      </c>
      <c r="E131" s="36" t="n">
        <f aca="false">SUM(D3!D131:AE131)+D3!AI131</f>
        <v>1552582.32668963</v>
      </c>
      <c r="F131" s="19" t="n">
        <f aca="false">E131/D131</f>
        <v>0.362230776875486</v>
      </c>
      <c r="G131" s="19" t="n">
        <v>7.24041546126606</v>
      </c>
      <c r="H131" s="19" t="n">
        <v>5.9330531528559</v>
      </c>
      <c r="J131" s="56"/>
    </row>
    <row r="132" customFormat="false" ht="15" hidden="false" customHeight="false" outlineLevel="0" collapsed="false">
      <c r="A132" s="1" t="n">
        <v>4111</v>
      </c>
      <c r="B132" s="1" t="n">
        <v>130</v>
      </c>
      <c r="C132" s="2" t="s">
        <v>219</v>
      </c>
      <c r="D132" s="22" t="n">
        <v>26080135</v>
      </c>
      <c r="E132" s="36" t="n">
        <f aca="false">SUM(D3!D132:AE132)+D3!AI132</f>
        <v>5268870.0805985</v>
      </c>
      <c r="F132" s="19" t="n">
        <f aca="false">E132/D132</f>
        <v>0.202026181252455</v>
      </c>
      <c r="G132" s="19" t="n">
        <v>5.27644959671883</v>
      </c>
      <c r="H132" s="19" t="n">
        <v>4.67881737095643</v>
      </c>
      <c r="J132" s="56"/>
    </row>
    <row r="133" customFormat="false" ht="15" hidden="false" customHeight="false" outlineLevel="0" collapsed="false">
      <c r="A133" s="1" t="n">
        <v>4112</v>
      </c>
      <c r="B133" s="1" t="n">
        <v>131</v>
      </c>
      <c r="C133" s="2" t="s">
        <v>220</v>
      </c>
      <c r="D133" s="22" t="n">
        <v>15848753</v>
      </c>
      <c r="E133" s="36" t="n">
        <f aca="false">SUM(D3!D133:AE133)+D3!AI133</f>
        <v>4859638.7492908</v>
      </c>
      <c r="F133" s="19" t="n">
        <f aca="false">E133/D133</f>
        <v>0.306625937655208</v>
      </c>
      <c r="G133" s="19" t="n">
        <v>5.79797214210636</v>
      </c>
      <c r="H133" s="19" t="n">
        <v>5.3056972383579</v>
      </c>
      <c r="J133" s="56"/>
    </row>
    <row r="134" customFormat="false" ht="15" hidden="false" customHeight="false" outlineLevel="0" collapsed="false">
      <c r="A134" s="1" t="n">
        <v>4121</v>
      </c>
      <c r="B134" s="1" t="n">
        <v>132</v>
      </c>
      <c r="C134" s="2" t="s">
        <v>221</v>
      </c>
      <c r="D134" s="22" t="n">
        <v>8119751</v>
      </c>
      <c r="E134" s="36" t="n">
        <f aca="false">SUM(D3!D134:AE134)+D3!AI134</f>
        <v>4375929.45401675</v>
      </c>
      <c r="F134" s="19" t="n">
        <f aca="false">E134/D134</f>
        <v>0.538924094349292</v>
      </c>
      <c r="G134" s="19" t="n">
        <v>5.84500193051068</v>
      </c>
      <c r="H134" s="19" t="n">
        <v>5.31140244430911</v>
      </c>
      <c r="J134" s="56"/>
    </row>
    <row r="135" customFormat="false" ht="15" hidden="false" customHeight="false" outlineLevel="0" collapsed="false">
      <c r="A135" s="1" t="n">
        <v>4131</v>
      </c>
      <c r="B135" s="1" t="n">
        <v>133</v>
      </c>
      <c r="C135" s="2" t="s">
        <v>222</v>
      </c>
      <c r="D135" s="22" t="n">
        <v>24113635</v>
      </c>
      <c r="E135" s="36" t="n">
        <f aca="false">SUM(D3!D135:AE135)+D3!AI135</f>
        <v>90830674.6786917</v>
      </c>
      <c r="F135" s="19" t="n">
        <f aca="false">E135/D135</f>
        <v>3.76677654276063</v>
      </c>
      <c r="G135" s="19" t="n">
        <v>11.2390294189259</v>
      </c>
      <c r="H135" s="19" t="n">
        <v>10.8412984506615</v>
      </c>
      <c r="J135" s="56"/>
    </row>
    <row r="136" customFormat="false" ht="15" hidden="false" customHeight="false" outlineLevel="0" collapsed="false">
      <c r="A136" s="1" t="n">
        <v>4132</v>
      </c>
      <c r="B136" s="1" t="n">
        <v>134</v>
      </c>
      <c r="C136" s="2" t="s">
        <v>223</v>
      </c>
      <c r="D136" s="22" t="n">
        <v>13987013</v>
      </c>
      <c r="E136" s="36" t="n">
        <f aca="false">SUM(D3!D136:AE136)+D3!AI136</f>
        <v>33186861.5001756</v>
      </c>
      <c r="F136" s="19" t="n">
        <f aca="false">E136/D136</f>
        <v>2.37269111712241</v>
      </c>
      <c r="G136" s="19" t="n">
        <v>9.48794323525331</v>
      </c>
      <c r="H136" s="19" t="n">
        <v>8.97817267129295</v>
      </c>
      <c r="J136" s="56"/>
    </row>
    <row r="137" customFormat="false" ht="15" hidden="false" customHeight="false" outlineLevel="0" collapsed="false">
      <c r="A137" s="1" t="n">
        <v>5111</v>
      </c>
      <c r="B137" s="1" t="n">
        <v>135</v>
      </c>
      <c r="C137" s="2" t="s">
        <v>224</v>
      </c>
      <c r="D137" s="22" t="n">
        <v>16737515</v>
      </c>
      <c r="E137" s="36" t="n">
        <f aca="false">SUM(D3!D137:AE137)+D3!AI137</f>
        <v>256427810.246121</v>
      </c>
      <c r="F137" s="19" t="n">
        <f aca="false">E137/D137</f>
        <v>15.3205425205666</v>
      </c>
      <c r="G137" s="19" t="n">
        <v>19.8081809529931</v>
      </c>
      <c r="H137" s="19" t="n">
        <v>19.3540414672825</v>
      </c>
      <c r="J137" s="56"/>
    </row>
    <row r="138" customFormat="false" ht="15" hidden="false" customHeight="false" outlineLevel="0" collapsed="false">
      <c r="A138" s="1" t="n">
        <v>5121</v>
      </c>
      <c r="B138" s="1" t="n">
        <v>136</v>
      </c>
      <c r="C138" s="2" t="s">
        <v>67</v>
      </c>
      <c r="D138" s="22" t="n">
        <v>1968145</v>
      </c>
      <c r="E138" s="36" t="n">
        <f aca="false">SUM(D3!D138:AE138)+D3!AI138</f>
        <v>667533.092539796</v>
      </c>
      <c r="F138" s="19" t="n">
        <f aca="false">E138/D138</f>
        <v>0.339168655022773</v>
      </c>
      <c r="G138" s="19" t="n">
        <v>3.15722882398697</v>
      </c>
      <c r="H138" s="19" t="n">
        <v>2.63943997322612</v>
      </c>
      <c r="J138" s="56"/>
    </row>
    <row r="139" customFormat="false" ht="15" hidden="false" customHeight="false" outlineLevel="0" collapsed="false">
      <c r="A139" s="1" t="n">
        <v>5122</v>
      </c>
      <c r="B139" s="1" t="n">
        <v>137</v>
      </c>
      <c r="C139" s="2" t="s">
        <v>225</v>
      </c>
      <c r="D139" s="22" t="n">
        <v>104384</v>
      </c>
      <c r="E139" s="36" t="n">
        <f aca="false">SUM(D3!D139:AE139)+D3!AI139</f>
        <v>833233.626306389</v>
      </c>
      <c r="F139" s="19" t="n">
        <f aca="false">E139/D139</f>
        <v>7.9823883574723</v>
      </c>
      <c r="G139" s="19" t="n">
        <v>11.7626619504592</v>
      </c>
      <c r="H139" s="19" t="n">
        <v>11.5387451412251</v>
      </c>
      <c r="J139" s="56"/>
    </row>
    <row r="140" customFormat="false" ht="15" hidden="false" customHeight="false" outlineLevel="0" collapsed="false">
      <c r="A140" s="1" t="n">
        <v>5211</v>
      </c>
      <c r="B140" s="1" t="n">
        <v>138</v>
      </c>
      <c r="C140" s="2" t="s">
        <v>226</v>
      </c>
      <c r="D140" s="22" t="n">
        <v>4558822</v>
      </c>
      <c r="E140" s="36" t="n">
        <f aca="false">SUM(D3!D140:AE140)+D3!AI140</f>
        <v>5184907.39972979</v>
      </c>
      <c r="F140" s="19" t="n">
        <f aca="false">E140/D140</f>
        <v>1.13733490794986</v>
      </c>
      <c r="G140" s="19" t="n">
        <v>4.05504053391173</v>
      </c>
      <c r="H140" s="19" t="n">
        <v>3.86607708619072</v>
      </c>
      <c r="J140" s="56"/>
    </row>
    <row r="141" customFormat="false" ht="15" hidden="false" customHeight="false" outlineLevel="0" collapsed="false">
      <c r="A141" s="1" t="n">
        <v>5212</v>
      </c>
      <c r="B141" s="1" t="n">
        <v>139</v>
      </c>
      <c r="C141" s="2" t="s">
        <v>227</v>
      </c>
      <c r="D141" s="22" t="n">
        <v>3094654</v>
      </c>
      <c r="E141" s="36" t="n">
        <f aca="false">SUM(D3!D141:AE141)+D3!AI141</f>
        <v>19099349.6404502</v>
      </c>
      <c r="F141" s="19" t="n">
        <f aca="false">E141/D141</f>
        <v>6.17172376635651</v>
      </c>
      <c r="G141" s="19" t="n">
        <v>9.69135699529578</v>
      </c>
      <c r="H141" s="19" t="n">
        <v>9.49313993473355</v>
      </c>
      <c r="J141" s="56"/>
    </row>
    <row r="142" customFormat="false" ht="15" hidden="false" customHeight="false" outlineLevel="0" collapsed="false">
      <c r="A142" s="1" t="n">
        <v>6111</v>
      </c>
      <c r="B142" s="1" t="n">
        <v>140</v>
      </c>
      <c r="C142" s="2" t="s">
        <v>228</v>
      </c>
      <c r="D142" s="22" t="n">
        <v>63201010</v>
      </c>
      <c r="E142" s="36" t="n">
        <f aca="false">SUM(D3!D142:AE142)+D3!AI142</f>
        <v>5542035.28758073</v>
      </c>
      <c r="F142" s="19" t="n">
        <f aca="false">E142/D142</f>
        <v>0.087689030406013</v>
      </c>
      <c r="G142" s="19" t="n">
        <v>2.00197490032838</v>
      </c>
      <c r="H142" s="19" t="n">
        <v>1.82666945364707</v>
      </c>
      <c r="J142" s="56"/>
    </row>
    <row r="143" customFormat="false" ht="15" hidden="false" customHeight="false" outlineLevel="0" collapsed="false">
      <c r="A143" s="1" t="n">
        <v>6112</v>
      </c>
      <c r="B143" s="1" t="n">
        <v>141</v>
      </c>
      <c r="C143" s="2" t="s">
        <v>229</v>
      </c>
      <c r="D143" s="22" t="n">
        <v>39120545</v>
      </c>
      <c r="E143" s="36" t="n">
        <f aca="false">SUM(D3!D143:AE143)+D3!AI143</f>
        <v>7258421.92857626</v>
      </c>
      <c r="F143" s="19" t="n">
        <f aca="false">E143/D143</f>
        <v>0.185539897989056</v>
      </c>
      <c r="G143" s="19" t="n">
        <v>2.24048328887883</v>
      </c>
      <c r="H143" s="19" t="n">
        <v>2.10777264559143</v>
      </c>
      <c r="J143" s="56"/>
    </row>
    <row r="144" customFormat="false" ht="15" hidden="false" customHeight="false" outlineLevel="0" collapsed="false">
      <c r="A144" s="1" t="n">
        <v>6211</v>
      </c>
      <c r="B144" s="1" t="n">
        <v>142</v>
      </c>
      <c r="C144" s="2" t="s">
        <v>230</v>
      </c>
      <c r="D144" s="22" t="n">
        <v>27808584</v>
      </c>
      <c r="E144" s="36" t="n">
        <f aca="false">SUM(D3!D144:AE144)+D3!AI144</f>
        <v>994704.089176523</v>
      </c>
      <c r="F144" s="19" t="n">
        <f aca="false">E144/D144</f>
        <v>0.0357696777792254</v>
      </c>
      <c r="G144" s="19" t="n">
        <v>0.852094479486779</v>
      </c>
      <c r="H144" s="19" t="n">
        <v>0.744979423474114</v>
      </c>
      <c r="J144" s="56"/>
    </row>
    <row r="145" customFormat="false" ht="15" hidden="false" customHeight="false" outlineLevel="0" collapsed="false">
      <c r="A145" s="1" t="n">
        <v>6212</v>
      </c>
      <c r="B145" s="1" t="n">
        <v>143</v>
      </c>
      <c r="C145" s="2" t="s">
        <v>231</v>
      </c>
      <c r="D145" s="22" t="n">
        <v>8525978</v>
      </c>
      <c r="E145" s="36" t="n">
        <f aca="false">SUM(D3!D145:AE145)+D3!AI145</f>
        <v>350922.098925423</v>
      </c>
      <c r="F145" s="19" t="n">
        <f aca="false">E145/D145</f>
        <v>0.041159160735041</v>
      </c>
      <c r="G145" s="19" t="n">
        <v>1.22138248037363</v>
      </c>
      <c r="H145" s="19" t="n">
        <v>1.08484218723358</v>
      </c>
      <c r="J145" s="56"/>
    </row>
    <row r="146" customFormat="false" ht="15" hidden="false" customHeight="false" outlineLevel="0" collapsed="false">
      <c r="A146" s="1" t="n">
        <v>6411</v>
      </c>
      <c r="B146" s="1" t="n">
        <v>144</v>
      </c>
      <c r="C146" s="2" t="s">
        <v>232</v>
      </c>
      <c r="D146" s="22" t="n">
        <v>11285346</v>
      </c>
      <c r="E146" s="36" t="n">
        <f aca="false">SUM(D3!D146:AE146)+D3!AI146</f>
        <v>2396686.29033529</v>
      </c>
      <c r="F146" s="19" t="n">
        <f aca="false">E146/D146</f>
        <v>0.212371538305985</v>
      </c>
      <c r="G146" s="19" t="n">
        <v>0.996846313766258</v>
      </c>
      <c r="H146" s="19" t="n">
        <v>0.93047372371417</v>
      </c>
      <c r="J146" s="56"/>
    </row>
    <row r="147" customFormat="false" ht="15" hidden="false" customHeight="false" outlineLevel="0" collapsed="false">
      <c r="A147" s="1" t="n">
        <v>6421</v>
      </c>
      <c r="B147" s="1" t="n">
        <v>145</v>
      </c>
      <c r="C147" s="2" t="s">
        <v>233</v>
      </c>
      <c r="D147" s="22" t="n">
        <v>52899852</v>
      </c>
      <c r="E147" s="36" t="n">
        <f aca="false">SUM(D3!D147:AE147)+D3!AI147</f>
        <v>2207669.43130231</v>
      </c>
      <c r="F147" s="19" t="n">
        <f aca="false">E147/D147</f>
        <v>0.0417329982568251</v>
      </c>
      <c r="G147" s="19" t="n">
        <v>0.428613677505852</v>
      </c>
      <c r="H147" s="19" t="n">
        <v>0.388134644129947</v>
      </c>
      <c r="J147" s="56"/>
    </row>
    <row r="148" customFormat="false" ht="15" hidden="false" customHeight="false" outlineLevel="0" collapsed="false">
      <c r="A148" s="1" t="n">
        <v>7111</v>
      </c>
      <c r="B148" s="1" t="n">
        <v>146</v>
      </c>
      <c r="C148" s="2" t="s">
        <v>234</v>
      </c>
      <c r="D148" s="22" t="n">
        <v>6100164</v>
      </c>
      <c r="E148" s="36" t="n">
        <f aca="false">SUM(D3!D148:AE148)+D3!AI148</f>
        <v>1608428.78382353</v>
      </c>
      <c r="F148" s="19" t="n">
        <f aca="false">E148/D148</f>
        <v>0.263669760980775</v>
      </c>
      <c r="G148" s="19" t="n">
        <v>2.45560315494312</v>
      </c>
      <c r="H148" s="19" t="n">
        <v>2.30058994868814</v>
      </c>
      <c r="J148" s="56"/>
    </row>
    <row r="149" customFormat="false" ht="15" hidden="false" customHeight="false" outlineLevel="0" collapsed="false">
      <c r="A149" s="1" t="n">
        <v>7112</v>
      </c>
      <c r="B149" s="1" t="n">
        <v>147</v>
      </c>
      <c r="C149" s="2" t="s">
        <v>235</v>
      </c>
      <c r="D149" s="22" t="n">
        <v>185463</v>
      </c>
      <c r="E149" s="36" t="n">
        <f aca="false">SUM(D3!D149:AE149)+D3!AI149</f>
        <v>209005.602394485</v>
      </c>
      <c r="F149" s="19" t="n">
        <f aca="false">E149/D149</f>
        <v>1.12693961811512</v>
      </c>
      <c r="G149" s="19" t="n">
        <v>4.12368262364402</v>
      </c>
      <c r="H149" s="19" t="n">
        <v>3.92457977611061</v>
      </c>
      <c r="J149" s="56"/>
    </row>
    <row r="150" customFormat="false" ht="15" hidden="false" customHeight="false" outlineLevel="0" collapsed="false">
      <c r="A150" s="1" t="n">
        <v>7121</v>
      </c>
      <c r="B150" s="1" t="n">
        <v>148</v>
      </c>
      <c r="C150" s="2" t="s">
        <v>236</v>
      </c>
      <c r="D150" s="22" t="n">
        <v>4601039</v>
      </c>
      <c r="E150" s="36" t="n">
        <f aca="false">SUM(D3!D150:AE150)+D3!AI150</f>
        <v>51570640.997664</v>
      </c>
      <c r="F150" s="19" t="n">
        <f aca="false">E150/D150</f>
        <v>11.2084772586505</v>
      </c>
      <c r="G150" s="19" t="n">
        <v>12.6123692210747</v>
      </c>
      <c r="H150" s="19" t="n">
        <v>12.4907245705884</v>
      </c>
      <c r="J150" s="56"/>
    </row>
    <row r="151" customFormat="false" ht="15" hidden="false" customHeight="false" outlineLevel="0" collapsed="false">
      <c r="A151" s="1" t="n">
        <v>7122</v>
      </c>
      <c r="B151" s="1" t="n">
        <v>149</v>
      </c>
      <c r="C151" s="2" t="s">
        <v>237</v>
      </c>
      <c r="D151" s="22" t="n">
        <v>13776920</v>
      </c>
      <c r="E151" s="36" t="n">
        <f aca="false">SUM(D3!D151:AE151)+D3!AI151</f>
        <v>326363471.832324</v>
      </c>
      <c r="F151" s="19" t="n">
        <f aca="false">E151/D151</f>
        <v>23.6891461830601</v>
      </c>
      <c r="G151" s="19" t="n">
        <v>26.3715645703729</v>
      </c>
      <c r="H151" s="19" t="n">
        <v>26.1900941646648</v>
      </c>
      <c r="J151" s="56"/>
    </row>
    <row r="152" customFormat="false" ht="15" hidden="false" customHeight="false" outlineLevel="0" collapsed="false">
      <c r="A152" s="1" t="n">
        <v>7131</v>
      </c>
      <c r="B152" s="1" t="n">
        <v>150</v>
      </c>
      <c r="C152" s="2" t="s">
        <v>238</v>
      </c>
      <c r="D152" s="22" t="n">
        <v>5583807</v>
      </c>
      <c r="E152" s="36" t="n">
        <f aca="false">SUM(D3!D152:AE152)+D3!AI152</f>
        <v>32977817.7230378</v>
      </c>
      <c r="F152" s="19" t="n">
        <f aca="false">E152/D152</f>
        <v>5.90597377793283</v>
      </c>
      <c r="G152" s="19" t="n">
        <v>11.6362296924174</v>
      </c>
      <c r="H152" s="19" t="n">
        <v>11.0187025984616</v>
      </c>
      <c r="J152" s="56"/>
    </row>
    <row r="153" customFormat="false" ht="15" hidden="false" customHeight="false" outlineLevel="0" collapsed="false">
      <c r="A153" s="1" t="n">
        <v>7132</v>
      </c>
      <c r="B153" s="1" t="n">
        <v>151</v>
      </c>
      <c r="C153" s="2" t="s">
        <v>239</v>
      </c>
      <c r="D153" s="22" t="n">
        <v>3632499</v>
      </c>
      <c r="E153" s="36" t="n">
        <f aca="false">SUM(D3!D153:AE153)+D3!AI153</f>
        <v>251062484.165185</v>
      </c>
      <c r="F153" s="19" t="n">
        <f aca="false">E153/D153</f>
        <v>69.1156375170881</v>
      </c>
      <c r="G153" s="19" t="n">
        <v>75.2574330298367</v>
      </c>
      <c r="H153" s="19" t="n">
        <v>74.6700992430394</v>
      </c>
      <c r="J153" s="56"/>
    </row>
    <row r="154" customFormat="false" ht="15" hidden="false" customHeight="false" outlineLevel="0" collapsed="false">
      <c r="A154" s="1" t="n">
        <v>7141</v>
      </c>
      <c r="B154" s="1" t="n">
        <v>152</v>
      </c>
      <c r="C154" s="2" t="s">
        <v>240</v>
      </c>
      <c r="D154" s="22" t="n">
        <v>1802170</v>
      </c>
      <c r="E154" s="36" t="n">
        <f aca="false">SUM(D3!D154:AE154)+D3!AI154</f>
        <v>1109187499.85437</v>
      </c>
      <c r="F154" s="19" t="n">
        <f aca="false">E154/D154</f>
        <v>615.473290452272</v>
      </c>
      <c r="G154" s="19" t="n">
        <v>1042.54535160134</v>
      </c>
      <c r="H154" s="19" t="n">
        <v>622.418746341276</v>
      </c>
      <c r="J154" s="56"/>
    </row>
    <row r="155" customFormat="false" ht="15" hidden="false" customHeight="false" outlineLevel="0" collapsed="false">
      <c r="A155" s="1" t="n">
        <v>7142</v>
      </c>
      <c r="B155" s="1" t="n">
        <v>153</v>
      </c>
      <c r="C155" s="2" t="s">
        <v>241</v>
      </c>
      <c r="D155" s="22" t="n">
        <v>1308052</v>
      </c>
      <c r="E155" s="36" t="n">
        <f aca="false">SUM(D3!D155:AE155)+D3!AI155</f>
        <v>227918896.970788</v>
      </c>
      <c r="F155" s="19" t="n">
        <f aca="false">E155/D155</f>
        <v>174.242994139979</v>
      </c>
      <c r="G155" s="19" t="n">
        <v>177.163179662531</v>
      </c>
      <c r="H155" s="19" t="n">
        <v>176.877643380364</v>
      </c>
      <c r="J155" s="56"/>
    </row>
    <row r="156" customFormat="false" ht="15" hidden="false" customHeight="false" outlineLevel="0" collapsed="false">
      <c r="A156" s="1" t="n">
        <v>7143</v>
      </c>
      <c r="B156" s="1" t="n">
        <v>154</v>
      </c>
      <c r="C156" s="2" t="s">
        <v>242</v>
      </c>
      <c r="D156" s="22" t="n">
        <v>1452187</v>
      </c>
      <c r="E156" s="36" t="n">
        <f aca="false">SUM(D3!D156:AE156)+D3!AI156</f>
        <v>20745259.6193727</v>
      </c>
      <c r="F156" s="19" t="n">
        <f aca="false">E156/D156</f>
        <v>14.2855290808778</v>
      </c>
      <c r="G156" s="19" t="n">
        <v>15.1677008786327</v>
      </c>
      <c r="H156" s="19" t="n">
        <v>15.0681040552786</v>
      </c>
      <c r="J156" s="56"/>
    </row>
    <row r="157" customFormat="false" ht="15" hidden="false" customHeight="false" outlineLevel="0" collapsed="false">
      <c r="A157" s="1" t="n">
        <v>7151</v>
      </c>
      <c r="B157" s="1" t="n">
        <v>155</v>
      </c>
      <c r="C157" s="2" t="s">
        <v>243</v>
      </c>
      <c r="D157" s="22" t="n">
        <v>2414322</v>
      </c>
      <c r="E157" s="36" t="n">
        <f aca="false">SUM(D3!D157:AE157)+D3!AI157</f>
        <v>94903303.1016201</v>
      </c>
      <c r="F157" s="19" t="n">
        <f aca="false">E157/D157</f>
        <v>39.3084696662749</v>
      </c>
      <c r="G157" s="19" t="n">
        <v>41.630006429545</v>
      </c>
      <c r="H157" s="19" t="n">
        <v>41.2019129782853</v>
      </c>
      <c r="J157" s="56"/>
    </row>
    <row r="158" customFormat="false" ht="15" hidden="false" customHeight="false" outlineLevel="0" collapsed="false">
      <c r="A158" s="1" t="n">
        <v>7161</v>
      </c>
      <c r="B158" s="1" t="n">
        <v>156</v>
      </c>
      <c r="C158" s="2" t="s">
        <v>244</v>
      </c>
      <c r="D158" s="22" t="n">
        <v>596181</v>
      </c>
      <c r="E158" s="36" t="n">
        <f aca="false">SUM(D3!D158:AE158)+D3!AI158</f>
        <v>3441549.03744067</v>
      </c>
      <c r="F158" s="19" t="n">
        <f aca="false">E158/D158</f>
        <v>5.77265803076695</v>
      </c>
      <c r="G158" s="19" t="n">
        <v>7.00828093604011</v>
      </c>
      <c r="H158" s="19" t="n">
        <v>6.84375062978041</v>
      </c>
      <c r="J158" s="56"/>
    </row>
    <row r="159" customFormat="false" ht="15" hidden="false" customHeight="false" outlineLevel="0" collapsed="false">
      <c r="A159" s="1" t="n">
        <v>7171</v>
      </c>
      <c r="B159" s="1" t="n">
        <v>157</v>
      </c>
      <c r="C159" s="2" t="s">
        <v>245</v>
      </c>
      <c r="D159" s="22" t="n">
        <v>1604686</v>
      </c>
      <c r="E159" s="36" t="n">
        <f aca="false">SUM(D3!D159:AE159)+D3!AI159</f>
        <v>421559.445381818</v>
      </c>
      <c r="F159" s="19" t="n">
        <f aca="false">E159/D159</f>
        <v>0.262705255347039</v>
      </c>
      <c r="G159" s="19" t="n">
        <v>1.98442610825623</v>
      </c>
      <c r="H159" s="19" t="n">
        <v>1.86460127383875</v>
      </c>
      <c r="J159" s="56"/>
    </row>
    <row r="160" customFormat="false" ht="15" hidden="false" customHeight="false" outlineLevel="0" collapsed="false">
      <c r="A160" s="1" t="n">
        <v>7181</v>
      </c>
      <c r="B160" s="1" t="n">
        <v>158</v>
      </c>
      <c r="C160" s="2" t="s">
        <v>246</v>
      </c>
      <c r="D160" s="22" t="n">
        <v>1713450</v>
      </c>
      <c r="E160" s="36" t="n">
        <f aca="false">SUM(D3!D160:AE160)+D3!AI160</f>
        <v>399032.500700104</v>
      </c>
      <c r="F160" s="19" t="n">
        <f aca="false">E160/D160</f>
        <v>0.232882488955093</v>
      </c>
      <c r="G160" s="19" t="n">
        <v>3.57113808822533</v>
      </c>
      <c r="H160" s="19" t="n">
        <v>3.09343459579384</v>
      </c>
      <c r="J160" s="56"/>
    </row>
    <row r="161" customFormat="false" ht="15" hidden="false" customHeight="false" outlineLevel="0" collapsed="false">
      <c r="A161" s="1" t="n">
        <v>7189</v>
      </c>
      <c r="B161" s="1" t="n">
        <v>159</v>
      </c>
      <c r="C161" s="2" t="s">
        <v>247</v>
      </c>
      <c r="D161" s="22" t="n">
        <v>5342836</v>
      </c>
      <c r="E161" s="36" t="n">
        <f aca="false">SUM(D3!D161:AE161)+D3!AI161</f>
        <v>2533291.27698445</v>
      </c>
      <c r="F161" s="19" t="n">
        <f aca="false">E161/D161</f>
        <v>0.474147302478393</v>
      </c>
      <c r="G161" s="19" t="n">
        <v>1.79080911607277</v>
      </c>
      <c r="H161" s="19" t="n">
        <v>1.66677106197804</v>
      </c>
      <c r="J161" s="56"/>
    </row>
    <row r="162" customFormat="false" ht="15" hidden="false" customHeight="false" outlineLevel="0" collapsed="false">
      <c r="A162" s="1" t="n">
        <v>7311</v>
      </c>
      <c r="B162" s="1" t="n">
        <v>160</v>
      </c>
      <c r="C162" s="2" t="s">
        <v>248</v>
      </c>
      <c r="D162" s="22" t="n">
        <v>2142138</v>
      </c>
      <c r="E162" s="36" t="n">
        <f aca="false">SUM(D3!D162:AE162)+D3!AI162</f>
        <v>1890580.78920211</v>
      </c>
      <c r="F162" s="19" t="n">
        <f aca="false">E162/D162</f>
        <v>0.882567224521533</v>
      </c>
      <c r="G162" s="19" t="n">
        <v>5.22065657325068</v>
      </c>
      <c r="H162" s="19" t="n">
        <v>4.28809263945101</v>
      </c>
      <c r="J162" s="56"/>
    </row>
    <row r="163" customFormat="false" ht="15" hidden="false" customHeight="false" outlineLevel="0" collapsed="false">
      <c r="A163" s="1" t="n">
        <v>7312</v>
      </c>
      <c r="B163" s="1" t="n">
        <v>161</v>
      </c>
      <c r="C163" s="2" t="s">
        <v>249</v>
      </c>
      <c r="D163" s="22" t="n">
        <v>9877255</v>
      </c>
      <c r="E163" s="36" t="n">
        <f aca="false">SUM(D3!D163:AE163)+D3!AI163</f>
        <v>730023.374223408</v>
      </c>
      <c r="F163" s="19" t="n">
        <f aca="false">E163/D163</f>
        <v>0.073909540071954</v>
      </c>
      <c r="G163" s="19" t="n">
        <v>1.15724958402937</v>
      </c>
      <c r="H163" s="19" t="n">
        <v>1.05036559485481</v>
      </c>
      <c r="J163" s="56"/>
    </row>
    <row r="164" customFormat="false" ht="15" hidden="false" customHeight="false" outlineLevel="0" collapsed="false">
      <c r="A164" s="1" t="n">
        <v>7319</v>
      </c>
      <c r="B164" s="1" t="n">
        <v>162</v>
      </c>
      <c r="C164" s="2" t="s">
        <v>250</v>
      </c>
      <c r="D164" s="22" t="n">
        <v>64082</v>
      </c>
      <c r="E164" s="36" t="n">
        <f aca="false">SUM(D3!D164:AE164)+D3!AI164</f>
        <v>3587.91053165695</v>
      </c>
      <c r="F164" s="19" t="n">
        <f aca="false">E164/D164</f>
        <v>0.0559893656823593</v>
      </c>
      <c r="G164" s="19" t="n">
        <v>1.07770740936417</v>
      </c>
      <c r="H164" s="19" t="n">
        <v>0.981908169533114</v>
      </c>
      <c r="J164" s="56"/>
    </row>
    <row r="165" customFormat="false" ht="15" hidden="false" customHeight="false" outlineLevel="0" collapsed="false">
      <c r="A165" s="1" t="n">
        <v>7321</v>
      </c>
      <c r="B165" s="1" t="n">
        <v>163</v>
      </c>
      <c r="C165" s="2" t="s">
        <v>251</v>
      </c>
      <c r="D165" s="22" t="n">
        <v>2679336</v>
      </c>
      <c r="E165" s="36" t="n">
        <f aca="false">SUM(D3!D165:AE165)+D3!AI165</f>
        <v>1022369.17895128</v>
      </c>
      <c r="F165" s="19" t="n">
        <f aca="false">E165/D165</f>
        <v>0.381575576542578</v>
      </c>
      <c r="G165" s="19" t="n">
        <v>2.44288458900706</v>
      </c>
      <c r="H165" s="19" t="n">
        <v>2.16667696228956</v>
      </c>
      <c r="J165" s="56"/>
    </row>
    <row r="166" customFormat="false" ht="15" hidden="false" customHeight="false" outlineLevel="0" collapsed="false">
      <c r="A166" s="1" t="n">
        <v>8111</v>
      </c>
      <c r="B166" s="1" t="n">
        <v>164</v>
      </c>
      <c r="C166" s="2" t="s">
        <v>252</v>
      </c>
      <c r="D166" s="22" t="n">
        <v>8858695</v>
      </c>
      <c r="E166" s="36" t="n">
        <f aca="false">SUM(D3!D166:AE166)+D3!AI166</f>
        <v>8699856.47311088</v>
      </c>
      <c r="F166" s="19" t="n">
        <f aca="false">E166/D166</f>
        <v>0.982069760061823</v>
      </c>
      <c r="G166" s="19" t="n">
        <v>3.19943230816666</v>
      </c>
      <c r="H166" s="19" t="n">
        <v>2.8098282132153</v>
      </c>
      <c r="J166" s="56"/>
    </row>
    <row r="167" customFormat="false" ht="15" hidden="false" customHeight="false" outlineLevel="0" collapsed="false">
      <c r="A167" s="1" t="n">
        <v>8112</v>
      </c>
      <c r="B167" s="1" t="n">
        <v>165</v>
      </c>
      <c r="C167" s="2" t="s">
        <v>253</v>
      </c>
      <c r="D167" s="22" t="n">
        <v>17358263</v>
      </c>
      <c r="E167" s="36" t="n">
        <f aca="false">SUM(D3!D167:AE167)+D3!AI167</f>
        <v>9920332.77451071</v>
      </c>
      <c r="F167" s="19" t="n">
        <f aca="false">E167/D167</f>
        <v>0.571504923880385</v>
      </c>
      <c r="G167" s="19" t="n">
        <v>2.41165884552576</v>
      </c>
      <c r="H167" s="19" t="n">
        <v>2.26849421135273</v>
      </c>
      <c r="J167" s="56"/>
    </row>
    <row r="168" customFormat="false" ht="15" hidden="false" customHeight="false" outlineLevel="0" collapsed="false">
      <c r="A168" s="1" t="n">
        <v>8211</v>
      </c>
      <c r="B168" s="1" t="n">
        <v>166</v>
      </c>
      <c r="C168" s="2" t="s">
        <v>254</v>
      </c>
      <c r="D168" s="22" t="n">
        <v>19585926</v>
      </c>
      <c r="E168" s="36" t="n">
        <f aca="false">SUM(D3!D168:AE168)+D3!AI168</f>
        <v>6713041.00430304</v>
      </c>
      <c r="F168" s="19" t="n">
        <f aca="false">E168/D168</f>
        <v>0.342748206252951</v>
      </c>
      <c r="G168" s="19" t="n">
        <v>1.38517512704899</v>
      </c>
      <c r="H168" s="19" t="n">
        <v>1.27521660877555</v>
      </c>
      <c r="J168" s="56"/>
    </row>
    <row r="169" customFormat="false" ht="15" hidden="false" customHeight="false" outlineLevel="0" collapsed="false">
      <c r="A169" s="1" t="n">
        <v>8213</v>
      </c>
      <c r="B169" s="1" t="n">
        <v>167</v>
      </c>
      <c r="C169" s="2" t="s">
        <v>255</v>
      </c>
      <c r="D169" s="22" t="n">
        <v>2643477</v>
      </c>
      <c r="E169" s="36" t="n">
        <f aca="false">SUM(D3!D169:AE169)+D3!AI169</f>
        <v>7273736.23380011</v>
      </c>
      <c r="F169" s="19" t="n">
        <f aca="false">E169/D169</f>
        <v>2.75157916403287</v>
      </c>
      <c r="G169" s="19" t="n">
        <v>4.71567170054024</v>
      </c>
      <c r="H169" s="19" t="n">
        <v>4.50488525961213</v>
      </c>
      <c r="J169" s="56"/>
    </row>
    <row r="170" customFormat="false" ht="15" hidden="false" customHeight="false" outlineLevel="0" collapsed="false">
      <c r="A170" s="1" t="n">
        <v>8221</v>
      </c>
      <c r="B170" s="1" t="n">
        <v>168</v>
      </c>
      <c r="C170" s="2" t="s">
        <v>256</v>
      </c>
      <c r="D170" s="22" t="n">
        <v>1872512</v>
      </c>
      <c r="E170" s="36" t="n">
        <f aca="false">SUM(D3!D170:AE170)+D3!AI170</f>
        <v>1332869.66642072</v>
      </c>
      <c r="F170" s="19" t="n">
        <f aca="false">E170/D170</f>
        <v>0.711808344310059</v>
      </c>
      <c r="G170" s="19" t="n">
        <v>2.23349786330795</v>
      </c>
      <c r="H170" s="19" t="n">
        <v>2.09422520133424</v>
      </c>
      <c r="J170" s="56"/>
    </row>
    <row r="171" customFormat="false" ht="15" hidden="false" customHeight="false" outlineLevel="0" collapsed="false">
      <c r="A171" s="1" t="n">
        <v>8222</v>
      </c>
      <c r="B171" s="1" t="n">
        <v>169</v>
      </c>
      <c r="C171" s="2" t="s">
        <v>257</v>
      </c>
      <c r="D171" s="22" t="n">
        <v>9145081</v>
      </c>
      <c r="E171" s="36" t="n">
        <f aca="false">SUM(D3!D171:AE171)+D3!AI171</f>
        <v>4284541.65788987</v>
      </c>
      <c r="F171" s="19" t="n">
        <f aca="false">E171/D171</f>
        <v>0.46850778663304</v>
      </c>
      <c r="G171" s="19" t="n">
        <v>2.60236005280771</v>
      </c>
      <c r="H171" s="19" t="n">
        <v>2.36675456358785</v>
      </c>
      <c r="J171" s="56"/>
    </row>
    <row r="172" customFormat="false" ht="15" hidden="false" customHeight="false" outlineLevel="0" collapsed="false">
      <c r="A172" s="1" t="n">
        <v>8311</v>
      </c>
      <c r="B172" s="1" t="n">
        <v>170</v>
      </c>
      <c r="C172" s="2" t="s">
        <v>258</v>
      </c>
      <c r="D172" s="22" t="n">
        <v>29814230</v>
      </c>
      <c r="E172" s="36" t="n">
        <f aca="false">SUM(D3!D172:AE172)+D3!AI172</f>
        <v>16754945.1686699</v>
      </c>
      <c r="F172" s="19" t="n">
        <f aca="false">E172/D172</f>
        <v>0.56197812818476</v>
      </c>
      <c r="G172" s="19" t="n">
        <v>2.86196945534437</v>
      </c>
      <c r="H172" s="19" t="n">
        <v>2.55837983434726</v>
      </c>
      <c r="J172" s="56"/>
    </row>
    <row r="173" customFormat="false" ht="15" hidden="false" customHeight="false" outlineLevel="0" collapsed="false">
      <c r="A173" s="1" t="n">
        <v>8312</v>
      </c>
      <c r="B173" s="1" t="n">
        <v>171</v>
      </c>
      <c r="C173" s="2" t="s">
        <v>259</v>
      </c>
      <c r="D173" s="22" t="n">
        <v>692307</v>
      </c>
      <c r="E173" s="36" t="n">
        <f aca="false">SUM(D3!D173:AE173)+D3!AI173</f>
        <v>537631.581894064</v>
      </c>
      <c r="F173" s="19" t="n">
        <f aca="false">E173/D173</f>
        <v>0.776579728204487</v>
      </c>
      <c r="G173" s="19" t="n">
        <v>2.32755838674662</v>
      </c>
      <c r="H173" s="19" t="n">
        <v>2.16104031891673</v>
      </c>
      <c r="J173" s="56"/>
    </row>
    <row r="174" customFormat="false" ht="15" hidden="false" customHeight="false" outlineLevel="0" collapsed="false">
      <c r="A174" s="1" t="n">
        <v>8313</v>
      </c>
      <c r="B174" s="1" t="n">
        <v>172</v>
      </c>
      <c r="C174" s="2" t="s">
        <v>260</v>
      </c>
      <c r="D174" s="22" t="n">
        <v>5722850</v>
      </c>
      <c r="E174" s="36" t="n">
        <f aca="false">SUM(D3!D174:AE174)+D3!AI174</f>
        <v>1622507.79448607</v>
      </c>
      <c r="F174" s="19" t="n">
        <f aca="false">E174/D174</f>
        <v>0.283513947506238</v>
      </c>
      <c r="G174" s="19" t="n">
        <v>2.39414976680465</v>
      </c>
      <c r="H174" s="19" t="n">
        <v>2.10513941761738</v>
      </c>
      <c r="J174" s="56"/>
    </row>
    <row r="175" customFormat="false" ht="15" hidden="false" customHeight="false" outlineLevel="0" collapsed="false">
      <c r="A175" s="1" t="n">
        <v>8411</v>
      </c>
      <c r="B175" s="1" t="n">
        <v>173</v>
      </c>
      <c r="C175" s="2" t="s">
        <v>261</v>
      </c>
      <c r="D175" s="22" t="n">
        <v>4658723</v>
      </c>
      <c r="E175" s="36" t="n">
        <f aca="false">SUM(D3!D175:AE175)+D3!AI175</f>
        <v>1774794.91021073</v>
      </c>
      <c r="F175" s="19" t="n">
        <f aca="false">E175/D175</f>
        <v>0.380961673448009</v>
      </c>
      <c r="G175" s="19" t="n">
        <v>2.11331849859151</v>
      </c>
      <c r="H175" s="19" t="n">
        <v>1.86378892457384</v>
      </c>
      <c r="J175" s="56"/>
    </row>
    <row r="176" customFormat="false" ht="15" hidden="false" customHeight="false" outlineLevel="0" collapsed="false">
      <c r="A176" s="1" t="n">
        <v>8511</v>
      </c>
      <c r="B176" s="1" t="n">
        <v>174</v>
      </c>
      <c r="C176" s="2" t="s">
        <v>262</v>
      </c>
      <c r="D176" s="22" t="n">
        <v>6952700</v>
      </c>
      <c r="E176" s="36" t="n">
        <f aca="false">SUM(D3!D176:AE176)+D3!AI176</f>
        <v>749223.276755907</v>
      </c>
      <c r="F176" s="19" t="n">
        <f aca="false">E176/D176</f>
        <v>0.107760046709323</v>
      </c>
      <c r="G176" s="19" t="n">
        <v>2.8673566020636</v>
      </c>
      <c r="H176" s="19" t="n">
        <v>2.51378556196511</v>
      </c>
      <c r="J176" s="56"/>
    </row>
    <row r="177" customFormat="false" ht="15" hidden="false" customHeight="false" outlineLevel="0" collapsed="false">
      <c r="A177" s="1" t="n">
        <v>8512</v>
      </c>
      <c r="B177" s="1" t="n">
        <v>175</v>
      </c>
      <c r="C177" s="2" t="s">
        <v>263</v>
      </c>
      <c r="D177" s="22" t="n">
        <v>7564526</v>
      </c>
      <c r="E177" s="36" t="n">
        <f aca="false">SUM(D3!D177:AE177)+D3!AI177</f>
        <v>813794.68500823</v>
      </c>
      <c r="F177" s="19" t="n">
        <f aca="false">E177/D177</f>
        <v>0.107580393670169</v>
      </c>
      <c r="G177" s="19" t="n">
        <v>1.56675839130239</v>
      </c>
      <c r="H177" s="19" t="n">
        <v>1.37938843733821</v>
      </c>
      <c r="J177" s="56"/>
    </row>
    <row r="178" customFormat="false" ht="15" hidden="false" customHeight="false" outlineLevel="0" collapsed="false">
      <c r="A178" s="1" t="n">
        <v>8513</v>
      </c>
      <c r="B178" s="1" t="n">
        <v>176</v>
      </c>
      <c r="C178" s="2" t="s">
        <v>264</v>
      </c>
      <c r="D178" s="22" t="n">
        <v>9720931</v>
      </c>
      <c r="E178" s="36" t="n">
        <f aca="false">SUM(D3!D178:AE178)+D3!AI178</f>
        <v>723868.826596936</v>
      </c>
      <c r="F178" s="19" t="n">
        <f aca="false">E178/D178</f>
        <v>0.0744649691060389</v>
      </c>
      <c r="G178" s="19" t="n">
        <v>1.11628107278223</v>
      </c>
      <c r="H178" s="19" t="n">
        <v>0.970746807804825</v>
      </c>
      <c r="J178" s="56"/>
    </row>
    <row r="179" customFormat="false" ht="15" hidden="false" customHeight="false" outlineLevel="0" collapsed="false">
      <c r="A179" s="1" t="n">
        <v>8514</v>
      </c>
      <c r="B179" s="1" t="n">
        <v>177</v>
      </c>
      <c r="C179" s="2" t="s">
        <v>265</v>
      </c>
      <c r="D179" s="22" t="n">
        <v>942393</v>
      </c>
      <c r="E179" s="36" t="n">
        <f aca="false">SUM(D3!D179:AE179)+D3!AI179</f>
        <v>1030589.54302037</v>
      </c>
      <c r="F179" s="19" t="n">
        <f aca="false">E179/D179</f>
        <v>1.0935878588024</v>
      </c>
      <c r="G179" s="19" t="n">
        <v>1.79868746104084</v>
      </c>
      <c r="H179" s="19" t="n">
        <v>1.73042252562662</v>
      </c>
      <c r="J179" s="56"/>
    </row>
    <row r="180" customFormat="false" ht="15" hidden="false" customHeight="false" outlineLevel="0" collapsed="false">
      <c r="A180" s="1" t="n">
        <v>8515</v>
      </c>
      <c r="B180" s="1" t="n">
        <v>178</v>
      </c>
      <c r="C180" s="2" t="s">
        <v>266</v>
      </c>
      <c r="D180" s="22" t="n">
        <v>6845341</v>
      </c>
      <c r="E180" s="36" t="n">
        <f aca="false">SUM(D3!D180:AE180)+D3!AI180</f>
        <v>1788069.8558086</v>
      </c>
      <c r="F180" s="19" t="n">
        <f aca="false">E180/D180</f>
        <v>0.261209756505717</v>
      </c>
      <c r="G180" s="19" t="n">
        <v>3.25455206168228</v>
      </c>
      <c r="H180" s="19" t="n">
        <v>2.85947704715652</v>
      </c>
      <c r="J180" s="56"/>
    </row>
    <row r="181" customFormat="false" ht="15" hidden="false" customHeight="false" outlineLevel="0" collapsed="false">
      <c r="A181" s="1" t="n">
        <v>8516</v>
      </c>
      <c r="B181" s="1" t="n">
        <v>179</v>
      </c>
      <c r="C181" s="2" t="s">
        <v>267</v>
      </c>
      <c r="D181" s="22" t="n">
        <v>5960245</v>
      </c>
      <c r="E181" s="36" t="n">
        <f aca="false">SUM(D3!D181:AE181)+D3!AI181</f>
        <v>1788951.15744968</v>
      </c>
      <c r="F181" s="19" t="n">
        <f aca="false">E181/D181</f>
        <v>0.300147251908216</v>
      </c>
      <c r="G181" s="19" t="n">
        <v>3.04604187764154</v>
      </c>
      <c r="H181" s="19" t="n">
        <v>2.63217426164247</v>
      </c>
      <c r="J181" s="56"/>
    </row>
    <row r="182" customFormat="false" ht="15" hidden="false" customHeight="false" outlineLevel="0" collapsed="false">
      <c r="A182" s="1" t="n">
        <v>8519</v>
      </c>
      <c r="B182" s="1" t="n">
        <v>180</v>
      </c>
      <c r="C182" s="2" t="s">
        <v>268</v>
      </c>
      <c r="D182" s="22" t="n">
        <v>24705133</v>
      </c>
      <c r="E182" s="36" t="n">
        <f aca="false">SUM(D3!D182:AE182)+D3!AI182</f>
        <v>4229037.17984274</v>
      </c>
      <c r="F182" s="19" t="n">
        <f aca="false">E182/D182</f>
        <v>0.171180506489997</v>
      </c>
      <c r="G182" s="19" t="n">
        <v>1.40341990434657</v>
      </c>
      <c r="H182" s="19" t="n">
        <v>1.20908180676799</v>
      </c>
      <c r="J182" s="56"/>
    </row>
    <row r="183" customFormat="false" ht="15" hidden="false" customHeight="false" outlineLevel="0" collapsed="false">
      <c r="A183" s="1" t="n">
        <v>8611</v>
      </c>
      <c r="B183" s="1" t="n">
        <v>181</v>
      </c>
      <c r="C183" s="2" t="s">
        <v>269</v>
      </c>
      <c r="D183" s="22" t="n">
        <v>13517060</v>
      </c>
      <c r="E183" s="36" t="n">
        <f aca="false">SUM(D3!D183:AE183)+D3!AI183</f>
        <v>8140441.05709462</v>
      </c>
      <c r="F183" s="19" t="n">
        <f aca="false">E183/D183</f>
        <v>0.602234587779785</v>
      </c>
      <c r="G183" s="19" t="n">
        <v>2.71450796335605</v>
      </c>
      <c r="H183" s="19" t="n">
        <v>2.52651985859653</v>
      </c>
      <c r="J183" s="56"/>
    </row>
    <row r="184" customFormat="false" ht="15" hidden="false" customHeight="false" outlineLevel="0" collapsed="false">
      <c r="A184" s="1" t="n">
        <v>8612</v>
      </c>
      <c r="B184" s="1" t="n">
        <v>182</v>
      </c>
      <c r="C184" s="2" t="s">
        <v>270</v>
      </c>
      <c r="D184" s="22" t="n">
        <v>22894947</v>
      </c>
      <c r="E184" s="36" t="n">
        <f aca="false">SUM(D3!D184:AE184)+D3!AI184</f>
        <v>10756193.7590187</v>
      </c>
      <c r="F184" s="19" t="n">
        <f aca="false">E184/D184</f>
        <v>0.469806449388971</v>
      </c>
      <c r="G184" s="19" t="n">
        <v>4.76239687012853</v>
      </c>
      <c r="H184" s="19" t="n">
        <v>3.93156694343611</v>
      </c>
      <c r="J184" s="56"/>
    </row>
    <row r="185" customFormat="false" ht="15" hidden="false" customHeight="false" outlineLevel="0" collapsed="false">
      <c r="A185" s="1" t="n">
        <v>8613</v>
      </c>
      <c r="B185" s="1" t="n">
        <v>183</v>
      </c>
      <c r="C185" s="2" t="s">
        <v>271</v>
      </c>
      <c r="D185" s="22" t="n">
        <v>7004908</v>
      </c>
      <c r="E185" s="36" t="n">
        <f aca="false">SUM(D3!D185:AE185)+D3!AI185</f>
        <v>3357568.50057461</v>
      </c>
      <c r="F185" s="19" t="n">
        <f aca="false">E185/D185</f>
        <v>0.479316573547377</v>
      </c>
      <c r="G185" s="19" t="n">
        <v>4.23496835855472</v>
      </c>
      <c r="H185" s="19" t="n">
        <v>3.6617738631353</v>
      </c>
      <c r="J185" s="56"/>
    </row>
    <row r="186" customFormat="false" ht="15" hidden="false" customHeight="false" outlineLevel="0" collapsed="false">
      <c r="A186" s="1" t="n">
        <v>8619</v>
      </c>
      <c r="B186" s="1" t="n">
        <v>184</v>
      </c>
      <c r="C186" s="2" t="s">
        <v>272</v>
      </c>
      <c r="D186" s="22" t="n">
        <v>10756340</v>
      </c>
      <c r="E186" s="36" t="n">
        <f aca="false">SUM(D3!D186:AE186)+D3!AI186</f>
        <v>6305954.49444374</v>
      </c>
      <c r="F186" s="19" t="n">
        <f aca="false">E186/D186</f>
        <v>0.586254664174221</v>
      </c>
      <c r="G186" s="19" t="n">
        <v>2.61575190196892</v>
      </c>
      <c r="H186" s="19" t="n">
        <v>2.45694024940213</v>
      </c>
      <c r="J186" s="56"/>
    </row>
    <row r="187" customFormat="false" ht="15" hidden="false" customHeight="false" outlineLevel="0" collapsed="false">
      <c r="A187" s="1" t="n">
        <v>8900</v>
      </c>
      <c r="B187" s="1" t="n">
        <v>185</v>
      </c>
      <c r="C187" s="2" t="s">
        <v>273</v>
      </c>
      <c r="D187" s="22" t="n">
        <v>2036983</v>
      </c>
      <c r="E187" s="36" t="n">
        <f aca="false">SUM(D3!D187:AE187)+D3!AI187</f>
        <v>0</v>
      </c>
      <c r="F187" s="19" t="n">
        <f aca="false">E187/D187</f>
        <v>0</v>
      </c>
      <c r="G187" s="19" t="n">
        <v>7.62009805399608</v>
      </c>
      <c r="H187" s="19" t="n">
        <v>6.47262612743144</v>
      </c>
      <c r="J187" s="56"/>
    </row>
    <row r="188" customFormat="false" ht="15" hidden="false" customHeight="false" outlineLevel="0" collapsed="false">
      <c r="A188" s="1" t="n">
        <v>9000</v>
      </c>
      <c r="B188" s="1" t="n">
        <v>186</v>
      </c>
      <c r="C188" s="2" t="s">
        <v>274</v>
      </c>
      <c r="D188" s="22" t="n">
        <v>5517576</v>
      </c>
      <c r="E188" s="36" t="n">
        <f aca="false">SUM(D3!D188:AE188)+D3!AI188</f>
        <v>9126666.96469743</v>
      </c>
      <c r="F188" s="19" t="n">
        <f aca="false">E188/D188</f>
        <v>1.65410806569723</v>
      </c>
      <c r="G188" s="19" t="n">
        <v>4.23834541708504</v>
      </c>
      <c r="H188" s="19" t="n">
        <v>3.73578117131544</v>
      </c>
      <c r="J188" s="56"/>
    </row>
    <row r="189" customFormat="false" ht="15" hidden="false" customHeight="false" outlineLevel="0" collapsed="false">
      <c r="A189" s="9" t="n">
        <v>9099</v>
      </c>
      <c r="B189" s="9"/>
      <c r="C189" s="10" t="s">
        <v>275</v>
      </c>
      <c r="D189" s="11" t="n">
        <f aca="false">SUM(D3:D188)</f>
        <v>937100631</v>
      </c>
      <c r="E189" s="11" t="n">
        <f aca="false">SUM(E3:E188)</f>
        <v>3419871342.64002</v>
      </c>
      <c r="F189" s="60"/>
      <c r="G189" s="60"/>
      <c r="H189" s="60"/>
      <c r="J189" s="56"/>
    </row>
    <row r="190" customFormat="false" ht="15" hidden="false" customHeight="false" outlineLevel="0" collapsed="false">
      <c r="D190" s="22"/>
      <c r="E190" s="36"/>
      <c r="F190" s="21"/>
      <c r="G190" s="21"/>
      <c r="H190" s="21"/>
      <c r="J190" s="56"/>
    </row>
    <row r="191" customFormat="false" ht="15" hidden="false" customHeight="false" outlineLevel="0" collapsed="false">
      <c r="A191" s="1" t="n">
        <v>9121</v>
      </c>
      <c r="C191" s="2" t="s">
        <v>276</v>
      </c>
      <c r="D191" s="16"/>
      <c r="E191" s="46" t="n">
        <f aca="false">SUM(D3!D191:AE191)+D3!AI191</f>
        <v>89660728.5041146</v>
      </c>
      <c r="F191" s="61"/>
      <c r="G191" s="61"/>
      <c r="H191" s="61"/>
      <c r="J191" s="56"/>
    </row>
    <row r="192" customFormat="false" ht="15" hidden="false" customHeight="false" outlineLevel="0" collapsed="false">
      <c r="A192" s="9"/>
      <c r="B192" s="9"/>
      <c r="C192" s="10" t="s">
        <v>277</v>
      </c>
      <c r="D192" s="22"/>
      <c r="E192" s="36" t="n">
        <f aca="false">E189+E191</f>
        <v>3509532071.14414</v>
      </c>
      <c r="J19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7" width="20.75"/>
    <col collapsed="false" customWidth="true" hidden="false" outlineLevel="0" max="6" min="6" style="19" width="18.74"/>
    <col collapsed="false" customWidth="true" hidden="false" outlineLevel="0" max="7" min="7" style="19" width="20.99"/>
    <col collapsed="false" customWidth="true" hidden="false" outlineLevel="0" max="8" min="8" style="19" width="25.49"/>
    <col collapsed="false" customWidth="false" hidden="false" outlineLevel="0" max="10" min="9" style="22" width="8.99"/>
    <col collapsed="false" customWidth="true" hidden="false" outlineLevel="0" max="11" min="11" style="36" width="20.75"/>
    <col collapsed="false" customWidth="true" hidden="false" outlineLevel="0" max="12" min="12" style="22" width="20.99"/>
    <col collapsed="false" customWidth="true" hidden="false" outlineLevel="0" max="13" min="13" style="22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8" t="s">
        <v>370</v>
      </c>
      <c r="B1" s="2" t="s">
        <v>43</v>
      </c>
      <c r="C1" s="2" t="s">
        <v>339</v>
      </c>
      <c r="D1" s="2" t="s">
        <v>340</v>
      </c>
      <c r="E1" s="2" t="s">
        <v>371</v>
      </c>
      <c r="F1" s="59" t="s">
        <v>372</v>
      </c>
      <c r="G1" s="19" t="s">
        <v>373</v>
      </c>
      <c r="H1" s="19" t="s">
        <v>374</v>
      </c>
    </row>
    <row r="2" customFormat="false" ht="16.5" hidden="false" customHeight="false" outlineLevel="0" collapsed="false">
      <c r="A2" s="2" t="s">
        <v>79</v>
      </c>
      <c r="B2" s="2" t="s">
        <v>80</v>
      </c>
      <c r="C2" s="6" t="s">
        <v>346</v>
      </c>
      <c r="D2" s="2" t="s">
        <v>347</v>
      </c>
      <c r="E2" s="1" t="s">
        <v>375</v>
      </c>
      <c r="F2" s="19" t="s">
        <v>376</v>
      </c>
      <c r="G2" s="19" t="s">
        <v>376</v>
      </c>
      <c r="H2" s="19" t="s">
        <v>376</v>
      </c>
      <c r="O2" s="49"/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9" t="n">
        <v>3244211</v>
      </c>
      <c r="E3" s="11" t="n">
        <f aca="false">SUM(D4!D3:AE3)+D4!AJ3</f>
        <v>351718.831535661</v>
      </c>
      <c r="F3" s="60" t="n">
        <f aca="false">E3/D3</f>
        <v>0.108414289802871</v>
      </c>
      <c r="G3" s="60" t="n">
        <v>1.40459223272506</v>
      </c>
      <c r="H3" s="60" t="n">
        <v>1.23019456630909</v>
      </c>
      <c r="J3" s="56"/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22" t="n">
        <v>336729</v>
      </c>
      <c r="E4" s="36" t="n">
        <f aca="false">SUM(D4!D4:AE4)+D4!AJ4</f>
        <v>76663.5398438317</v>
      </c>
      <c r="F4" s="19" t="n">
        <f aca="false">E4/D4</f>
        <v>0.227671331675715</v>
      </c>
      <c r="G4" s="19" t="n">
        <v>1.76373528558199</v>
      </c>
      <c r="H4" s="19" t="n">
        <v>1.49602221858446</v>
      </c>
      <c r="J4" s="56"/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22" t="n">
        <v>2401209</v>
      </c>
      <c r="E5" s="36" t="n">
        <f aca="false">SUM(D4!D5:AE5)+D4!AJ5</f>
        <v>7175555.77577412</v>
      </c>
      <c r="F5" s="19" t="n">
        <f aca="false">E5/D5</f>
        <v>2.98830954563893</v>
      </c>
      <c r="G5" s="19" t="n">
        <v>4.56580491460343</v>
      </c>
      <c r="H5" s="19" t="n">
        <v>4.34397871701152</v>
      </c>
      <c r="J5" s="56"/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22" t="n">
        <v>1038484</v>
      </c>
      <c r="E6" s="36" t="n">
        <f aca="false">SUM(D4!D6:AE6)+D4!AJ6</f>
        <v>474879.878026844</v>
      </c>
      <c r="F6" s="19" t="n">
        <f aca="false">E6/D6</f>
        <v>0.457281843559307</v>
      </c>
      <c r="G6" s="19" t="n">
        <v>1.67101005585639</v>
      </c>
      <c r="H6" s="19" t="n">
        <v>1.51118362241507</v>
      </c>
      <c r="J6" s="56"/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22" t="n">
        <v>244143</v>
      </c>
      <c r="E7" s="36" t="n">
        <f aca="false">SUM(D4!D7:AE7)+D4!AJ7</f>
        <v>15143.4475972671</v>
      </c>
      <c r="F7" s="19" t="n">
        <f aca="false">E7/D7</f>
        <v>0.0620269579601591</v>
      </c>
      <c r="G7" s="19" t="n">
        <v>2.04251973209909</v>
      </c>
      <c r="H7" s="19" t="n">
        <v>1.72825141230249</v>
      </c>
      <c r="J7" s="56"/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22" t="n">
        <v>1150334</v>
      </c>
      <c r="E8" s="36" t="n">
        <f aca="false">SUM(D4!D8:AE8)+D4!AJ8</f>
        <v>3886897.4587645</v>
      </c>
      <c r="F8" s="19" t="n">
        <f aca="false">E8/D8</f>
        <v>3.37892947506072</v>
      </c>
      <c r="G8" s="19" t="n">
        <v>4.95237600906808</v>
      </c>
      <c r="H8" s="19" t="n">
        <v>4.72007792377633</v>
      </c>
      <c r="J8" s="56"/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22" t="n">
        <v>2955748</v>
      </c>
      <c r="E9" s="36" t="n">
        <f aca="false">SUM(D4!D9:AE9)+D4!AJ9</f>
        <v>96912.8949034665</v>
      </c>
      <c r="F9" s="19" t="n">
        <f aca="false">E9/D9</f>
        <v>0.0327879423088391</v>
      </c>
      <c r="G9" s="19" t="n">
        <v>3.74057879577045</v>
      </c>
      <c r="H9" s="19" t="n">
        <v>3.05839501531446</v>
      </c>
      <c r="J9" s="56"/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22" t="n">
        <v>21177</v>
      </c>
      <c r="E10" s="36" t="n">
        <f aca="false">SUM(D4!D10:AE10)+D4!AJ10</f>
        <v>901.795407838838</v>
      </c>
      <c r="F10" s="19" t="n">
        <f aca="false">E10/D10</f>
        <v>0.0425837185549812</v>
      </c>
      <c r="G10" s="19" t="n">
        <v>1.86021269072869</v>
      </c>
      <c r="H10" s="19" t="n">
        <v>1.50061213979903</v>
      </c>
      <c r="J10" s="56"/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22" t="n">
        <v>676113</v>
      </c>
      <c r="E11" s="36" t="n">
        <f aca="false">SUM(D4!D11:AE11)+D4!AJ11</f>
        <v>108252.233878049</v>
      </c>
      <c r="F11" s="19" t="n">
        <f aca="false">E11/D11</f>
        <v>0.160109676752331</v>
      </c>
      <c r="G11" s="19" t="n">
        <v>2.10706210765906</v>
      </c>
      <c r="H11" s="19" t="n">
        <v>1.88355856046296</v>
      </c>
      <c r="J11" s="56"/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22" t="n">
        <v>642259</v>
      </c>
      <c r="E12" s="36" t="n">
        <f aca="false">SUM(D4!D12:AE12)+D4!AJ12</f>
        <v>65002.9857785063</v>
      </c>
      <c r="F12" s="19" t="n">
        <f aca="false">E12/D12</f>
        <v>0.101209925868701</v>
      </c>
      <c r="G12" s="19" t="n">
        <v>0.867952382053089</v>
      </c>
      <c r="H12" s="19" t="n">
        <v>0.777633340587131</v>
      </c>
      <c r="J12" s="56"/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22" t="n">
        <v>549912</v>
      </c>
      <c r="E13" s="36" t="n">
        <f aca="false">SUM(D4!D13:AE13)+D4!AJ13</f>
        <v>115815.298753915</v>
      </c>
      <c r="F13" s="19" t="n">
        <f aca="false">E13/D13</f>
        <v>0.210606967576475</v>
      </c>
      <c r="G13" s="19" t="n">
        <v>1.45961503674071</v>
      </c>
      <c r="H13" s="19" t="n">
        <v>1.35867837464821</v>
      </c>
      <c r="J13" s="56"/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22" t="n">
        <v>260106</v>
      </c>
      <c r="E14" s="36" t="n">
        <f aca="false">SUM(D4!D14:AE14)+D4!AJ14</f>
        <v>1699421.16756547</v>
      </c>
      <c r="F14" s="19" t="n">
        <f aca="false">E14/D14</f>
        <v>6.53357157299514</v>
      </c>
      <c r="G14" s="19" t="n">
        <v>8.38084167195901</v>
      </c>
      <c r="H14" s="19" t="n">
        <v>8.08102170892469</v>
      </c>
      <c r="J14" s="56"/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22" t="n">
        <v>2117068</v>
      </c>
      <c r="E15" s="36" t="n">
        <f aca="false">SUM(D4!D15:AE15)+D4!AJ15</f>
        <v>108762590.739086</v>
      </c>
      <c r="F15" s="19" t="n">
        <f aca="false">E15/D15</f>
        <v>51.3741602721718</v>
      </c>
      <c r="G15" s="19" t="n">
        <v>56.2534489434629</v>
      </c>
      <c r="H15" s="19" t="n">
        <v>55.3912843868149</v>
      </c>
      <c r="J15" s="56"/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22" t="n">
        <v>180271</v>
      </c>
      <c r="E16" s="36" t="n">
        <f aca="false">SUM(D4!D16:AE16)+D4!AJ16</f>
        <v>261840.182523289</v>
      </c>
      <c r="F16" s="19" t="n">
        <f aca="false">E16/D16</f>
        <v>1.45248089001164</v>
      </c>
      <c r="G16" s="19" t="n">
        <v>5.12527695491498</v>
      </c>
      <c r="H16" s="19" t="n">
        <v>4.41798357628797</v>
      </c>
      <c r="J16" s="56"/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22" t="n">
        <v>15927</v>
      </c>
      <c r="E17" s="36" t="n">
        <f aca="false">SUM(D4!D17:AE17)+D4!AJ17</f>
        <v>29798.2286385004</v>
      </c>
      <c r="F17" s="19" t="n">
        <f aca="false">E17/D17</f>
        <v>1.87092538698439</v>
      </c>
      <c r="G17" s="19" t="n">
        <v>4.85977287302426</v>
      </c>
      <c r="H17" s="19" t="n">
        <v>4.69448684943888</v>
      </c>
      <c r="J17" s="56"/>
    </row>
    <row r="18" customFormat="false" ht="15" hidden="false" customHeight="false" outlineLevel="0" collapsed="false">
      <c r="A18" s="1" t="n">
        <v>621</v>
      </c>
      <c r="B18" s="1" t="n">
        <v>16</v>
      </c>
      <c r="C18" s="2" t="s">
        <v>105</v>
      </c>
      <c r="D18" s="22" t="n">
        <v>209257</v>
      </c>
      <c r="E18" s="36" t="n">
        <f aca="false">SUM(D4!D18:AE18)+D4!AJ18</f>
        <v>414691.159322484</v>
      </c>
      <c r="F18" s="19" t="n">
        <f aca="false">E18/D18</f>
        <v>1.98173136058762</v>
      </c>
      <c r="G18" s="19" t="n">
        <v>4.98641755971893</v>
      </c>
      <c r="H18" s="19" t="n">
        <v>4.76473551659475</v>
      </c>
      <c r="J18" s="56"/>
    </row>
    <row r="19" customFormat="false" ht="15" hidden="false" customHeight="false" outlineLevel="0" collapsed="false">
      <c r="A19" s="1" t="n">
        <v>622</v>
      </c>
      <c r="B19" s="1" t="n">
        <v>17</v>
      </c>
      <c r="C19" s="2" t="s">
        <v>106</v>
      </c>
      <c r="D19" s="22" t="n">
        <v>1252436</v>
      </c>
      <c r="E19" s="36" t="n">
        <f aca="false">SUM(D4!D19:AE19)+D4!AJ19</f>
        <v>905218.860868961</v>
      </c>
      <c r="F19" s="19" t="n">
        <f aca="false">E19/D19</f>
        <v>0.722766561220662</v>
      </c>
      <c r="G19" s="19" t="n">
        <v>3.87844609145</v>
      </c>
      <c r="H19" s="19" t="n">
        <v>3.69278853836599</v>
      </c>
      <c r="J19" s="56"/>
    </row>
    <row r="20" customFormat="false" ht="15" hidden="false" customHeight="false" outlineLevel="0" collapsed="false">
      <c r="A20" s="1" t="n">
        <v>629</v>
      </c>
      <c r="B20" s="1" t="n">
        <v>18</v>
      </c>
      <c r="C20" s="2" t="s">
        <v>107</v>
      </c>
      <c r="D20" s="22" t="n">
        <v>12841</v>
      </c>
      <c r="E20" s="36" t="n">
        <f aca="false">SUM(D4!D20:AE20)+D4!AJ20</f>
        <v>22361.1632956456</v>
      </c>
      <c r="F20" s="19" t="n">
        <f aca="false">E20/D20</f>
        <v>1.74138799903789</v>
      </c>
      <c r="G20" s="19" t="n">
        <v>4.75857772073477</v>
      </c>
      <c r="H20" s="19" t="n">
        <v>4.56067936168866</v>
      </c>
      <c r="J20" s="56"/>
    </row>
    <row r="21" customFormat="false" ht="15" hidden="false" customHeight="false" outlineLevel="0" collapsed="false">
      <c r="A21" s="1" t="n">
        <v>711</v>
      </c>
      <c r="B21" s="1" t="n">
        <v>19</v>
      </c>
      <c r="C21" s="2" t="s">
        <v>108</v>
      </c>
      <c r="D21" s="22" t="n">
        <v>84316</v>
      </c>
      <c r="E21" s="36" t="n">
        <f aca="false">SUM(D4!D21:AE21)+D4!AJ21</f>
        <v>71790.1906489531</v>
      </c>
      <c r="F21" s="19" t="n">
        <f aca="false">E21/D21</f>
        <v>0.851442082747676</v>
      </c>
      <c r="G21" s="19" t="n">
        <v>3.38592354611643</v>
      </c>
      <c r="H21" s="19" t="n">
        <v>3.23150231490714</v>
      </c>
      <c r="J21" s="56"/>
    </row>
    <row r="22" customFormat="false" ht="15" hidden="false" customHeight="false" outlineLevel="0" collapsed="false">
      <c r="A22" s="1" t="n">
        <v>721</v>
      </c>
      <c r="B22" s="1" t="n">
        <v>20</v>
      </c>
      <c r="C22" s="2" t="s">
        <v>109</v>
      </c>
      <c r="D22" s="22" t="n">
        <v>84765</v>
      </c>
      <c r="E22" s="36" t="n">
        <f aca="false">SUM(D4!D22:AE22)+D4!AJ22</f>
        <v>9595.36272235468</v>
      </c>
      <c r="F22" s="19" t="n">
        <f aca="false">E22/D22</f>
        <v>0.113199583818258</v>
      </c>
      <c r="G22" s="19" t="n">
        <v>1.36058575234456</v>
      </c>
      <c r="H22" s="19" t="n">
        <v>1.28736343440011</v>
      </c>
      <c r="J22" s="56"/>
    </row>
    <row r="23" customFormat="false" ht="15" hidden="false" customHeight="false" outlineLevel="0" collapsed="false">
      <c r="A23" s="1" t="n">
        <v>1111</v>
      </c>
      <c r="B23" s="1" t="n">
        <v>21</v>
      </c>
      <c r="C23" s="2" t="s">
        <v>110</v>
      </c>
      <c r="D23" s="22" t="n">
        <v>1623188</v>
      </c>
      <c r="E23" s="36" t="n">
        <f aca="false">SUM(D4!D23:AE23)+D4!AJ23</f>
        <v>25011.608702569</v>
      </c>
      <c r="F23" s="19" t="n">
        <f aca="false">E23/D23</f>
        <v>0.0154089413564966</v>
      </c>
      <c r="G23" s="19" t="n">
        <v>3.30444878949006</v>
      </c>
      <c r="H23" s="19" t="n">
        <v>2.69028427645843</v>
      </c>
      <c r="J23" s="56"/>
    </row>
    <row r="24" customFormat="false" ht="15" hidden="false" customHeight="false" outlineLevel="0" collapsed="false">
      <c r="A24" s="1" t="n">
        <v>1112</v>
      </c>
      <c r="B24" s="1" t="n">
        <v>22</v>
      </c>
      <c r="C24" s="2" t="s">
        <v>111</v>
      </c>
      <c r="D24" s="22" t="n">
        <v>3162391</v>
      </c>
      <c r="E24" s="36" t="n">
        <f aca="false">SUM(D4!D24:AE24)+D4!AJ24</f>
        <v>6521264.26371124</v>
      </c>
      <c r="F24" s="19" t="n">
        <f aca="false">E24/D24</f>
        <v>2.06213092046848</v>
      </c>
      <c r="G24" s="19" t="n">
        <v>5.02915961101069</v>
      </c>
      <c r="H24" s="19" t="n">
        <v>4.42397030653998</v>
      </c>
      <c r="J24" s="56"/>
    </row>
    <row r="25" customFormat="false" ht="15" hidden="false" customHeight="false" outlineLevel="0" collapsed="false">
      <c r="A25" s="1" t="n">
        <v>1113</v>
      </c>
      <c r="B25" s="1" t="n">
        <v>23</v>
      </c>
      <c r="C25" s="2" t="s">
        <v>112</v>
      </c>
      <c r="D25" s="22" t="n">
        <v>4641636</v>
      </c>
      <c r="E25" s="36" t="n">
        <f aca="false">SUM(D4!D25:AE25)+D4!AJ25</f>
        <v>2672442.06698317</v>
      </c>
      <c r="F25" s="19" t="n">
        <f aca="false">E25/D25</f>
        <v>0.575754338983748</v>
      </c>
      <c r="G25" s="19" t="n">
        <v>20.5510372892545</v>
      </c>
      <c r="H25" s="19" t="n">
        <v>17.2984706930653</v>
      </c>
      <c r="J25" s="56"/>
    </row>
    <row r="26" customFormat="false" ht="15" hidden="false" customHeight="false" outlineLevel="0" collapsed="false">
      <c r="A26" s="1" t="n">
        <v>1114</v>
      </c>
      <c r="B26" s="1" t="n">
        <v>24</v>
      </c>
      <c r="C26" s="2" t="s">
        <v>113</v>
      </c>
      <c r="D26" s="22" t="n">
        <v>4085845</v>
      </c>
      <c r="E26" s="36" t="n">
        <f aca="false">SUM(D4!D26:AE26)+D4!AJ26</f>
        <v>782208.774134217</v>
      </c>
      <c r="F26" s="19" t="n">
        <f aca="false">E26/D26</f>
        <v>0.191443575107283</v>
      </c>
      <c r="G26" s="19" t="n">
        <v>1.96444289720393</v>
      </c>
      <c r="H26" s="19" t="n">
        <v>1.74779610038905</v>
      </c>
      <c r="J26" s="56"/>
    </row>
    <row r="27" customFormat="false" ht="15" hidden="false" customHeight="false" outlineLevel="0" collapsed="false">
      <c r="A27" s="1" t="n">
        <v>1115</v>
      </c>
      <c r="B27" s="1" t="n">
        <v>25</v>
      </c>
      <c r="C27" s="2" t="s">
        <v>114</v>
      </c>
      <c r="D27" s="22" t="n">
        <v>4938769</v>
      </c>
      <c r="E27" s="36" t="n">
        <f aca="false">SUM(D4!D27:AE27)+D4!AJ27</f>
        <v>4349847.7610922</v>
      </c>
      <c r="F27" s="19" t="n">
        <f aca="false">E27/D27</f>
        <v>0.880755459729379</v>
      </c>
      <c r="G27" s="19" t="n">
        <v>3.28380191890526</v>
      </c>
      <c r="H27" s="19" t="n">
        <v>2.94719301619313</v>
      </c>
      <c r="J27" s="56"/>
    </row>
    <row r="28" customFormat="false" ht="15" hidden="false" customHeight="false" outlineLevel="0" collapsed="false">
      <c r="A28" s="1" t="n">
        <v>1116</v>
      </c>
      <c r="B28" s="1" t="n">
        <v>26</v>
      </c>
      <c r="C28" s="2" t="s">
        <v>115</v>
      </c>
      <c r="D28" s="22" t="n">
        <v>761680</v>
      </c>
      <c r="E28" s="36" t="n">
        <f aca="false">SUM(D4!D28:AE28)+D4!AJ28</f>
        <v>1016250.05342963</v>
      </c>
      <c r="F28" s="19" t="n">
        <f aca="false">E28/D28</f>
        <v>1.3342217905546</v>
      </c>
      <c r="G28" s="19" t="n">
        <v>4.20266464751186</v>
      </c>
      <c r="H28" s="19" t="n">
        <v>3.83817528796773</v>
      </c>
      <c r="J28" s="56"/>
    </row>
    <row r="29" customFormat="false" ht="15" hidden="false" customHeight="false" outlineLevel="0" collapsed="false">
      <c r="A29" s="1" t="n">
        <v>1117</v>
      </c>
      <c r="B29" s="1" t="n">
        <v>27</v>
      </c>
      <c r="C29" s="2" t="s">
        <v>116</v>
      </c>
      <c r="D29" s="22" t="n">
        <v>2719110</v>
      </c>
      <c r="E29" s="36" t="n">
        <f aca="false">SUM(D4!D29:AE29)+D4!AJ29</f>
        <v>14612707.7690787</v>
      </c>
      <c r="F29" s="19" t="n">
        <f aca="false">E29/D29</f>
        <v>5.37407746250748</v>
      </c>
      <c r="G29" s="19" t="n">
        <v>8.87146439509292</v>
      </c>
      <c r="H29" s="19" t="n">
        <v>8.25824461321163</v>
      </c>
      <c r="J29" s="56"/>
    </row>
    <row r="30" customFormat="false" ht="15" hidden="false" customHeight="false" outlineLevel="0" collapsed="false">
      <c r="A30" s="1" t="n">
        <v>1119</v>
      </c>
      <c r="B30" s="1" t="n">
        <v>28</v>
      </c>
      <c r="C30" s="2" t="s">
        <v>117</v>
      </c>
      <c r="D30" s="22" t="n">
        <v>4510902</v>
      </c>
      <c r="E30" s="36" t="n">
        <f aca="false">SUM(D4!D30:AE30)+D4!AJ30</f>
        <v>6403427.55609404</v>
      </c>
      <c r="F30" s="19" t="n">
        <f aca="false">E30/D30</f>
        <v>1.41954481744317</v>
      </c>
      <c r="G30" s="19" t="n">
        <v>4.06558373293562</v>
      </c>
      <c r="H30" s="19" t="n">
        <v>3.53021252468206</v>
      </c>
      <c r="J30" s="56"/>
    </row>
    <row r="31" customFormat="false" ht="15" hidden="false" customHeight="false" outlineLevel="0" collapsed="false">
      <c r="A31" s="1" t="n">
        <v>1121</v>
      </c>
      <c r="B31" s="1" t="n">
        <v>29</v>
      </c>
      <c r="C31" s="2" t="s">
        <v>118</v>
      </c>
      <c r="D31" s="22" t="n">
        <v>4597320</v>
      </c>
      <c r="E31" s="36" t="n">
        <f aca="false">SUM(D4!D31:AE31)+D4!AJ31</f>
        <v>7200239.37037311</v>
      </c>
      <c r="F31" s="19" t="n">
        <f aca="false">E31/D31</f>
        <v>1.56618189953562</v>
      </c>
      <c r="G31" s="19" t="n">
        <v>2.90773906146152</v>
      </c>
      <c r="H31" s="19" t="n">
        <v>2.7402978009714</v>
      </c>
      <c r="J31" s="56"/>
    </row>
    <row r="32" customFormat="false" ht="15" hidden="false" customHeight="false" outlineLevel="0" collapsed="false">
      <c r="A32" s="1" t="n">
        <v>1129</v>
      </c>
      <c r="B32" s="1" t="n">
        <v>30</v>
      </c>
      <c r="C32" s="2" t="s">
        <v>119</v>
      </c>
      <c r="D32" s="22" t="n">
        <v>3918413</v>
      </c>
      <c r="E32" s="36" t="n">
        <f aca="false">SUM(D4!D32:AE32)+D4!AJ32</f>
        <v>4244249.45383</v>
      </c>
      <c r="F32" s="19" t="n">
        <f aca="false">E32/D32</f>
        <v>1.08315520947639</v>
      </c>
      <c r="G32" s="19" t="n">
        <v>3.48174555996059</v>
      </c>
      <c r="H32" s="19" t="n">
        <v>3.0790481974562</v>
      </c>
      <c r="J32" s="56"/>
    </row>
    <row r="33" customFormat="false" ht="15" hidden="false" customHeight="false" outlineLevel="0" collapsed="false">
      <c r="A33" s="1" t="n">
        <v>1131</v>
      </c>
      <c r="B33" s="1" t="n">
        <v>31</v>
      </c>
      <c r="C33" s="2" t="s">
        <v>120</v>
      </c>
      <c r="D33" s="22" t="n">
        <v>1105580</v>
      </c>
      <c r="E33" s="36" t="n">
        <f aca="false">SUM(D4!D33:AE33)+D4!AJ33</f>
        <v>1096146.09140627</v>
      </c>
      <c r="F33" s="19" t="n">
        <f aca="false">E33/D33</f>
        <v>0.99146700501662</v>
      </c>
      <c r="G33" s="19" t="n">
        <v>5.8694467734245</v>
      </c>
      <c r="H33" s="19" t="n">
        <v>4.68615335552379</v>
      </c>
      <c r="J33" s="56"/>
    </row>
    <row r="34" customFormat="false" ht="15" hidden="false" customHeight="false" outlineLevel="0" collapsed="false">
      <c r="A34" s="1" t="n">
        <v>1141</v>
      </c>
      <c r="B34" s="1" t="n">
        <v>32</v>
      </c>
      <c r="C34" s="2" t="s">
        <v>121</v>
      </c>
      <c r="D34" s="22" t="n">
        <v>2791696</v>
      </c>
      <c r="E34" s="36" t="n">
        <f aca="false">SUM(D4!D34:AE34)+D4!AJ34</f>
        <v>505767.777731687</v>
      </c>
      <c r="F34" s="19" t="n">
        <f aca="false">E34/D34</f>
        <v>0.181168643624409</v>
      </c>
      <c r="G34" s="19" t="n">
        <v>0.970000837399691</v>
      </c>
      <c r="H34" s="19" t="n">
        <v>0.814272413203953</v>
      </c>
      <c r="J34" s="56"/>
    </row>
    <row r="35" customFormat="false" ht="15" hidden="false" customHeight="false" outlineLevel="0" collapsed="false">
      <c r="A35" s="1" t="n">
        <v>1511</v>
      </c>
      <c r="B35" s="1" t="n">
        <v>33</v>
      </c>
      <c r="C35" s="2" t="s">
        <v>122</v>
      </c>
      <c r="D35" s="22" t="n">
        <v>522722</v>
      </c>
      <c r="E35" s="36" t="n">
        <f aca="false">SUM(D4!D35:AE35)+D4!AJ35</f>
        <v>908779.333381116</v>
      </c>
      <c r="F35" s="19" t="n">
        <f aca="false">E35/D35</f>
        <v>1.73855191360057</v>
      </c>
      <c r="G35" s="19" t="n">
        <v>6.74538222611131</v>
      </c>
      <c r="H35" s="19" t="n">
        <v>6.1338075752261</v>
      </c>
      <c r="J35" s="56"/>
    </row>
    <row r="36" customFormat="false" ht="15" hidden="false" customHeight="false" outlineLevel="0" collapsed="false">
      <c r="A36" s="1" t="n">
        <v>1512</v>
      </c>
      <c r="B36" s="1" t="n">
        <v>34</v>
      </c>
      <c r="C36" s="2" t="s">
        <v>123</v>
      </c>
      <c r="D36" s="22" t="n">
        <v>1210199</v>
      </c>
      <c r="E36" s="36" t="n">
        <f aca="false">SUM(D4!D36:AE36)+D4!AJ36</f>
        <v>1604116.27748865</v>
      </c>
      <c r="F36" s="19" t="n">
        <f aca="false">E36/D36</f>
        <v>1.32549793669359</v>
      </c>
      <c r="G36" s="19" t="n">
        <v>8.2809736631624</v>
      </c>
      <c r="H36" s="19" t="n">
        <v>7.55118307660201</v>
      </c>
      <c r="J36" s="56"/>
    </row>
    <row r="37" customFormat="false" ht="15" hidden="false" customHeight="false" outlineLevel="0" collapsed="false">
      <c r="A37" s="1" t="n">
        <v>1513</v>
      </c>
      <c r="B37" s="1" t="n">
        <v>35</v>
      </c>
      <c r="C37" s="2" t="s">
        <v>124</v>
      </c>
      <c r="D37" s="22" t="n">
        <v>211760</v>
      </c>
      <c r="E37" s="36" t="n">
        <f aca="false">SUM(D4!D37:AE37)+D4!AJ37</f>
        <v>92653.4905702645</v>
      </c>
      <c r="F37" s="19" t="n">
        <f aca="false">E37/D37</f>
        <v>0.437540095250588</v>
      </c>
      <c r="G37" s="19" t="n">
        <v>5.90769568435998</v>
      </c>
      <c r="H37" s="19" t="n">
        <v>5.10225176703703</v>
      </c>
      <c r="J37" s="56"/>
    </row>
    <row r="38" customFormat="false" ht="15" hidden="false" customHeight="false" outlineLevel="0" collapsed="false">
      <c r="A38" s="1" t="n">
        <v>1514</v>
      </c>
      <c r="B38" s="1" t="n">
        <v>36</v>
      </c>
      <c r="C38" s="2" t="s">
        <v>125</v>
      </c>
      <c r="D38" s="22" t="n">
        <v>953140</v>
      </c>
      <c r="E38" s="36" t="n">
        <f aca="false">SUM(D4!D38:AE38)+D4!AJ38</f>
        <v>10453448.1577575</v>
      </c>
      <c r="F38" s="19" t="n">
        <f aca="false">E38/D38</f>
        <v>10.9673795641328</v>
      </c>
      <c r="G38" s="19" t="n">
        <v>14.7797038889135</v>
      </c>
      <c r="H38" s="19" t="n">
        <v>14.2983253554052</v>
      </c>
      <c r="J38" s="56"/>
    </row>
    <row r="39" customFormat="false" ht="15" hidden="false" customHeight="false" outlineLevel="0" collapsed="false">
      <c r="A39" s="1" t="n">
        <v>1519</v>
      </c>
      <c r="B39" s="1" t="n">
        <v>37</v>
      </c>
      <c r="C39" s="2" t="s">
        <v>126</v>
      </c>
      <c r="D39" s="22" t="n">
        <v>1171344</v>
      </c>
      <c r="E39" s="36" t="n">
        <f aca="false">SUM(D4!D39:AE39)+D4!AJ39</f>
        <v>1791604.85016757</v>
      </c>
      <c r="F39" s="19" t="n">
        <f aca="false">E39/D39</f>
        <v>1.52952919908035</v>
      </c>
      <c r="G39" s="19" t="n">
        <v>6.86859293270155</v>
      </c>
      <c r="H39" s="19" t="n">
        <v>6.2986180894024</v>
      </c>
      <c r="J39" s="56"/>
    </row>
    <row r="40" customFormat="false" ht="15" hidden="false" customHeight="false" outlineLevel="0" collapsed="false">
      <c r="A40" s="1" t="n">
        <v>1521</v>
      </c>
      <c r="B40" s="1" t="n">
        <v>38</v>
      </c>
      <c r="C40" s="2" t="s">
        <v>127</v>
      </c>
      <c r="D40" s="22" t="n">
        <v>5638919</v>
      </c>
      <c r="E40" s="36" t="n">
        <f aca="false">SUM(D4!D40:AE40)+D4!AJ40</f>
        <v>568680.246981824</v>
      </c>
      <c r="F40" s="19" t="n">
        <f aca="false">E40/D40</f>
        <v>0.100849160447565</v>
      </c>
      <c r="G40" s="19" t="n">
        <v>3.95985070924897</v>
      </c>
      <c r="H40" s="19" t="n">
        <v>3.33184028418823</v>
      </c>
      <c r="J40" s="56"/>
    </row>
    <row r="41" customFormat="false" ht="15" hidden="false" customHeight="false" outlineLevel="0" collapsed="false">
      <c r="A41" s="1" t="n">
        <v>1522</v>
      </c>
      <c r="B41" s="1" t="n">
        <v>39</v>
      </c>
      <c r="C41" s="2" t="s">
        <v>128</v>
      </c>
      <c r="D41" s="22" t="n">
        <v>487654</v>
      </c>
      <c r="E41" s="36" t="n">
        <f aca="false">SUM(D4!D41:AE41)+D4!AJ41</f>
        <v>1107993.53617165</v>
      </c>
      <c r="F41" s="19" t="n">
        <f aca="false">E41/D41</f>
        <v>2.27208950643621</v>
      </c>
      <c r="G41" s="19" t="n">
        <v>6.32319819936289</v>
      </c>
      <c r="H41" s="19" t="n">
        <v>5.77002573549314</v>
      </c>
      <c r="J41" s="56"/>
    </row>
    <row r="42" customFormat="false" ht="15" hidden="false" customHeight="false" outlineLevel="0" collapsed="false">
      <c r="A42" s="1" t="n">
        <v>1529</v>
      </c>
      <c r="B42" s="1" t="n">
        <v>40</v>
      </c>
      <c r="C42" s="2" t="s">
        <v>129</v>
      </c>
      <c r="D42" s="22" t="n">
        <v>968771</v>
      </c>
      <c r="E42" s="36" t="n">
        <f aca="false">SUM(D4!D42:AE42)+D4!AJ42</f>
        <v>654256.034694859</v>
      </c>
      <c r="F42" s="19" t="n">
        <f aca="false">E42/D42</f>
        <v>0.675346428304377</v>
      </c>
      <c r="G42" s="19" t="n">
        <v>3.92075745215704</v>
      </c>
      <c r="H42" s="19" t="n">
        <v>3.29212023831281</v>
      </c>
      <c r="J42" s="56"/>
    </row>
    <row r="43" customFormat="false" ht="15" hidden="false" customHeight="false" outlineLevel="0" collapsed="false">
      <c r="A43" s="1" t="n">
        <v>1611</v>
      </c>
      <c r="B43" s="1" t="n">
        <v>41</v>
      </c>
      <c r="C43" s="2" t="s">
        <v>130</v>
      </c>
      <c r="D43" s="22" t="n">
        <v>3086648</v>
      </c>
      <c r="E43" s="36" t="n">
        <f aca="false">SUM(D4!D43:AE43)+D4!AJ43</f>
        <v>1151656.73075953</v>
      </c>
      <c r="F43" s="19" t="n">
        <f aca="false">E43/D43</f>
        <v>0.373109188595373</v>
      </c>
      <c r="G43" s="19" t="n">
        <v>2.25582948406366</v>
      </c>
      <c r="H43" s="19" t="n">
        <v>1.79092112790863</v>
      </c>
      <c r="J43" s="56"/>
    </row>
    <row r="44" customFormat="false" ht="15" hidden="false" customHeight="false" outlineLevel="0" collapsed="false">
      <c r="A44" s="1" t="n">
        <v>1619</v>
      </c>
      <c r="B44" s="1" t="n">
        <v>42</v>
      </c>
      <c r="C44" s="2" t="s">
        <v>131</v>
      </c>
      <c r="D44" s="22" t="n">
        <v>1405744</v>
      </c>
      <c r="E44" s="36" t="n">
        <f aca="false">SUM(D4!D44:AE44)+D4!AJ44</f>
        <v>550135.538162625</v>
      </c>
      <c r="F44" s="19" t="n">
        <f aca="false">E44/D44</f>
        <v>0.391348309622965</v>
      </c>
      <c r="G44" s="19" t="n">
        <v>2.18180728738186</v>
      </c>
      <c r="H44" s="19" t="n">
        <v>1.80264480437974</v>
      </c>
      <c r="J44" s="56"/>
    </row>
    <row r="45" customFormat="false" ht="15" hidden="false" customHeight="false" outlineLevel="0" collapsed="false">
      <c r="A45" s="1" t="n">
        <v>1711</v>
      </c>
      <c r="B45" s="1" t="n">
        <v>43</v>
      </c>
      <c r="C45" s="2" t="s">
        <v>132</v>
      </c>
      <c r="D45" s="22" t="n">
        <v>3914335</v>
      </c>
      <c r="E45" s="36" t="n">
        <f aca="false">SUM(D4!D45:AE45)+D4!AJ45</f>
        <v>849539.653850874</v>
      </c>
      <c r="F45" s="19" t="n">
        <f aca="false">E45/D45</f>
        <v>0.217032945277007</v>
      </c>
      <c r="G45" s="19" t="n">
        <v>2.6254828730918</v>
      </c>
      <c r="H45" s="19" t="n">
        <v>2.2227030966782</v>
      </c>
      <c r="J45" s="56"/>
    </row>
    <row r="46" customFormat="false" ht="15" hidden="false" customHeight="false" outlineLevel="0" collapsed="false">
      <c r="A46" s="1" t="n">
        <v>1811</v>
      </c>
      <c r="B46" s="1" t="n">
        <v>44</v>
      </c>
      <c r="C46" s="2" t="s">
        <v>133</v>
      </c>
      <c r="D46" s="22" t="n">
        <v>791362</v>
      </c>
      <c r="E46" s="36" t="n">
        <f aca="false">SUM(D4!D46:AE46)+D4!AJ46</f>
        <v>14599770.259997</v>
      </c>
      <c r="F46" s="19" t="n">
        <f aca="false">E46/D46</f>
        <v>18.4489149845418</v>
      </c>
      <c r="G46" s="19" t="n">
        <v>22.6017807663565</v>
      </c>
      <c r="H46" s="19" t="n">
        <v>22.0933889918102</v>
      </c>
      <c r="J46" s="56"/>
    </row>
    <row r="47" customFormat="false" ht="15" hidden="false" customHeight="false" outlineLevel="0" collapsed="false">
      <c r="A47" s="1" t="n">
        <v>1812</v>
      </c>
      <c r="B47" s="1" t="n">
        <v>45</v>
      </c>
      <c r="C47" s="2" t="s">
        <v>134</v>
      </c>
      <c r="D47" s="22" t="n">
        <v>3178289</v>
      </c>
      <c r="E47" s="36" t="n">
        <f aca="false">SUM(D4!D47:AE47)+D4!AJ47</f>
        <v>27820062.6596458</v>
      </c>
      <c r="F47" s="19" t="n">
        <f aca="false">E47/D47</f>
        <v>8.7531570161322</v>
      </c>
      <c r="G47" s="19" t="n">
        <v>18.1908330423453</v>
      </c>
      <c r="H47" s="19" t="n">
        <v>15.9156423544101</v>
      </c>
      <c r="J47" s="56"/>
    </row>
    <row r="48" customFormat="false" ht="15" hidden="false" customHeight="false" outlineLevel="0" collapsed="false">
      <c r="A48" s="1" t="n">
        <v>1813</v>
      </c>
      <c r="B48" s="1" t="n">
        <v>46</v>
      </c>
      <c r="C48" s="2" t="s">
        <v>135</v>
      </c>
      <c r="D48" s="22" t="n">
        <v>1432845</v>
      </c>
      <c r="E48" s="36" t="n">
        <f aca="false">SUM(D4!D48:AE48)+D4!AJ48</f>
        <v>1272401.31137997</v>
      </c>
      <c r="F48" s="19" t="n">
        <f aca="false">E48/D48</f>
        <v>0.888024392994333</v>
      </c>
      <c r="G48" s="19" t="n">
        <v>9.29591194312412</v>
      </c>
      <c r="H48" s="19" t="n">
        <v>8.00881198199083</v>
      </c>
      <c r="J48" s="56"/>
    </row>
    <row r="49" customFormat="false" ht="15" hidden="false" customHeight="false" outlineLevel="0" collapsed="false">
      <c r="A49" s="1" t="n">
        <v>1821</v>
      </c>
      <c r="B49" s="1" t="n">
        <v>47</v>
      </c>
      <c r="C49" s="2" t="s">
        <v>136</v>
      </c>
      <c r="D49" s="22" t="n">
        <v>2482636</v>
      </c>
      <c r="E49" s="36" t="n">
        <f aca="false">SUM(D4!D49:AE49)+D4!AJ49</f>
        <v>1797233.16147865</v>
      </c>
      <c r="F49" s="19" t="n">
        <f aca="false">E49/D49</f>
        <v>0.723921332599159</v>
      </c>
      <c r="G49" s="19" t="n">
        <v>5.51155775899688</v>
      </c>
      <c r="H49" s="19" t="n">
        <v>4.77225502906471</v>
      </c>
      <c r="J49" s="56"/>
    </row>
    <row r="50" customFormat="false" ht="15" hidden="false" customHeight="false" outlineLevel="0" collapsed="false">
      <c r="A50" s="1" t="n">
        <v>1829</v>
      </c>
      <c r="B50" s="1" t="n">
        <v>48</v>
      </c>
      <c r="C50" s="2" t="s">
        <v>137</v>
      </c>
      <c r="D50" s="22" t="n">
        <v>1508244</v>
      </c>
      <c r="E50" s="36" t="n">
        <f aca="false">SUM(D4!D50:AE50)+D4!AJ50</f>
        <v>2955224.21648211</v>
      </c>
      <c r="F50" s="19" t="n">
        <f aca="false">E50/D50</f>
        <v>1.95938072121096</v>
      </c>
      <c r="G50" s="19" t="n">
        <v>7.09146941654172</v>
      </c>
      <c r="H50" s="19" t="n">
        <v>6.3350069602492</v>
      </c>
      <c r="J50" s="56"/>
    </row>
    <row r="51" customFormat="false" ht="15" hidden="false" customHeight="false" outlineLevel="0" collapsed="false">
      <c r="A51" s="1" t="n">
        <v>1911</v>
      </c>
      <c r="B51" s="1" t="n">
        <v>49</v>
      </c>
      <c r="C51" s="2" t="s">
        <v>138</v>
      </c>
      <c r="D51" s="22" t="n">
        <v>12200105</v>
      </c>
      <c r="E51" s="36" t="n">
        <f aca="false">SUM(D4!D51:AE51)+D4!AJ51</f>
        <v>567771.33902206</v>
      </c>
      <c r="F51" s="19" t="n">
        <f aca="false">E51/D51</f>
        <v>0.046538233812091</v>
      </c>
      <c r="G51" s="19" t="n">
        <v>3.34179728141405</v>
      </c>
      <c r="H51" s="19" t="n">
        <v>2.85482941290766</v>
      </c>
      <c r="J51" s="56"/>
    </row>
    <row r="52" customFormat="false" ht="15" hidden="false" customHeight="false" outlineLevel="0" collapsed="false">
      <c r="A52" s="1" t="n">
        <v>2011</v>
      </c>
      <c r="B52" s="1" t="n">
        <v>50</v>
      </c>
      <c r="C52" s="2" t="s">
        <v>139</v>
      </c>
      <c r="D52" s="22" t="n">
        <v>421456</v>
      </c>
      <c r="E52" s="36" t="n">
        <f aca="false">SUM(D4!D52:AE52)+D4!AJ52</f>
        <v>643152.859539949</v>
      </c>
      <c r="F52" s="19" t="n">
        <f aca="false">E52/D52</f>
        <v>1.52602610839554</v>
      </c>
      <c r="G52" s="19" t="n">
        <v>6.09147920198809</v>
      </c>
      <c r="H52" s="19" t="n">
        <v>5.48146627487708</v>
      </c>
      <c r="J52" s="56"/>
    </row>
    <row r="53" customFormat="false" ht="15" hidden="false" customHeight="false" outlineLevel="0" collapsed="false">
      <c r="A53" s="1" t="n">
        <v>2021</v>
      </c>
      <c r="B53" s="1" t="n">
        <v>51</v>
      </c>
      <c r="C53" s="2" t="s">
        <v>140</v>
      </c>
      <c r="D53" s="22" t="n">
        <v>526656</v>
      </c>
      <c r="E53" s="36" t="n">
        <f aca="false">SUM(D4!D53:AE53)+D4!AJ53</f>
        <v>8187799.07808146</v>
      </c>
      <c r="F53" s="19" t="n">
        <f aca="false">E53/D53</f>
        <v>15.5467688169915</v>
      </c>
      <c r="G53" s="19" t="n">
        <v>22.322339695374</v>
      </c>
      <c r="H53" s="19" t="n">
        <v>21.9837902742062</v>
      </c>
      <c r="J53" s="56"/>
    </row>
    <row r="54" customFormat="false" ht="15" hidden="false" customHeight="false" outlineLevel="0" collapsed="false">
      <c r="A54" s="1" t="n">
        <v>2029</v>
      </c>
      <c r="B54" s="1" t="n">
        <v>52</v>
      </c>
      <c r="C54" s="2" t="s">
        <v>141</v>
      </c>
      <c r="D54" s="22" t="n">
        <v>1403335</v>
      </c>
      <c r="E54" s="36" t="n">
        <f aca="false">SUM(D4!D54:AE54)+D4!AJ54</f>
        <v>8092489.00499178</v>
      </c>
      <c r="F54" s="19" t="n">
        <f aca="false">E54/D54</f>
        <v>5.76661239475377</v>
      </c>
      <c r="G54" s="19" t="n">
        <v>11.0614234303767</v>
      </c>
      <c r="H54" s="19" t="n">
        <v>10.2915007841019</v>
      </c>
      <c r="J54" s="56"/>
    </row>
    <row r="55" customFormat="false" ht="15" hidden="false" customHeight="false" outlineLevel="0" collapsed="false">
      <c r="A55" s="1" t="n">
        <v>2031</v>
      </c>
      <c r="B55" s="1" t="n">
        <v>53</v>
      </c>
      <c r="C55" s="2" t="s">
        <v>142</v>
      </c>
      <c r="D55" s="22" t="n">
        <v>1513914</v>
      </c>
      <c r="E55" s="36" t="n">
        <f aca="false">SUM(D4!D55:AE55)+D4!AJ55</f>
        <v>6436725.50524106</v>
      </c>
      <c r="F55" s="19" t="n">
        <f aca="false">E55/D55</f>
        <v>4.25171146131224</v>
      </c>
      <c r="G55" s="19" t="n">
        <v>10.0724792453157</v>
      </c>
      <c r="H55" s="19" t="n">
        <v>9.32192279255061</v>
      </c>
      <c r="J55" s="56"/>
    </row>
    <row r="56" customFormat="false" ht="15" hidden="false" customHeight="false" outlineLevel="0" collapsed="false">
      <c r="A56" s="1" t="n">
        <v>2032</v>
      </c>
      <c r="B56" s="1" t="n">
        <v>54</v>
      </c>
      <c r="C56" s="2" t="s">
        <v>143</v>
      </c>
      <c r="D56" s="22" t="n">
        <v>3124080</v>
      </c>
      <c r="E56" s="36" t="n">
        <f aca="false">SUM(D4!D56:AE56)+D4!AJ56</f>
        <v>16342897.8215681</v>
      </c>
      <c r="F56" s="19" t="n">
        <f aca="false">E56/D56</f>
        <v>5.23126738802082</v>
      </c>
      <c r="G56" s="19" t="n">
        <v>12.612187458617</v>
      </c>
      <c r="H56" s="19" t="n">
        <v>11.5392051560211</v>
      </c>
      <c r="J56" s="56"/>
    </row>
    <row r="57" customFormat="false" ht="15" hidden="false" customHeight="false" outlineLevel="0" collapsed="false">
      <c r="A57" s="1" t="n">
        <v>2033</v>
      </c>
      <c r="B57" s="1" t="n">
        <v>55</v>
      </c>
      <c r="C57" s="2" t="s">
        <v>144</v>
      </c>
      <c r="D57" s="22" t="n">
        <v>554069</v>
      </c>
      <c r="E57" s="36" t="n">
        <f aca="false">SUM(D4!D57:AE57)+D4!AJ57</f>
        <v>6794022.31814627</v>
      </c>
      <c r="F57" s="19" t="n">
        <f aca="false">E57/D57</f>
        <v>12.2620509686452</v>
      </c>
      <c r="G57" s="19" t="n">
        <v>17.2981598972555</v>
      </c>
      <c r="H57" s="19" t="n">
        <v>16.7057166613347</v>
      </c>
      <c r="J57" s="56"/>
    </row>
    <row r="58" customFormat="false" ht="15" hidden="false" customHeight="false" outlineLevel="0" collapsed="false">
      <c r="A58" s="1" t="n">
        <v>2039</v>
      </c>
      <c r="B58" s="1" t="n">
        <v>56</v>
      </c>
      <c r="C58" s="2" t="s">
        <v>145</v>
      </c>
      <c r="D58" s="22" t="n">
        <v>1247121</v>
      </c>
      <c r="E58" s="36" t="n">
        <f aca="false">SUM(D4!D58:AE58)+D4!AJ58</f>
        <v>2645941.01775528</v>
      </c>
      <c r="F58" s="19" t="n">
        <f aca="false">E58/D58</f>
        <v>2.12163937401044</v>
      </c>
      <c r="G58" s="19" t="n">
        <v>8.03790956362009</v>
      </c>
      <c r="H58" s="19" t="n">
        <v>7.15963813984666</v>
      </c>
      <c r="J58" s="56"/>
    </row>
    <row r="59" customFormat="false" ht="15" hidden="false" customHeight="false" outlineLevel="0" collapsed="false">
      <c r="A59" s="1" t="n">
        <v>2041</v>
      </c>
      <c r="B59" s="1" t="n">
        <v>57</v>
      </c>
      <c r="C59" s="2" t="s">
        <v>146</v>
      </c>
      <c r="D59" s="22" t="n">
        <v>3056654</v>
      </c>
      <c r="E59" s="36" t="n">
        <f aca="false">SUM(D4!D59:AE59)+D4!AJ59</f>
        <v>8808832.96910401</v>
      </c>
      <c r="F59" s="19" t="n">
        <f aca="false">E59/D59</f>
        <v>2.88185478929052</v>
      </c>
      <c r="G59" s="19" t="n">
        <v>9.97634435447363</v>
      </c>
      <c r="H59" s="19" t="n">
        <v>8.73414024661762</v>
      </c>
      <c r="J59" s="56"/>
    </row>
    <row r="60" customFormat="false" ht="15" hidden="false" customHeight="false" outlineLevel="0" collapsed="false">
      <c r="A60" s="1" t="n">
        <v>2051</v>
      </c>
      <c r="B60" s="1" t="n">
        <v>58</v>
      </c>
      <c r="C60" s="2" t="s">
        <v>147</v>
      </c>
      <c r="D60" s="22" t="n">
        <v>737137</v>
      </c>
      <c r="E60" s="36" t="n">
        <f aca="false">SUM(D4!D60:AE60)+D4!AJ60</f>
        <v>5732477.01163521</v>
      </c>
      <c r="F60" s="19" t="n">
        <f aca="false">E60/D60</f>
        <v>7.77667789248839</v>
      </c>
      <c r="G60" s="19" t="n">
        <v>13.9047456672891</v>
      </c>
      <c r="H60" s="19" t="n">
        <v>12.8527296816253</v>
      </c>
      <c r="J60" s="56"/>
    </row>
    <row r="61" customFormat="false" ht="15" hidden="false" customHeight="false" outlineLevel="0" collapsed="false">
      <c r="A61" s="1" t="n">
        <v>2061</v>
      </c>
      <c r="B61" s="1" t="n">
        <v>59</v>
      </c>
      <c r="C61" s="2" t="s">
        <v>148</v>
      </c>
      <c r="D61" s="22" t="n">
        <v>6288330</v>
      </c>
      <c r="E61" s="36" t="n">
        <f aca="false">SUM(D4!D61:AE61)+D4!AJ61</f>
        <v>660279.32630229</v>
      </c>
      <c r="F61" s="19" t="n">
        <f aca="false">E61/D61</f>
        <v>0.105000743647724</v>
      </c>
      <c r="G61" s="19" t="n">
        <v>2.3440096118502</v>
      </c>
      <c r="H61" s="19" t="n">
        <v>2.03233750831641</v>
      </c>
      <c r="J61" s="56"/>
    </row>
    <row r="62" customFormat="false" ht="15" hidden="false" customHeight="false" outlineLevel="0" collapsed="false">
      <c r="A62" s="1" t="n">
        <v>2071</v>
      </c>
      <c r="B62" s="1" t="n">
        <v>60</v>
      </c>
      <c r="C62" s="2" t="s">
        <v>149</v>
      </c>
      <c r="D62" s="22" t="n">
        <v>2366306</v>
      </c>
      <c r="E62" s="36" t="n">
        <f aca="false">SUM(D4!D62:AE62)+D4!AJ62</f>
        <v>407716.28002618</v>
      </c>
      <c r="F62" s="19" t="n">
        <f aca="false">E62/D62</f>
        <v>0.172300742180504</v>
      </c>
      <c r="G62" s="19" t="n">
        <v>3.20690435218403</v>
      </c>
      <c r="H62" s="19" t="n">
        <v>2.73537148527329</v>
      </c>
      <c r="J62" s="56"/>
    </row>
    <row r="63" customFormat="false" ht="15" hidden="false" customHeight="false" outlineLevel="0" collapsed="false">
      <c r="A63" s="1" t="n">
        <v>2072</v>
      </c>
      <c r="B63" s="1" t="n">
        <v>61</v>
      </c>
      <c r="C63" s="2" t="s">
        <v>150</v>
      </c>
      <c r="D63" s="22" t="n">
        <v>1403948</v>
      </c>
      <c r="E63" s="36" t="n">
        <f aca="false">SUM(D4!D63:AE63)+D4!AJ63</f>
        <v>121854.212676217</v>
      </c>
      <c r="F63" s="19" t="n">
        <f aca="false">E63/D63</f>
        <v>0.0867939643606576</v>
      </c>
      <c r="G63" s="19" t="n">
        <v>5.24639603558111</v>
      </c>
      <c r="H63" s="19" t="n">
        <v>4.33527805738721</v>
      </c>
      <c r="J63" s="56"/>
    </row>
    <row r="64" customFormat="false" ht="15" hidden="false" customHeight="false" outlineLevel="0" collapsed="false">
      <c r="A64" s="1" t="n">
        <v>2073</v>
      </c>
      <c r="B64" s="1" t="n">
        <v>62</v>
      </c>
      <c r="C64" s="2" t="s">
        <v>151</v>
      </c>
      <c r="D64" s="22" t="n">
        <v>857179</v>
      </c>
      <c r="E64" s="36" t="n">
        <f aca="false">SUM(D4!D64:AE64)+D4!AJ64</f>
        <v>1217739.10521106</v>
      </c>
      <c r="F64" s="19" t="n">
        <f aca="false">E64/D64</f>
        <v>1.42063571927341</v>
      </c>
      <c r="G64" s="19" t="n">
        <v>4.95796317180414</v>
      </c>
      <c r="H64" s="19" t="n">
        <v>4.32830998825845</v>
      </c>
      <c r="J64" s="56"/>
    </row>
    <row r="65" customFormat="false" ht="15" hidden="false" customHeight="false" outlineLevel="0" collapsed="false">
      <c r="A65" s="1" t="n">
        <v>2074</v>
      </c>
      <c r="B65" s="1" t="n">
        <v>63</v>
      </c>
      <c r="C65" s="2" t="s">
        <v>152</v>
      </c>
      <c r="D65" s="22" t="n">
        <v>429212</v>
      </c>
      <c r="E65" s="36" t="n">
        <f aca="false">SUM(D4!D65:AE65)+D4!AJ65</f>
        <v>1456488.85827692</v>
      </c>
      <c r="F65" s="19" t="n">
        <f aca="false">E65/D65</f>
        <v>3.39340199779344</v>
      </c>
      <c r="G65" s="19" t="n">
        <v>8.08197847085453</v>
      </c>
      <c r="H65" s="19" t="n">
        <v>7.34647684717543</v>
      </c>
      <c r="J65" s="56"/>
    </row>
    <row r="66" customFormat="false" ht="15" hidden="false" customHeight="false" outlineLevel="0" collapsed="false">
      <c r="A66" s="1" t="n">
        <v>2079</v>
      </c>
      <c r="B66" s="1" t="n">
        <v>64</v>
      </c>
      <c r="C66" s="2" t="s">
        <v>153</v>
      </c>
      <c r="D66" s="22" t="n">
        <v>1848804</v>
      </c>
      <c r="E66" s="36" t="n">
        <f aca="false">SUM(D4!D66:AE66)+D4!AJ66</f>
        <v>4956434.80214812</v>
      </c>
      <c r="F66" s="19" t="n">
        <f aca="false">E66/D66</f>
        <v>2.68088710439188</v>
      </c>
      <c r="G66" s="19" t="n">
        <v>7.65140502226243</v>
      </c>
      <c r="H66" s="19" t="n">
        <v>6.74126751989983</v>
      </c>
      <c r="J66" s="56"/>
    </row>
    <row r="67" customFormat="false" ht="15" hidden="false" customHeight="false" outlineLevel="0" collapsed="false">
      <c r="A67" s="1" t="n">
        <v>2111</v>
      </c>
      <c r="B67" s="1" t="n">
        <v>65</v>
      </c>
      <c r="C67" s="2" t="s">
        <v>154</v>
      </c>
      <c r="D67" s="22" t="n">
        <v>9217602</v>
      </c>
      <c r="E67" s="36" t="n">
        <f aca="false">SUM(D4!D67:AE67)+D4!AJ67</f>
        <v>27409528.4312647</v>
      </c>
      <c r="F67" s="19" t="n">
        <f aca="false">E67/D67</f>
        <v>2.97360728216132</v>
      </c>
      <c r="G67" s="19" t="n">
        <v>4.89183258428038</v>
      </c>
      <c r="H67" s="19" t="n">
        <v>4.37754236513387</v>
      </c>
      <c r="J67" s="56"/>
    </row>
    <row r="68" customFormat="false" ht="15" hidden="false" customHeight="false" outlineLevel="0" collapsed="false">
      <c r="A68" s="1" t="n">
        <v>2121</v>
      </c>
      <c r="B68" s="1" t="n">
        <v>66</v>
      </c>
      <c r="C68" s="2" t="s">
        <v>155</v>
      </c>
      <c r="D68" s="22" t="n">
        <v>1275194</v>
      </c>
      <c r="E68" s="36" t="n">
        <f aca="false">SUM(D4!D68:AE68)+D4!AJ68</f>
        <v>19895094.7286736</v>
      </c>
      <c r="F68" s="19" t="n">
        <f aca="false">E68/D68</f>
        <v>15.6016219717734</v>
      </c>
      <c r="G68" s="19" t="n">
        <v>20.3636465010118</v>
      </c>
      <c r="H68" s="19" t="n">
        <v>19.160066189885</v>
      </c>
      <c r="J68" s="56"/>
    </row>
    <row r="69" customFormat="false" ht="15" hidden="false" customHeight="false" outlineLevel="0" collapsed="false">
      <c r="A69" s="1" t="n">
        <v>2211</v>
      </c>
      <c r="B69" s="1" t="n">
        <v>67</v>
      </c>
      <c r="C69" s="2" t="s">
        <v>156</v>
      </c>
      <c r="D69" s="22" t="n">
        <v>10113757</v>
      </c>
      <c r="E69" s="36" t="n">
        <f aca="false">SUM(D4!D69:AE69)+D4!AJ69</f>
        <v>7433018.80288798</v>
      </c>
      <c r="F69" s="19" t="n">
        <f aca="false">E69/D69</f>
        <v>0.734941407321531</v>
      </c>
      <c r="G69" s="19" t="n">
        <v>4.85977415136846</v>
      </c>
      <c r="H69" s="19" t="n">
        <v>4.23945315819088</v>
      </c>
      <c r="J69" s="56"/>
    </row>
    <row r="70" customFormat="false" ht="15" hidden="false" customHeight="false" outlineLevel="0" collapsed="false">
      <c r="A70" s="1" t="n">
        <v>2311</v>
      </c>
      <c r="B70" s="1" t="n">
        <v>68</v>
      </c>
      <c r="C70" s="2" t="s">
        <v>157</v>
      </c>
      <c r="D70" s="22" t="n">
        <v>956369</v>
      </c>
      <c r="E70" s="36" t="n">
        <f aca="false">SUM(D4!D70:AE70)+D4!AJ70</f>
        <v>2891934.6557421</v>
      </c>
      <c r="F70" s="19" t="n">
        <f aca="false">E70/D70</f>
        <v>3.023869087917</v>
      </c>
      <c r="G70" s="19" t="n">
        <v>8.86097138627686</v>
      </c>
      <c r="H70" s="19" t="n">
        <v>8.18014106374093</v>
      </c>
      <c r="J70" s="56"/>
    </row>
    <row r="71" customFormat="false" ht="15" hidden="false" customHeight="false" outlineLevel="0" collapsed="false">
      <c r="A71" s="1" t="n">
        <v>2319</v>
      </c>
      <c r="B71" s="1" t="n">
        <v>69</v>
      </c>
      <c r="C71" s="2" t="s">
        <v>158</v>
      </c>
      <c r="D71" s="22" t="n">
        <v>2260126</v>
      </c>
      <c r="E71" s="36" t="n">
        <f aca="false">SUM(D4!D71:AE71)+D4!AJ71</f>
        <v>2246751.70279567</v>
      </c>
      <c r="F71" s="19" t="n">
        <f aca="false">E71/D71</f>
        <v>0.99408249929237</v>
      </c>
      <c r="G71" s="19" t="n">
        <v>4.86414337688854</v>
      </c>
      <c r="H71" s="19" t="n">
        <v>4.39216027669203</v>
      </c>
      <c r="J71" s="56"/>
    </row>
    <row r="72" customFormat="false" ht="15" hidden="false" customHeight="false" outlineLevel="0" collapsed="false">
      <c r="A72" s="1" t="n">
        <v>2411</v>
      </c>
      <c r="B72" s="1" t="n">
        <v>70</v>
      </c>
      <c r="C72" s="2" t="s">
        <v>159</v>
      </c>
      <c r="D72" s="22" t="n">
        <v>414353</v>
      </c>
      <c r="E72" s="36" t="n">
        <f aca="false">SUM(D4!D72:AE72)+D4!AJ72</f>
        <v>110157.993067631</v>
      </c>
      <c r="F72" s="19" t="n">
        <f aca="false">E72/D72</f>
        <v>0.265855425368299</v>
      </c>
      <c r="G72" s="19" t="n">
        <v>2.29317567447605</v>
      </c>
      <c r="H72" s="19" t="n">
        <v>1.68423490566966</v>
      </c>
      <c r="J72" s="56"/>
    </row>
    <row r="73" customFormat="false" ht="15" hidden="false" customHeight="false" outlineLevel="0" collapsed="false">
      <c r="A73" s="1" t="n">
        <v>2412</v>
      </c>
      <c r="B73" s="1" t="n">
        <v>71</v>
      </c>
      <c r="C73" s="2" t="s">
        <v>160</v>
      </c>
      <c r="D73" s="22" t="n">
        <v>519458</v>
      </c>
      <c r="E73" s="36" t="n">
        <f aca="false">SUM(D4!D73:AE73)+D4!AJ73</f>
        <v>596544.332348662</v>
      </c>
      <c r="F73" s="19" t="n">
        <f aca="false">E73/D73</f>
        <v>1.14839762280812</v>
      </c>
      <c r="G73" s="19" t="n">
        <v>3.66781187756163</v>
      </c>
      <c r="H73" s="19" t="n">
        <v>2.99442763982487</v>
      </c>
      <c r="J73" s="56"/>
    </row>
    <row r="74" customFormat="false" ht="15" hidden="false" customHeight="false" outlineLevel="0" collapsed="false">
      <c r="A74" s="1" t="n">
        <v>2511</v>
      </c>
      <c r="B74" s="1" t="n">
        <v>72</v>
      </c>
      <c r="C74" s="2" t="s">
        <v>161</v>
      </c>
      <c r="D74" s="22" t="n">
        <v>626470</v>
      </c>
      <c r="E74" s="36" t="n">
        <f aca="false">SUM(D4!D74:AE74)+D4!AJ74</f>
        <v>4117712.82430489</v>
      </c>
      <c r="F74" s="19" t="n">
        <f aca="false">E74/D74</f>
        <v>6.57288110253466</v>
      </c>
      <c r="G74" s="19" t="n">
        <v>10.335593810427</v>
      </c>
      <c r="H74" s="19" t="n">
        <v>9.98366944654433</v>
      </c>
      <c r="J74" s="56"/>
    </row>
    <row r="75" customFormat="false" ht="15" hidden="false" customHeight="false" outlineLevel="0" collapsed="false">
      <c r="A75" s="1" t="n">
        <v>2512</v>
      </c>
      <c r="B75" s="1" t="n">
        <v>73</v>
      </c>
      <c r="C75" s="2" t="s">
        <v>162</v>
      </c>
      <c r="D75" s="22" t="n">
        <v>222637</v>
      </c>
      <c r="E75" s="36" t="n">
        <f aca="false">SUM(D4!D75:AE75)+D4!AJ75</f>
        <v>801596.429236823</v>
      </c>
      <c r="F75" s="19" t="n">
        <f aca="false">E75/D75</f>
        <v>3.60046366613287</v>
      </c>
      <c r="G75" s="19" t="n">
        <v>6.93065693110783</v>
      </c>
      <c r="H75" s="19" t="n">
        <v>6.55462826253692</v>
      </c>
      <c r="J75" s="56"/>
    </row>
    <row r="76" customFormat="false" ht="15" hidden="false" customHeight="false" outlineLevel="0" collapsed="false">
      <c r="A76" s="1" t="n">
        <v>2519</v>
      </c>
      <c r="B76" s="1" t="n">
        <v>74</v>
      </c>
      <c r="C76" s="2" t="s">
        <v>163</v>
      </c>
      <c r="D76" s="22" t="n">
        <v>896378</v>
      </c>
      <c r="E76" s="36" t="n">
        <f aca="false">SUM(D4!D76:AE76)+D4!AJ76</f>
        <v>4660472.50788402</v>
      </c>
      <c r="F76" s="19" t="n">
        <f aca="false">E76/D76</f>
        <v>5.19922678589169</v>
      </c>
      <c r="G76" s="19" t="n">
        <v>8.51437533356956</v>
      </c>
      <c r="H76" s="19" t="n">
        <v>8.17420516851215</v>
      </c>
      <c r="J76" s="56"/>
    </row>
    <row r="77" customFormat="false" ht="15" hidden="false" customHeight="false" outlineLevel="0" collapsed="false">
      <c r="A77" s="1" t="n">
        <v>2521</v>
      </c>
      <c r="B77" s="1" t="n">
        <v>75</v>
      </c>
      <c r="C77" s="2" t="s">
        <v>164</v>
      </c>
      <c r="D77" s="22" t="n">
        <v>700900</v>
      </c>
      <c r="E77" s="36" t="n">
        <f aca="false">SUM(D4!D77:AE77)+D4!AJ77</f>
        <v>8826802.59303861</v>
      </c>
      <c r="F77" s="19" t="n">
        <f aca="false">E77/D77</f>
        <v>12.5935263133665</v>
      </c>
      <c r="G77" s="19" t="n">
        <v>16.7794947493728</v>
      </c>
      <c r="H77" s="19" t="n">
        <v>16.2420488393431</v>
      </c>
      <c r="J77" s="56"/>
    </row>
    <row r="78" customFormat="false" ht="15" hidden="false" customHeight="false" outlineLevel="0" collapsed="false">
      <c r="A78" s="1" t="n">
        <v>2522</v>
      </c>
      <c r="B78" s="1" t="n">
        <v>76</v>
      </c>
      <c r="C78" s="2" t="s">
        <v>165</v>
      </c>
      <c r="D78" s="22" t="n">
        <v>2072444</v>
      </c>
      <c r="E78" s="36" t="n">
        <f aca="false">SUM(D4!D78:AE78)+D4!AJ78</f>
        <v>371072.925846822</v>
      </c>
      <c r="F78" s="19" t="n">
        <f aca="false">E78/D78</f>
        <v>0.179050881879955</v>
      </c>
      <c r="G78" s="19" t="n">
        <v>6.90507573802418</v>
      </c>
      <c r="H78" s="19" t="n">
        <v>6.66443882704632</v>
      </c>
      <c r="J78" s="56"/>
    </row>
    <row r="79" customFormat="false" ht="15" hidden="false" customHeight="false" outlineLevel="0" collapsed="false">
      <c r="A79" s="1" t="n">
        <v>2523</v>
      </c>
      <c r="B79" s="1" t="n">
        <v>77</v>
      </c>
      <c r="C79" s="2" t="s">
        <v>166</v>
      </c>
      <c r="D79" s="22" t="n">
        <v>2021141</v>
      </c>
      <c r="E79" s="36" t="n">
        <f aca="false">SUM(D4!D79:AE79)+D4!AJ79</f>
        <v>4395550.94740038</v>
      </c>
      <c r="F79" s="19" t="n">
        <f aca="false">E79/D79</f>
        <v>2.17478688889116</v>
      </c>
      <c r="G79" s="19" t="n">
        <v>5.71486792239597</v>
      </c>
      <c r="H79" s="19" t="n">
        <v>5.49152586419302</v>
      </c>
      <c r="J79" s="56"/>
    </row>
    <row r="80" customFormat="false" ht="15" hidden="false" customHeight="false" outlineLevel="0" collapsed="false">
      <c r="A80" s="1" t="n">
        <v>2531</v>
      </c>
      <c r="B80" s="1" t="n">
        <v>78</v>
      </c>
      <c r="C80" s="2" t="s">
        <v>167</v>
      </c>
      <c r="D80" s="22" t="n">
        <v>1013874</v>
      </c>
      <c r="E80" s="36" t="n">
        <f aca="false">SUM(D4!D80:AE80)+D4!AJ80</f>
        <v>2116578.32472715</v>
      </c>
      <c r="F80" s="19" t="n">
        <f aca="false">E80/D80</f>
        <v>2.08761475758048</v>
      </c>
      <c r="G80" s="19" t="n">
        <v>4.36439592756544</v>
      </c>
      <c r="H80" s="19" t="n">
        <v>4.06384774083586</v>
      </c>
      <c r="J80" s="56"/>
    </row>
    <row r="81" customFormat="false" ht="15" hidden="false" customHeight="false" outlineLevel="0" collapsed="false">
      <c r="A81" s="1" t="n">
        <v>2599</v>
      </c>
      <c r="B81" s="1" t="n">
        <v>79</v>
      </c>
      <c r="C81" s="2" t="s">
        <v>168</v>
      </c>
      <c r="D81" s="22" t="n">
        <v>2142250</v>
      </c>
      <c r="E81" s="36" t="n">
        <f aca="false">SUM(D4!D81:AE81)+D4!AJ81</f>
        <v>7774395.96370408</v>
      </c>
      <c r="F81" s="19" t="n">
        <f aca="false">E81/D81</f>
        <v>3.62907968897378</v>
      </c>
      <c r="G81" s="19" t="n">
        <v>6.78335376090909</v>
      </c>
      <c r="H81" s="19" t="n">
        <v>6.3308488253388</v>
      </c>
      <c r="J81" s="56"/>
    </row>
    <row r="82" customFormat="false" ht="15" hidden="false" customHeight="false" outlineLevel="0" collapsed="false">
      <c r="A82" s="1" t="n">
        <v>2611</v>
      </c>
      <c r="B82" s="1" t="n">
        <v>80</v>
      </c>
      <c r="C82" s="2" t="s">
        <v>169</v>
      </c>
      <c r="D82" s="22" t="n">
        <v>5086515</v>
      </c>
      <c r="E82" s="36" t="n">
        <f aca="false">SUM(D4!D82:AE82)+D4!AJ82</f>
        <v>37685907.2747441</v>
      </c>
      <c r="F82" s="19" t="n">
        <f aca="false">E82/D82</f>
        <v>7.40898380811697</v>
      </c>
      <c r="G82" s="19" t="n">
        <v>15.2380385161811</v>
      </c>
      <c r="H82" s="19" t="n">
        <v>14.2450878339097</v>
      </c>
      <c r="J82" s="56"/>
    </row>
    <row r="83" customFormat="false" ht="15" hidden="false" customHeight="false" outlineLevel="0" collapsed="false">
      <c r="A83" s="1" t="n">
        <v>2612</v>
      </c>
      <c r="B83" s="1" t="n">
        <v>81</v>
      </c>
      <c r="C83" s="2" t="s">
        <v>170</v>
      </c>
      <c r="D83" s="22" t="n">
        <v>0</v>
      </c>
      <c r="E83" s="36" t="n">
        <f aca="false">SUM(D4!D83:AE83)+D4!AJ83</f>
        <v>0</v>
      </c>
      <c r="F83" s="19" t="n">
        <v>0</v>
      </c>
      <c r="G83" s="19" t="n">
        <v>0</v>
      </c>
      <c r="H83" s="19" t="n">
        <v>0</v>
      </c>
      <c r="J83" s="56"/>
    </row>
    <row r="84" customFormat="false" ht="15" hidden="false" customHeight="false" outlineLevel="0" collapsed="false">
      <c r="A84" s="1" t="n">
        <v>2621</v>
      </c>
      <c r="B84" s="1" t="n">
        <v>82</v>
      </c>
      <c r="C84" s="2" t="s">
        <v>171</v>
      </c>
      <c r="D84" s="22" t="n">
        <v>5526144</v>
      </c>
      <c r="E84" s="36" t="n">
        <f aca="false">SUM(D4!D84:AE84)+D4!AJ84</f>
        <v>3749191.54846167</v>
      </c>
      <c r="F84" s="19" t="n">
        <f aca="false">E84/D84</f>
        <v>0.678446227326264</v>
      </c>
      <c r="G84" s="19" t="n">
        <v>11.4118949412487</v>
      </c>
      <c r="H84" s="19" t="n">
        <v>10.3730901970524</v>
      </c>
      <c r="J84" s="56"/>
    </row>
    <row r="85" customFormat="false" ht="15" hidden="false" customHeight="false" outlineLevel="0" collapsed="false">
      <c r="A85" s="1" t="n">
        <v>2622</v>
      </c>
      <c r="B85" s="1" t="n">
        <v>83</v>
      </c>
      <c r="C85" s="2" t="s">
        <v>172</v>
      </c>
      <c r="D85" s="22" t="n">
        <v>1024342</v>
      </c>
      <c r="E85" s="36" t="n">
        <f aca="false">SUM(D4!D85:AE85)+D4!AJ85</f>
        <v>1327379.9755395</v>
      </c>
      <c r="F85" s="19" t="n">
        <f aca="false">E85/D85</f>
        <v>1.29583671814638</v>
      </c>
      <c r="G85" s="19" t="n">
        <v>8.00600433591331</v>
      </c>
      <c r="H85" s="19" t="n">
        <v>7.16084049281183</v>
      </c>
      <c r="J85" s="56"/>
    </row>
    <row r="86" customFormat="false" ht="15" hidden="false" customHeight="false" outlineLevel="0" collapsed="false">
      <c r="A86" s="1" t="n">
        <v>2623</v>
      </c>
      <c r="B86" s="1" t="n">
        <v>84</v>
      </c>
      <c r="C86" s="2" t="s">
        <v>173</v>
      </c>
      <c r="D86" s="22" t="n">
        <v>4426569</v>
      </c>
      <c r="E86" s="36" t="n">
        <f aca="false">SUM(D4!D86:AE86)+D4!AJ86</f>
        <v>4408069.35527174</v>
      </c>
      <c r="F86" s="19" t="n">
        <f aca="false">E86/D86</f>
        <v>0.995820771182318</v>
      </c>
      <c r="G86" s="19" t="n">
        <v>7.65761954180532</v>
      </c>
      <c r="H86" s="19" t="n">
        <v>6.74739489305293</v>
      </c>
      <c r="J86" s="56"/>
    </row>
    <row r="87" customFormat="false" ht="15" hidden="false" customHeight="false" outlineLevel="0" collapsed="false">
      <c r="A87" s="1" t="n">
        <v>2631</v>
      </c>
      <c r="B87" s="1" t="n">
        <v>85</v>
      </c>
      <c r="C87" s="2" t="s">
        <v>174</v>
      </c>
      <c r="D87" s="22" t="n">
        <v>2063669</v>
      </c>
      <c r="E87" s="36" t="n">
        <f aca="false">SUM(D4!D87:AE87)+D4!AJ87</f>
        <v>17974359.4221914</v>
      </c>
      <c r="F87" s="19" t="n">
        <f aca="false">E87/D87</f>
        <v>8.70990426380946</v>
      </c>
      <c r="G87" s="19" t="n">
        <v>13.2287822174752</v>
      </c>
      <c r="H87" s="19" t="n">
        <v>12.8670230236133</v>
      </c>
      <c r="J87" s="56"/>
    </row>
    <row r="88" customFormat="false" ht="15" hidden="false" customHeight="false" outlineLevel="0" collapsed="false">
      <c r="A88" s="1" t="n">
        <v>2649</v>
      </c>
      <c r="B88" s="1" t="n">
        <v>86</v>
      </c>
      <c r="C88" s="2" t="s">
        <v>175</v>
      </c>
      <c r="D88" s="22" t="n">
        <v>1966051</v>
      </c>
      <c r="E88" s="36" t="n">
        <f aca="false">SUM(D4!D88:AE88)+D4!AJ88</f>
        <v>323459.504202933</v>
      </c>
      <c r="F88" s="19" t="n">
        <f aca="false">E88/D88</f>
        <v>0.164522438229188</v>
      </c>
      <c r="G88" s="19" t="n">
        <v>6.261710719299</v>
      </c>
      <c r="H88" s="19" t="n">
        <v>5.51519049195059</v>
      </c>
      <c r="J88" s="56"/>
    </row>
    <row r="89" customFormat="false" ht="15" hidden="false" customHeight="false" outlineLevel="0" collapsed="false">
      <c r="A89" s="1" t="n">
        <v>2711</v>
      </c>
      <c r="B89" s="1" t="n">
        <v>87</v>
      </c>
      <c r="C89" s="2" t="s">
        <v>176</v>
      </c>
      <c r="D89" s="22" t="n">
        <v>1395978</v>
      </c>
      <c r="E89" s="36" t="n">
        <f aca="false">SUM(D4!D89:AE89)+D4!AJ89</f>
        <v>10264692.1545576</v>
      </c>
      <c r="F89" s="19" t="n">
        <f aca="false">E89/D89</f>
        <v>7.35304722177398</v>
      </c>
      <c r="G89" s="19" t="n">
        <v>11.756291713179</v>
      </c>
      <c r="H89" s="19" t="n">
        <v>9.48441963866409</v>
      </c>
      <c r="J89" s="56"/>
    </row>
    <row r="90" customFormat="false" ht="15" hidden="false" customHeight="false" outlineLevel="0" collapsed="false">
      <c r="A90" s="1" t="n">
        <v>2712</v>
      </c>
      <c r="B90" s="1" t="n">
        <v>88</v>
      </c>
      <c r="C90" s="2" t="s">
        <v>177</v>
      </c>
      <c r="D90" s="22" t="n">
        <v>0</v>
      </c>
      <c r="E90" s="36" t="n">
        <f aca="false">SUM(D4!D90:AE90)+D4!AJ90</f>
        <v>0</v>
      </c>
      <c r="F90" s="19" t="n">
        <v>0</v>
      </c>
      <c r="G90" s="19" t="n">
        <v>0</v>
      </c>
      <c r="H90" s="19" t="n">
        <v>0</v>
      </c>
      <c r="J90" s="56"/>
    </row>
    <row r="91" customFormat="false" ht="15" hidden="false" customHeight="false" outlineLevel="0" collapsed="false">
      <c r="A91" s="1" t="n">
        <v>2721</v>
      </c>
      <c r="B91" s="1" t="n">
        <v>89</v>
      </c>
      <c r="C91" s="2" t="s">
        <v>178</v>
      </c>
      <c r="D91" s="22" t="n">
        <v>1451465</v>
      </c>
      <c r="E91" s="36" t="n">
        <f aca="false">SUM(D4!D91:AE91)+D4!AJ91</f>
        <v>478313.212227664</v>
      </c>
      <c r="F91" s="19" t="n">
        <f aca="false">E91/D91</f>
        <v>0.329538233596859</v>
      </c>
      <c r="G91" s="19" t="n">
        <v>4.81259267359943</v>
      </c>
      <c r="H91" s="19" t="n">
        <v>2.88103598281173</v>
      </c>
      <c r="J91" s="56"/>
    </row>
    <row r="92" customFormat="false" ht="15" hidden="false" customHeight="false" outlineLevel="0" collapsed="false">
      <c r="A92" s="1" t="n">
        <v>2722</v>
      </c>
      <c r="B92" s="1" t="n">
        <v>90</v>
      </c>
      <c r="C92" s="2" t="s">
        <v>179</v>
      </c>
      <c r="D92" s="22" t="n">
        <v>3495674</v>
      </c>
      <c r="E92" s="36" t="n">
        <f aca="false">SUM(D4!D92:AE92)+D4!AJ92</f>
        <v>3898641.75110874</v>
      </c>
      <c r="F92" s="19" t="n">
        <f aca="false">E92/D92</f>
        <v>1.11527612446376</v>
      </c>
      <c r="G92" s="19" t="n">
        <v>6.60097038044556</v>
      </c>
      <c r="H92" s="19" t="n">
        <v>3.76041629940361</v>
      </c>
      <c r="J92" s="56"/>
    </row>
    <row r="93" customFormat="false" ht="15" hidden="false" customHeight="false" outlineLevel="0" collapsed="false">
      <c r="A93" s="1" t="n">
        <v>2811</v>
      </c>
      <c r="B93" s="1" t="n">
        <v>91</v>
      </c>
      <c r="C93" s="2" t="s">
        <v>180</v>
      </c>
      <c r="D93" s="22" t="n">
        <v>3222188</v>
      </c>
      <c r="E93" s="36" t="n">
        <f aca="false">SUM(D4!D93:AE93)+D4!AJ93</f>
        <v>228760.652668291</v>
      </c>
      <c r="F93" s="19" t="n">
        <f aca="false">E93/D93</f>
        <v>0.070995439331377</v>
      </c>
      <c r="G93" s="19" t="n">
        <v>3.91217417407242</v>
      </c>
      <c r="H93" s="19" t="n">
        <v>3.4713406491083</v>
      </c>
      <c r="J93" s="56"/>
    </row>
    <row r="94" customFormat="false" ht="15" hidden="false" customHeight="false" outlineLevel="0" collapsed="false">
      <c r="A94" s="1" t="n">
        <v>2812</v>
      </c>
      <c r="B94" s="1" t="n">
        <v>92</v>
      </c>
      <c r="C94" s="2" t="s">
        <v>181</v>
      </c>
      <c r="D94" s="22" t="n">
        <v>3217335</v>
      </c>
      <c r="E94" s="36" t="n">
        <f aca="false">SUM(D4!D94:AE94)+D4!AJ94</f>
        <v>1601597.99981885</v>
      </c>
      <c r="F94" s="19" t="n">
        <f aca="false">E94/D94</f>
        <v>0.497802684463647</v>
      </c>
      <c r="G94" s="19" t="n">
        <v>3.50095797408164</v>
      </c>
      <c r="H94" s="19" t="n">
        <v>2.78316953725648</v>
      </c>
      <c r="J94" s="56"/>
    </row>
    <row r="95" customFormat="false" ht="15" hidden="false" customHeight="false" outlineLevel="0" collapsed="false">
      <c r="A95" s="1" t="n">
        <v>2891</v>
      </c>
      <c r="B95" s="1" t="n">
        <v>93</v>
      </c>
      <c r="C95" s="2" t="s">
        <v>182</v>
      </c>
      <c r="D95" s="22" t="n">
        <v>1132497</v>
      </c>
      <c r="E95" s="36" t="n">
        <f aca="false">SUM(D4!D95:AE95)+D4!AJ95</f>
        <v>79898.5871865303</v>
      </c>
      <c r="F95" s="19" t="n">
        <f aca="false">E95/D95</f>
        <v>0.0705508157518566</v>
      </c>
      <c r="G95" s="19" t="n">
        <v>3.46863838397726</v>
      </c>
      <c r="H95" s="19" t="n">
        <v>2.91783761624265</v>
      </c>
      <c r="J95" s="56"/>
    </row>
    <row r="96" customFormat="false" ht="15" hidden="false" customHeight="false" outlineLevel="0" collapsed="false">
      <c r="A96" s="1" t="n">
        <v>2899</v>
      </c>
      <c r="B96" s="1" t="n">
        <v>94</v>
      </c>
      <c r="C96" s="2" t="s">
        <v>183</v>
      </c>
      <c r="D96" s="22" t="n">
        <v>8135700</v>
      </c>
      <c r="E96" s="36" t="n">
        <f aca="false">SUM(D4!D96:AE96)+D4!AJ96</f>
        <v>1338006.06025717</v>
      </c>
      <c r="F96" s="19" t="n">
        <f aca="false">E96/D96</f>
        <v>0.164461086354852</v>
      </c>
      <c r="G96" s="19" t="n">
        <v>3.17493679924976</v>
      </c>
      <c r="H96" s="19" t="n">
        <v>2.73843850375739</v>
      </c>
      <c r="J96" s="56"/>
    </row>
    <row r="97" customFormat="false" ht="15" hidden="false" customHeight="false" outlineLevel="0" collapsed="false">
      <c r="A97" s="1" t="n">
        <v>3011</v>
      </c>
      <c r="B97" s="1" t="n">
        <v>95</v>
      </c>
      <c r="C97" s="2" t="s">
        <v>184</v>
      </c>
      <c r="D97" s="22" t="n">
        <v>2110998</v>
      </c>
      <c r="E97" s="36" t="n">
        <f aca="false">SUM(D4!D97:AE97)+D4!AJ97</f>
        <v>326548.119742891</v>
      </c>
      <c r="F97" s="19" t="n">
        <f aca="false">E97/D97</f>
        <v>0.154688976371787</v>
      </c>
      <c r="G97" s="19" t="n">
        <v>2.68808969134489</v>
      </c>
      <c r="H97" s="19" t="n">
        <v>2.30934004515555</v>
      </c>
      <c r="J97" s="56"/>
    </row>
    <row r="98" customFormat="false" ht="15" hidden="false" customHeight="false" outlineLevel="0" collapsed="false">
      <c r="A98" s="1" t="n">
        <v>3012</v>
      </c>
      <c r="B98" s="1" t="n">
        <v>96</v>
      </c>
      <c r="C98" s="2" t="s">
        <v>185</v>
      </c>
      <c r="D98" s="22" t="n">
        <v>1477498</v>
      </c>
      <c r="E98" s="36" t="n">
        <f aca="false">SUM(D4!D98:AE98)+D4!AJ98</f>
        <v>86081.5215932943</v>
      </c>
      <c r="F98" s="19" t="n">
        <f aca="false">E98/D98</f>
        <v>0.0582616840045092</v>
      </c>
      <c r="G98" s="19" t="n">
        <v>2.33157959580484</v>
      </c>
      <c r="H98" s="19" t="n">
        <v>2.00823339091307</v>
      </c>
      <c r="J98" s="56"/>
    </row>
    <row r="99" customFormat="false" ht="15" hidden="false" customHeight="false" outlineLevel="0" collapsed="false">
      <c r="A99" s="1" t="n">
        <v>3013</v>
      </c>
      <c r="B99" s="1" t="n">
        <v>97</v>
      </c>
      <c r="C99" s="2" t="s">
        <v>186</v>
      </c>
      <c r="D99" s="22" t="n">
        <v>1154871</v>
      </c>
      <c r="E99" s="36" t="n">
        <f aca="false">SUM(D4!D99:AE99)+D4!AJ99</f>
        <v>75021.0389746317</v>
      </c>
      <c r="F99" s="19" t="n">
        <f aca="false">E99/D99</f>
        <v>0.0649605358300899</v>
      </c>
      <c r="G99" s="19" t="n">
        <v>2.49160131343062</v>
      </c>
      <c r="H99" s="19" t="n">
        <v>2.10125145400296</v>
      </c>
      <c r="J99" s="56"/>
    </row>
    <row r="100" customFormat="false" ht="15" hidden="false" customHeight="false" outlineLevel="0" collapsed="false">
      <c r="A100" s="1" t="n">
        <v>3019</v>
      </c>
      <c r="B100" s="1" t="n">
        <v>98</v>
      </c>
      <c r="C100" s="2" t="s">
        <v>187</v>
      </c>
      <c r="D100" s="22" t="n">
        <v>4755806</v>
      </c>
      <c r="E100" s="36" t="n">
        <f aca="false">SUM(D4!D100:AE100)+D4!AJ100</f>
        <v>837679.04376631</v>
      </c>
      <c r="F100" s="19" t="n">
        <f aca="false">E100/D100</f>
        <v>0.17613818641179</v>
      </c>
      <c r="G100" s="19" t="n">
        <v>3.0136837470742</v>
      </c>
      <c r="H100" s="19" t="n">
        <v>2.62515401525033</v>
      </c>
      <c r="J100" s="56"/>
    </row>
    <row r="101" customFormat="false" ht="15" hidden="false" customHeight="false" outlineLevel="0" collapsed="false">
      <c r="A101" s="1" t="n">
        <v>3021</v>
      </c>
      <c r="B101" s="1" t="n">
        <v>99</v>
      </c>
      <c r="C101" s="2" t="s">
        <v>188</v>
      </c>
      <c r="D101" s="22" t="n">
        <v>2355741</v>
      </c>
      <c r="E101" s="36" t="n">
        <f aca="false">SUM(D4!D101:AE101)+D4!AJ101</f>
        <v>432750.107902387</v>
      </c>
      <c r="F101" s="19" t="n">
        <f aca="false">E101/D101</f>
        <v>0.183700206390425</v>
      </c>
      <c r="G101" s="19" t="n">
        <v>3.18327639862562</v>
      </c>
      <c r="H101" s="19" t="n">
        <v>2.82604632769286</v>
      </c>
      <c r="J101" s="56"/>
    </row>
    <row r="102" customFormat="false" ht="15" hidden="false" customHeight="false" outlineLevel="0" collapsed="false">
      <c r="A102" s="1" t="n">
        <v>3022</v>
      </c>
      <c r="B102" s="1" t="n">
        <v>100</v>
      </c>
      <c r="C102" s="2" t="s">
        <v>189</v>
      </c>
      <c r="D102" s="22" t="n">
        <v>1188301</v>
      </c>
      <c r="E102" s="36" t="n">
        <f aca="false">SUM(D4!D102:AE102)+D4!AJ102</f>
        <v>135135.139918489</v>
      </c>
      <c r="F102" s="19" t="n">
        <f aca="false">E102/D102</f>
        <v>0.113721304550353</v>
      </c>
      <c r="G102" s="19" t="n">
        <v>2.27479609602454</v>
      </c>
      <c r="H102" s="19" t="n">
        <v>1.98296377825758</v>
      </c>
      <c r="J102" s="56"/>
    </row>
    <row r="103" customFormat="false" ht="15" hidden="false" customHeight="false" outlineLevel="0" collapsed="false">
      <c r="A103" s="1" t="n">
        <v>3023</v>
      </c>
      <c r="B103" s="1" t="n">
        <v>101</v>
      </c>
      <c r="C103" s="2" t="s">
        <v>190</v>
      </c>
      <c r="D103" s="22" t="n">
        <v>524390</v>
      </c>
      <c r="E103" s="36" t="n">
        <f aca="false">SUM(D4!D103:AE103)+D4!AJ103</f>
        <v>9041.97249908901</v>
      </c>
      <c r="F103" s="19" t="n">
        <f aca="false">E103/D103</f>
        <v>0.0172428392972578</v>
      </c>
      <c r="G103" s="19" t="n">
        <v>1.74862267528839</v>
      </c>
      <c r="H103" s="19" t="n">
        <v>1.48472597349421</v>
      </c>
      <c r="J103" s="56"/>
    </row>
    <row r="104" customFormat="false" ht="15" hidden="false" customHeight="false" outlineLevel="0" collapsed="false">
      <c r="A104" s="1" t="n">
        <v>3024</v>
      </c>
      <c r="B104" s="1" t="n">
        <v>102</v>
      </c>
      <c r="C104" s="2" t="s">
        <v>191</v>
      </c>
      <c r="D104" s="22" t="n">
        <v>2346602</v>
      </c>
      <c r="E104" s="36" t="n">
        <f aca="false">SUM(D4!D104:AE104)+D4!AJ104</f>
        <v>241758.337297397</v>
      </c>
      <c r="F104" s="19" t="n">
        <f aca="false">E104/D104</f>
        <v>0.10302485777196</v>
      </c>
      <c r="G104" s="19" t="n">
        <v>2.24080730418642</v>
      </c>
      <c r="H104" s="19" t="n">
        <v>2.0015226233125</v>
      </c>
      <c r="J104" s="56"/>
    </row>
    <row r="105" customFormat="false" ht="15" hidden="false" customHeight="false" outlineLevel="0" collapsed="false">
      <c r="A105" s="1" t="n">
        <v>3029</v>
      </c>
      <c r="B105" s="1" t="n">
        <v>103</v>
      </c>
      <c r="C105" s="2" t="s">
        <v>192</v>
      </c>
      <c r="D105" s="22" t="n">
        <v>4964197</v>
      </c>
      <c r="E105" s="36" t="n">
        <f aca="false">SUM(D4!D105:AE105)+D4!AJ105</f>
        <v>577527.663331483</v>
      </c>
      <c r="F105" s="19" t="n">
        <f aca="false">E105/D105</f>
        <v>0.116338586750583</v>
      </c>
      <c r="G105" s="19" t="n">
        <v>2.36817751311944</v>
      </c>
      <c r="H105" s="19" t="n">
        <v>2.02970830084185</v>
      </c>
      <c r="J105" s="56"/>
    </row>
    <row r="106" customFormat="false" ht="15" hidden="false" customHeight="false" outlineLevel="0" collapsed="false">
      <c r="A106" s="1" t="n">
        <v>3031</v>
      </c>
      <c r="B106" s="1" t="n">
        <v>104</v>
      </c>
      <c r="C106" s="2" t="s">
        <v>193</v>
      </c>
      <c r="D106" s="22" t="n">
        <v>3758898</v>
      </c>
      <c r="E106" s="36" t="n">
        <f aca="false">SUM(D4!D106:AE106)+D4!AJ106</f>
        <v>569820.386775276</v>
      </c>
      <c r="F106" s="19" t="n">
        <f aca="false">E106/D106</f>
        <v>0.151592404682244</v>
      </c>
      <c r="G106" s="19" t="n">
        <v>3.11804920761128</v>
      </c>
      <c r="H106" s="19" t="n">
        <v>2.76407620309474</v>
      </c>
      <c r="J106" s="56"/>
    </row>
    <row r="107" customFormat="false" ht="15" hidden="false" customHeight="false" outlineLevel="0" collapsed="false">
      <c r="A107" s="1" t="n">
        <v>3111</v>
      </c>
      <c r="B107" s="1" t="n">
        <v>105</v>
      </c>
      <c r="C107" s="2" t="s">
        <v>194</v>
      </c>
      <c r="D107" s="22" t="n">
        <v>2229306</v>
      </c>
      <c r="E107" s="36" t="n">
        <f aca="false">SUM(D4!D107:AE107)+D4!AJ107</f>
        <v>163194.775004614</v>
      </c>
      <c r="F107" s="19" t="n">
        <f aca="false">E107/D107</f>
        <v>0.0732042954195675</v>
      </c>
      <c r="G107" s="19" t="n">
        <v>2.09520648047152</v>
      </c>
      <c r="H107" s="19" t="n">
        <v>1.73314165805792</v>
      </c>
      <c r="J107" s="56"/>
    </row>
    <row r="108" customFormat="false" ht="15" hidden="false" customHeight="false" outlineLevel="0" collapsed="false">
      <c r="A108" s="1" t="n">
        <v>3112</v>
      </c>
      <c r="B108" s="1" t="n">
        <v>106</v>
      </c>
      <c r="C108" s="2" t="s">
        <v>195</v>
      </c>
      <c r="D108" s="22" t="n">
        <v>1608425</v>
      </c>
      <c r="E108" s="36" t="n">
        <f aca="false">SUM(D4!D108:AE108)+D4!AJ108</f>
        <v>81804.7706668421</v>
      </c>
      <c r="F108" s="19" t="n">
        <f aca="false">E108/D108</f>
        <v>0.0508601710784414</v>
      </c>
      <c r="G108" s="19" t="n">
        <v>1.85437260415624</v>
      </c>
      <c r="H108" s="19" t="n">
        <v>1.56331408464244</v>
      </c>
      <c r="J108" s="56"/>
    </row>
    <row r="109" customFormat="false" ht="15" hidden="false" customHeight="false" outlineLevel="0" collapsed="false">
      <c r="A109" s="1" t="n">
        <v>3211</v>
      </c>
      <c r="B109" s="1" t="n">
        <v>107</v>
      </c>
      <c r="C109" s="2" t="s">
        <v>196</v>
      </c>
      <c r="D109" s="22" t="n">
        <v>4396558</v>
      </c>
      <c r="E109" s="36" t="n">
        <f aca="false">SUM(D4!D109:AE109)+D4!AJ109</f>
        <v>103056.588069055</v>
      </c>
      <c r="F109" s="19" t="n">
        <f aca="false">E109/D109</f>
        <v>0.0234402885323143</v>
      </c>
      <c r="G109" s="19" t="n">
        <v>1.91166425950793</v>
      </c>
      <c r="H109" s="19" t="n">
        <v>1.5204365720892</v>
      </c>
      <c r="J109" s="56"/>
    </row>
    <row r="110" customFormat="false" ht="15" hidden="false" customHeight="false" outlineLevel="0" collapsed="false">
      <c r="A110" s="1" t="n">
        <v>3212</v>
      </c>
      <c r="B110" s="1" t="n">
        <v>108</v>
      </c>
      <c r="C110" s="2" t="s">
        <v>197</v>
      </c>
      <c r="D110" s="22" t="n">
        <v>4421780</v>
      </c>
      <c r="E110" s="36" t="n">
        <f aca="false">SUM(D4!D110:AE110)+D4!AJ110</f>
        <v>253833.244288545</v>
      </c>
      <c r="F110" s="19" t="n">
        <f aca="false">E110/D110</f>
        <v>0.0574052178734684</v>
      </c>
      <c r="G110" s="19" t="n">
        <v>2.202187163199</v>
      </c>
      <c r="H110" s="19" t="n">
        <v>1.81192168718997</v>
      </c>
      <c r="J110" s="56"/>
    </row>
    <row r="111" customFormat="false" ht="15" hidden="false" customHeight="false" outlineLevel="0" collapsed="false">
      <c r="A111" s="1" t="n">
        <v>3311</v>
      </c>
      <c r="B111" s="1" t="n">
        <v>109</v>
      </c>
      <c r="C111" s="2" t="s">
        <v>198</v>
      </c>
      <c r="D111" s="22" t="n">
        <v>7931031</v>
      </c>
      <c r="E111" s="36" t="n">
        <f aca="false">SUM(D4!D111:AE111)+D4!AJ111</f>
        <v>350847.914613585</v>
      </c>
      <c r="F111" s="19" t="n">
        <f aca="false">E111/D111</f>
        <v>0.0442373651815994</v>
      </c>
      <c r="G111" s="19" t="n">
        <v>1.69245017006902</v>
      </c>
      <c r="H111" s="19" t="n">
        <v>1.30580596075366</v>
      </c>
      <c r="J111" s="56"/>
    </row>
    <row r="112" customFormat="false" ht="15" hidden="false" customHeight="false" outlineLevel="0" collapsed="false">
      <c r="A112" s="1" t="n">
        <v>3321</v>
      </c>
      <c r="B112" s="1" t="n">
        <v>110</v>
      </c>
      <c r="C112" s="2" t="s">
        <v>199</v>
      </c>
      <c r="D112" s="22" t="n">
        <v>4109500</v>
      </c>
      <c r="E112" s="36" t="n">
        <f aca="false">SUM(D4!D112:AE112)+D4!AJ112</f>
        <v>323467.009778714</v>
      </c>
      <c r="F112" s="19" t="n">
        <f aca="false">E112/D112</f>
        <v>0.0787120111397285</v>
      </c>
      <c r="G112" s="19" t="n">
        <v>1.88410572374424</v>
      </c>
      <c r="H112" s="19" t="n">
        <v>1.52124908653825</v>
      </c>
      <c r="J112" s="56"/>
    </row>
    <row r="113" customFormat="false" ht="15" hidden="false" customHeight="false" outlineLevel="0" collapsed="false">
      <c r="A113" s="1" t="n">
        <v>3331</v>
      </c>
      <c r="B113" s="1" t="n">
        <v>111</v>
      </c>
      <c r="C113" s="2" t="s">
        <v>200</v>
      </c>
      <c r="D113" s="22" t="n">
        <v>1902848</v>
      </c>
      <c r="E113" s="36" t="n">
        <f aca="false">SUM(D4!D113:AE113)+D4!AJ113</f>
        <v>37256.362723912</v>
      </c>
      <c r="F113" s="19" t="n">
        <f aca="false">E113/D113</f>
        <v>0.0195792636741936</v>
      </c>
      <c r="G113" s="19" t="n">
        <v>1.50138387933583</v>
      </c>
      <c r="H113" s="19" t="n">
        <v>1.20485424205129</v>
      </c>
      <c r="J113" s="56"/>
    </row>
    <row r="114" customFormat="false" ht="15" hidden="false" customHeight="false" outlineLevel="0" collapsed="false">
      <c r="A114" s="1" t="n">
        <v>3332</v>
      </c>
      <c r="B114" s="1" t="n">
        <v>112</v>
      </c>
      <c r="C114" s="2" t="s">
        <v>201</v>
      </c>
      <c r="D114" s="22" t="n">
        <v>1269604</v>
      </c>
      <c r="E114" s="36" t="n">
        <f aca="false">SUM(D4!D114:AE114)+D4!AJ114</f>
        <v>35218.0929375675</v>
      </c>
      <c r="F114" s="19" t="n">
        <f aca="false">E114/D114</f>
        <v>0.027739431301073</v>
      </c>
      <c r="G114" s="19" t="n">
        <v>1.591602294642</v>
      </c>
      <c r="H114" s="19" t="n">
        <v>1.25431964234996</v>
      </c>
      <c r="J114" s="56"/>
    </row>
    <row r="115" customFormat="false" ht="15" hidden="false" customHeight="false" outlineLevel="0" collapsed="false">
      <c r="A115" s="1" t="n">
        <v>3341</v>
      </c>
      <c r="B115" s="1" t="n">
        <v>113</v>
      </c>
      <c r="C115" s="2" t="s">
        <v>202</v>
      </c>
      <c r="D115" s="22" t="n">
        <v>5312214</v>
      </c>
      <c r="E115" s="36" t="n">
        <f aca="false">SUM(D4!D115:AE115)+D4!AJ115</f>
        <v>1193279.42328538</v>
      </c>
      <c r="F115" s="19" t="n">
        <f aca="false">E115/D115</f>
        <v>0.224629396196272</v>
      </c>
      <c r="G115" s="19" t="n">
        <v>1.94729556876431</v>
      </c>
      <c r="H115" s="19" t="n">
        <v>1.65100719645939</v>
      </c>
      <c r="J115" s="56"/>
    </row>
    <row r="116" customFormat="false" ht="15" hidden="false" customHeight="false" outlineLevel="0" collapsed="false">
      <c r="A116" s="1" t="n">
        <v>3359</v>
      </c>
      <c r="B116" s="1" t="n">
        <v>114</v>
      </c>
      <c r="C116" s="2" t="s">
        <v>203</v>
      </c>
      <c r="D116" s="22" t="n">
        <v>9130777</v>
      </c>
      <c r="E116" s="36" t="n">
        <f aca="false">SUM(D4!D116:AE116)+D4!AJ116</f>
        <v>1156904.24851047</v>
      </c>
      <c r="F116" s="19" t="n">
        <f aca="false">E116/D116</f>
        <v>0.126703811571619</v>
      </c>
      <c r="G116" s="19" t="n">
        <v>2.17153129354989</v>
      </c>
      <c r="H116" s="19" t="n">
        <v>1.80341401866788</v>
      </c>
      <c r="J116" s="56"/>
    </row>
    <row r="117" customFormat="false" ht="15" hidden="false" customHeight="false" outlineLevel="0" collapsed="false">
      <c r="A117" s="1" t="n">
        <v>3411</v>
      </c>
      <c r="B117" s="1" t="n">
        <v>115</v>
      </c>
      <c r="C117" s="2" t="s">
        <v>204</v>
      </c>
      <c r="D117" s="22" t="n">
        <v>5685332</v>
      </c>
      <c r="E117" s="36" t="n">
        <f aca="false">SUM(D4!D117:AE117)+D4!AJ117</f>
        <v>476445.871024674</v>
      </c>
      <c r="F117" s="19" t="n">
        <f aca="false">E117/D117</f>
        <v>0.0838026470617149</v>
      </c>
      <c r="G117" s="19" t="n">
        <v>2.24450917212064</v>
      </c>
      <c r="H117" s="19" t="n">
        <v>1.84274691494951</v>
      </c>
      <c r="J117" s="56"/>
    </row>
    <row r="118" customFormat="false" ht="15" hidden="false" customHeight="false" outlineLevel="0" collapsed="false">
      <c r="A118" s="1" t="n">
        <v>3421</v>
      </c>
      <c r="B118" s="1" t="n">
        <v>116</v>
      </c>
      <c r="C118" s="2" t="s">
        <v>205</v>
      </c>
      <c r="D118" s="22" t="n">
        <v>6225810</v>
      </c>
      <c r="E118" s="36" t="n">
        <f aca="false">SUM(D4!D118:AE118)+D4!AJ118</f>
        <v>702428.42531889</v>
      </c>
      <c r="F118" s="19" t="n">
        <f aca="false">E118/D118</f>
        <v>0.112825226808863</v>
      </c>
      <c r="G118" s="19" t="n">
        <v>2.78933740111878</v>
      </c>
      <c r="H118" s="19" t="n">
        <v>2.03056748612797</v>
      </c>
      <c r="J118" s="56"/>
    </row>
    <row r="119" customFormat="false" ht="15" hidden="false" customHeight="false" outlineLevel="0" collapsed="false">
      <c r="A119" s="1" t="n">
        <v>3511</v>
      </c>
      <c r="B119" s="1" t="n">
        <v>117</v>
      </c>
      <c r="C119" s="2" t="s">
        <v>206</v>
      </c>
      <c r="D119" s="22" t="n">
        <v>10807077</v>
      </c>
      <c r="E119" s="36" t="n">
        <f aca="false">SUM(D4!D119:AE119)+D4!AJ119</f>
        <v>375887.757559426</v>
      </c>
      <c r="F119" s="19" t="n">
        <f aca="false">E119/D119</f>
        <v>0.0347816303667889</v>
      </c>
      <c r="G119" s="19" t="n">
        <v>2.77015603670592</v>
      </c>
      <c r="H119" s="19" t="n">
        <v>2.3645512825721</v>
      </c>
      <c r="J119" s="56"/>
    </row>
    <row r="120" customFormat="false" ht="15" hidden="false" customHeight="false" outlineLevel="0" collapsed="false">
      <c r="A120" s="1" t="n">
        <v>3521</v>
      </c>
      <c r="B120" s="1" t="n">
        <v>118</v>
      </c>
      <c r="C120" s="2" t="s">
        <v>207</v>
      </c>
      <c r="D120" s="22" t="n">
        <v>3383764</v>
      </c>
      <c r="E120" s="36" t="n">
        <f aca="false">SUM(D4!D120:AE120)+D4!AJ120</f>
        <v>173789.686587755</v>
      </c>
      <c r="F120" s="19" t="n">
        <f aca="false">E120/D120</f>
        <v>0.0513598721978704</v>
      </c>
      <c r="G120" s="19" t="n">
        <v>2.84341233294576</v>
      </c>
      <c r="H120" s="19" t="n">
        <v>2.43504279451651</v>
      </c>
      <c r="J120" s="56"/>
    </row>
    <row r="121" customFormat="false" ht="15" hidden="false" customHeight="false" outlineLevel="0" collapsed="false">
      <c r="A121" s="1" t="n">
        <v>3531</v>
      </c>
      <c r="B121" s="1" t="n">
        <v>119</v>
      </c>
      <c r="C121" s="2" t="s">
        <v>208</v>
      </c>
      <c r="D121" s="22" t="n">
        <v>566943</v>
      </c>
      <c r="E121" s="36" t="n">
        <f aca="false">SUM(D4!D121:AE121)+D4!AJ121</f>
        <v>20959.573968209</v>
      </c>
      <c r="F121" s="19" t="n">
        <f aca="false">E121/D121</f>
        <v>0.0369694554271047</v>
      </c>
      <c r="G121" s="19" t="n">
        <v>2.66850741564769</v>
      </c>
      <c r="H121" s="19" t="n">
        <v>2.26233756743748</v>
      </c>
      <c r="J121" s="56"/>
    </row>
    <row r="122" customFormat="false" ht="15" hidden="false" customHeight="false" outlineLevel="0" collapsed="false">
      <c r="A122" s="1" t="n">
        <v>3541</v>
      </c>
      <c r="B122" s="1" t="n">
        <v>120</v>
      </c>
      <c r="C122" s="2" t="s">
        <v>209</v>
      </c>
      <c r="D122" s="22" t="n">
        <v>22206243</v>
      </c>
      <c r="E122" s="36" t="n">
        <f aca="false">SUM(D4!D122:AE122)+D4!AJ122</f>
        <v>3114105.31884968</v>
      </c>
      <c r="F122" s="19" t="n">
        <f aca="false">E122/D122</f>
        <v>0.140235577844018</v>
      </c>
      <c r="G122" s="19" t="n">
        <v>2.92652393167134</v>
      </c>
      <c r="H122" s="19" t="n">
        <v>2.49969051761848</v>
      </c>
      <c r="J122" s="56"/>
    </row>
    <row r="123" customFormat="false" ht="15" hidden="false" customHeight="false" outlineLevel="0" collapsed="false">
      <c r="A123" s="1" t="n">
        <v>3611</v>
      </c>
      <c r="B123" s="1" t="n">
        <v>121</v>
      </c>
      <c r="C123" s="2" t="s">
        <v>210</v>
      </c>
      <c r="D123" s="22" t="n">
        <v>2181102</v>
      </c>
      <c r="E123" s="36" t="n">
        <f aca="false">SUM(D4!D123:AE123)+D4!AJ123</f>
        <v>249103.208501598</v>
      </c>
      <c r="F123" s="19" t="n">
        <f aca="false">E123/D123</f>
        <v>0.114209793261204</v>
      </c>
      <c r="G123" s="19" t="n">
        <v>3.10585604219528</v>
      </c>
      <c r="H123" s="19" t="n">
        <v>2.70019490644502</v>
      </c>
      <c r="J123" s="56"/>
    </row>
    <row r="124" customFormat="false" ht="15" hidden="false" customHeight="false" outlineLevel="0" collapsed="false">
      <c r="A124" s="1" t="n">
        <v>3621</v>
      </c>
      <c r="B124" s="1" t="n">
        <v>122</v>
      </c>
      <c r="C124" s="2" t="s">
        <v>211</v>
      </c>
      <c r="D124" s="22" t="n">
        <v>813733</v>
      </c>
      <c r="E124" s="36" t="n">
        <f aca="false">SUM(D4!D124:AE124)+D4!AJ124</f>
        <v>1483773.60554515</v>
      </c>
      <c r="F124" s="19" t="n">
        <f aca="false">E124/D124</f>
        <v>1.8234157955314</v>
      </c>
      <c r="G124" s="19" t="n">
        <v>4.94025247531407</v>
      </c>
      <c r="H124" s="19" t="n">
        <v>4.55407477820034</v>
      </c>
      <c r="J124" s="56"/>
    </row>
    <row r="125" customFormat="false" ht="15" hidden="false" customHeight="false" outlineLevel="0" collapsed="false">
      <c r="A125" s="1" t="n">
        <v>3622</v>
      </c>
      <c r="B125" s="1" t="n">
        <v>123</v>
      </c>
      <c r="C125" s="2" t="s">
        <v>212</v>
      </c>
      <c r="D125" s="22" t="n">
        <v>771887</v>
      </c>
      <c r="E125" s="36" t="n">
        <f aca="false">SUM(D4!D125:AE125)+D4!AJ125</f>
        <v>39708.1412250128</v>
      </c>
      <c r="F125" s="19" t="n">
        <f aca="false">E125/D125</f>
        <v>0.0514429459558365</v>
      </c>
      <c r="G125" s="19" t="n">
        <v>1.50053881964753</v>
      </c>
      <c r="H125" s="19" t="n">
        <v>1.14315815492175</v>
      </c>
      <c r="J125" s="56"/>
    </row>
    <row r="126" customFormat="false" ht="15" hidden="false" customHeight="false" outlineLevel="0" collapsed="false">
      <c r="A126" s="1" t="n">
        <v>3629</v>
      </c>
      <c r="B126" s="1" t="n">
        <v>124</v>
      </c>
      <c r="C126" s="2" t="s">
        <v>213</v>
      </c>
      <c r="D126" s="22" t="n">
        <v>1125049</v>
      </c>
      <c r="E126" s="36" t="n">
        <f aca="false">SUM(D4!D126:AE126)+D4!AJ126</f>
        <v>143112.587746007</v>
      </c>
      <c r="F126" s="19" t="n">
        <f aca="false">E126/D126</f>
        <v>0.127205648594868</v>
      </c>
      <c r="G126" s="19" t="n">
        <v>2.44336389331297</v>
      </c>
      <c r="H126" s="19" t="n">
        <v>2.10423257963868</v>
      </c>
      <c r="J126" s="56"/>
    </row>
    <row r="127" customFormat="false" ht="15" hidden="false" customHeight="false" outlineLevel="0" collapsed="false">
      <c r="A127" s="1" t="n">
        <v>3711</v>
      </c>
      <c r="B127" s="1" t="n">
        <v>125</v>
      </c>
      <c r="C127" s="2" t="s">
        <v>214</v>
      </c>
      <c r="D127" s="22" t="n">
        <v>1089191</v>
      </c>
      <c r="E127" s="36" t="n">
        <f aca="false">SUM(D4!D127:AE127)+D4!AJ127</f>
        <v>154237.66899406</v>
      </c>
      <c r="F127" s="19" t="n">
        <f aca="false">E127/D127</f>
        <v>0.141607550001845</v>
      </c>
      <c r="G127" s="19" t="n">
        <v>2.07411937908522</v>
      </c>
      <c r="H127" s="19" t="n">
        <v>1.72040416995213</v>
      </c>
      <c r="J127" s="56"/>
    </row>
    <row r="128" customFormat="false" ht="15" hidden="false" customHeight="false" outlineLevel="0" collapsed="false">
      <c r="A128" s="1" t="n">
        <v>3712</v>
      </c>
      <c r="B128" s="1" t="n">
        <v>126</v>
      </c>
      <c r="C128" s="2" t="s">
        <v>215</v>
      </c>
      <c r="D128" s="22" t="n">
        <v>451722</v>
      </c>
      <c r="E128" s="36" t="n">
        <f aca="false">SUM(D4!D128:AE128)+D4!AJ128</f>
        <v>42244.0268504989</v>
      </c>
      <c r="F128" s="19" t="n">
        <f aca="false">E128/D128</f>
        <v>0.0935177539515431</v>
      </c>
      <c r="G128" s="19" t="n">
        <v>1.875816815293</v>
      </c>
      <c r="H128" s="19" t="n">
        <v>1.43382933612442</v>
      </c>
      <c r="J128" s="56"/>
    </row>
    <row r="129" customFormat="false" ht="15" hidden="false" customHeight="false" outlineLevel="0" collapsed="false">
      <c r="A129" s="1" t="n">
        <v>3719</v>
      </c>
      <c r="B129" s="1" t="n">
        <v>127</v>
      </c>
      <c r="C129" s="2" t="s">
        <v>216</v>
      </c>
      <c r="D129" s="22" t="n">
        <v>2269827</v>
      </c>
      <c r="E129" s="36" t="n">
        <f aca="false">SUM(D4!D129:AE129)+D4!AJ129</f>
        <v>191740.3456815</v>
      </c>
      <c r="F129" s="19" t="n">
        <f aca="false">E129/D129</f>
        <v>0.0844735504871077</v>
      </c>
      <c r="G129" s="19" t="n">
        <v>1.90899805879401</v>
      </c>
      <c r="H129" s="19" t="n">
        <v>1.53891842282142</v>
      </c>
      <c r="J129" s="56"/>
    </row>
    <row r="130" customFormat="false" ht="15" hidden="false" customHeight="false" outlineLevel="0" collapsed="false">
      <c r="A130" s="1" t="n">
        <v>3911</v>
      </c>
      <c r="B130" s="1" t="n">
        <v>128</v>
      </c>
      <c r="C130" s="2" t="s">
        <v>217</v>
      </c>
      <c r="D130" s="22" t="n">
        <v>1311747</v>
      </c>
      <c r="E130" s="36" t="n">
        <f aca="false">SUM(D4!D130:AE130)+D4!AJ130</f>
        <v>211308.755968792</v>
      </c>
      <c r="F130" s="19" t="n">
        <f aca="false">E130/D130</f>
        <v>0.161089566790541</v>
      </c>
      <c r="G130" s="19" t="n">
        <v>2.69371128232285</v>
      </c>
      <c r="H130" s="19" t="n">
        <v>2.23323334156243</v>
      </c>
      <c r="J130" s="56"/>
    </row>
    <row r="131" customFormat="false" ht="15" hidden="false" customHeight="false" outlineLevel="0" collapsed="false">
      <c r="A131" s="1" t="n">
        <v>3919</v>
      </c>
      <c r="B131" s="1" t="n">
        <v>129</v>
      </c>
      <c r="C131" s="2" t="s">
        <v>218</v>
      </c>
      <c r="D131" s="22" t="n">
        <v>4286169</v>
      </c>
      <c r="E131" s="36" t="n">
        <f aca="false">SUM(D4!D131:AE131)+D4!AJ131</f>
        <v>1612756.50310018</v>
      </c>
      <c r="F131" s="19" t="n">
        <f aca="false">E131/D131</f>
        <v>0.376269928483964</v>
      </c>
      <c r="G131" s="19" t="n">
        <v>4.01673632830868</v>
      </c>
      <c r="H131" s="19" t="n">
        <v>3.28236451361879</v>
      </c>
      <c r="J131" s="56"/>
    </row>
    <row r="132" customFormat="false" ht="15" hidden="false" customHeight="false" outlineLevel="0" collapsed="false">
      <c r="A132" s="1" t="n">
        <v>4111</v>
      </c>
      <c r="B132" s="1" t="n">
        <v>130</v>
      </c>
      <c r="C132" s="2" t="s">
        <v>219</v>
      </c>
      <c r="D132" s="22" t="n">
        <v>26080135</v>
      </c>
      <c r="E132" s="36" t="n">
        <f aca="false">SUM(D4!D132:AE132)+D4!AJ132</f>
        <v>915238.164915268</v>
      </c>
      <c r="F132" s="19" t="n">
        <f aca="false">E132/D132</f>
        <v>0.0350933062622286</v>
      </c>
      <c r="G132" s="19" t="n">
        <v>1.87207013856932</v>
      </c>
      <c r="H132" s="19" t="n">
        <v>1.60016458137699</v>
      </c>
      <c r="J132" s="56"/>
    </row>
    <row r="133" customFormat="false" ht="15" hidden="false" customHeight="false" outlineLevel="0" collapsed="false">
      <c r="A133" s="1" t="n">
        <v>4112</v>
      </c>
      <c r="B133" s="1" t="n">
        <v>131</v>
      </c>
      <c r="C133" s="2" t="s">
        <v>220</v>
      </c>
      <c r="D133" s="22" t="n">
        <v>15848753</v>
      </c>
      <c r="E133" s="36" t="n">
        <f aca="false">SUM(D4!D133:AE133)+D4!AJ133</f>
        <v>1243574.92726154</v>
      </c>
      <c r="F133" s="19" t="n">
        <f aca="false">E133/D133</f>
        <v>0.0784651591996883</v>
      </c>
      <c r="G133" s="19" t="n">
        <v>2.08309436660066</v>
      </c>
      <c r="H133" s="19" t="n">
        <v>1.83004636482416</v>
      </c>
      <c r="J133" s="56"/>
    </row>
    <row r="134" customFormat="false" ht="15" hidden="false" customHeight="false" outlineLevel="0" collapsed="false">
      <c r="A134" s="1" t="n">
        <v>4121</v>
      </c>
      <c r="B134" s="1" t="n">
        <v>132</v>
      </c>
      <c r="C134" s="2" t="s">
        <v>221</v>
      </c>
      <c r="D134" s="22" t="n">
        <v>8119751</v>
      </c>
      <c r="E134" s="36" t="n">
        <f aca="false">SUM(D4!D134:AE134)+D4!AJ134</f>
        <v>1083872.08709349</v>
      </c>
      <c r="F134" s="19" t="n">
        <f aca="false">E134/D134</f>
        <v>0.133485877472535</v>
      </c>
      <c r="G134" s="19" t="n">
        <v>2.18837675662378</v>
      </c>
      <c r="H134" s="19" t="n">
        <v>1.89691072032331</v>
      </c>
      <c r="J134" s="56"/>
    </row>
    <row r="135" customFormat="false" ht="15" hidden="false" customHeight="false" outlineLevel="0" collapsed="false">
      <c r="A135" s="1" t="n">
        <v>4131</v>
      </c>
      <c r="B135" s="1" t="n">
        <v>133</v>
      </c>
      <c r="C135" s="2" t="s">
        <v>222</v>
      </c>
      <c r="D135" s="22" t="n">
        <v>24113635</v>
      </c>
      <c r="E135" s="36" t="n">
        <f aca="false">SUM(D4!D135:AE135)+D4!AJ135</f>
        <v>7417456.34661776</v>
      </c>
      <c r="F135" s="19" t="n">
        <f aca="false">E135/D135</f>
        <v>0.307604239121052</v>
      </c>
      <c r="G135" s="19" t="n">
        <v>2.62225734870584</v>
      </c>
      <c r="H135" s="19" t="n">
        <v>2.42504632670064</v>
      </c>
      <c r="J135" s="56"/>
    </row>
    <row r="136" customFormat="false" ht="15" hidden="false" customHeight="false" outlineLevel="0" collapsed="false">
      <c r="A136" s="1" t="n">
        <v>4132</v>
      </c>
      <c r="B136" s="1" t="n">
        <v>134</v>
      </c>
      <c r="C136" s="2" t="s">
        <v>223</v>
      </c>
      <c r="D136" s="22" t="n">
        <v>13987013</v>
      </c>
      <c r="E136" s="36" t="n">
        <f aca="false">SUM(D4!D136:AE136)+D4!AJ136</f>
        <v>2121340.13682125</v>
      </c>
      <c r="F136" s="19" t="n">
        <f aca="false">E136/D136</f>
        <v>0.151664986428571</v>
      </c>
      <c r="G136" s="19" t="n">
        <v>2.58351632333227</v>
      </c>
      <c r="H136" s="19" t="n">
        <v>2.30530321626748</v>
      </c>
      <c r="J136" s="56"/>
    </row>
    <row r="137" customFormat="false" ht="15" hidden="false" customHeight="false" outlineLevel="0" collapsed="false">
      <c r="A137" s="1" t="n">
        <v>5111</v>
      </c>
      <c r="B137" s="1" t="n">
        <v>135</v>
      </c>
      <c r="C137" s="2" t="s">
        <v>224</v>
      </c>
      <c r="D137" s="22" t="n">
        <v>16737515</v>
      </c>
      <c r="E137" s="36" t="n">
        <f aca="false">SUM(D4!D137:AE137)+D4!AJ137</f>
        <v>219469563.307793</v>
      </c>
      <c r="F137" s="19" t="n">
        <f aca="false">E137/D137</f>
        <v>13.1124341521303</v>
      </c>
      <c r="G137" s="19" t="n">
        <v>16.0184944835865</v>
      </c>
      <c r="H137" s="19" t="n">
        <v>15.7790498292133</v>
      </c>
      <c r="J137" s="56"/>
    </row>
    <row r="138" customFormat="false" ht="15" hidden="false" customHeight="false" outlineLevel="0" collapsed="false">
      <c r="A138" s="1" t="n">
        <v>5121</v>
      </c>
      <c r="B138" s="1" t="n">
        <v>136</v>
      </c>
      <c r="C138" s="2" t="s">
        <v>67</v>
      </c>
      <c r="D138" s="22" t="n">
        <v>1968145</v>
      </c>
      <c r="E138" s="36" t="n">
        <f aca="false">SUM(D4!D138:AE138)+D4!AJ138</f>
        <v>163885.37599121</v>
      </c>
      <c r="F138" s="19" t="n">
        <f aca="false">E138/D138</f>
        <v>0.0832689542646555</v>
      </c>
      <c r="G138" s="19" t="n">
        <v>1.43688732283374</v>
      </c>
      <c r="H138" s="19" t="n">
        <v>1.15583937584085</v>
      </c>
      <c r="J138" s="56"/>
    </row>
    <row r="139" customFormat="false" ht="15" hidden="false" customHeight="false" outlineLevel="0" collapsed="false">
      <c r="A139" s="1" t="n">
        <v>5122</v>
      </c>
      <c r="B139" s="1" t="n">
        <v>137</v>
      </c>
      <c r="C139" s="2" t="s">
        <v>225</v>
      </c>
      <c r="D139" s="22" t="n">
        <v>104384</v>
      </c>
      <c r="E139" s="36" t="n">
        <f aca="false">SUM(D4!D139:AE139)+D4!AJ139</f>
        <v>1219413.07545532</v>
      </c>
      <c r="F139" s="19" t="n">
        <f aca="false">E139/D139</f>
        <v>11.681992215812</v>
      </c>
      <c r="G139" s="19" t="n">
        <v>14.6041678178765</v>
      </c>
      <c r="H139" s="19" t="n">
        <v>14.481867428624</v>
      </c>
      <c r="J139" s="56"/>
    </row>
    <row r="140" customFormat="false" ht="15" hidden="false" customHeight="false" outlineLevel="0" collapsed="false">
      <c r="A140" s="1" t="n">
        <v>5211</v>
      </c>
      <c r="B140" s="1" t="n">
        <v>138</v>
      </c>
      <c r="C140" s="2" t="s">
        <v>226</v>
      </c>
      <c r="D140" s="22" t="n">
        <v>4558822</v>
      </c>
      <c r="E140" s="36" t="n">
        <f aca="false">SUM(D4!D140:AE140)+D4!AJ140</f>
        <v>20379716.7518227</v>
      </c>
      <c r="F140" s="19" t="n">
        <f aca="false">E140/D140</f>
        <v>4.47039098078904</v>
      </c>
      <c r="G140" s="19" t="n">
        <v>6.73484612144158</v>
      </c>
      <c r="H140" s="19" t="n">
        <v>6.62215764609622</v>
      </c>
      <c r="J140" s="56"/>
    </row>
    <row r="141" customFormat="false" ht="15" hidden="false" customHeight="false" outlineLevel="0" collapsed="false">
      <c r="A141" s="1" t="n">
        <v>5212</v>
      </c>
      <c r="B141" s="1" t="n">
        <v>139</v>
      </c>
      <c r="C141" s="2" t="s">
        <v>227</v>
      </c>
      <c r="D141" s="22" t="n">
        <v>3094654</v>
      </c>
      <c r="E141" s="36" t="n">
        <f aca="false">SUM(D4!D141:AE141)+D4!AJ141</f>
        <v>3534236.76029526</v>
      </c>
      <c r="F141" s="19" t="n">
        <f aca="false">E141/D141</f>
        <v>1.14204585077856</v>
      </c>
      <c r="G141" s="19" t="n">
        <v>2.39298676082373</v>
      </c>
      <c r="H141" s="19" t="n">
        <v>2.29240389434009</v>
      </c>
      <c r="J141" s="56"/>
    </row>
    <row r="142" customFormat="false" ht="15" hidden="false" customHeight="false" outlineLevel="0" collapsed="false">
      <c r="A142" s="1" t="n">
        <v>6111</v>
      </c>
      <c r="B142" s="1" t="n">
        <v>140</v>
      </c>
      <c r="C142" s="2" t="s">
        <v>228</v>
      </c>
      <c r="D142" s="22" t="n">
        <v>63201010</v>
      </c>
      <c r="E142" s="36" t="n">
        <f aca="false">SUM(D4!D142:AE142)+D4!AJ142</f>
        <v>12692607.4530599</v>
      </c>
      <c r="F142" s="19" t="n">
        <f aca="false">E142/D142</f>
        <v>0.200829186955398</v>
      </c>
      <c r="G142" s="19" t="n">
        <v>0.835810161722826</v>
      </c>
      <c r="H142" s="19" t="n">
        <v>0.771643874680289</v>
      </c>
      <c r="J142" s="56"/>
    </row>
    <row r="143" customFormat="false" ht="15" hidden="false" customHeight="false" outlineLevel="0" collapsed="false">
      <c r="A143" s="1" t="n">
        <v>6112</v>
      </c>
      <c r="B143" s="1" t="n">
        <v>141</v>
      </c>
      <c r="C143" s="2" t="s">
        <v>229</v>
      </c>
      <c r="D143" s="22" t="n">
        <v>39120545</v>
      </c>
      <c r="E143" s="36" t="n">
        <f aca="false">SUM(D4!D143:AE143)+D4!AJ143</f>
        <v>19946638.5039465</v>
      </c>
      <c r="F143" s="19" t="n">
        <f aca="false">E143/D143</f>
        <v>0.509876294002205</v>
      </c>
      <c r="G143" s="19" t="n">
        <v>1.40417815055595</v>
      </c>
      <c r="H143" s="19" t="n">
        <v>1.32972285292216</v>
      </c>
      <c r="J143" s="56"/>
    </row>
    <row r="144" customFormat="false" ht="15" hidden="false" customHeight="false" outlineLevel="0" collapsed="false">
      <c r="A144" s="1" t="n">
        <v>6211</v>
      </c>
      <c r="B144" s="1" t="n">
        <v>142</v>
      </c>
      <c r="C144" s="2" t="s">
        <v>230</v>
      </c>
      <c r="D144" s="22" t="n">
        <v>27808584</v>
      </c>
      <c r="E144" s="36" t="n">
        <f aca="false">SUM(D4!D144:AE144)+D4!AJ144</f>
        <v>211364.022755302</v>
      </c>
      <c r="F144" s="19" t="n">
        <f aca="false">E144/D144</f>
        <v>0.00760067548765883</v>
      </c>
      <c r="G144" s="19" t="n">
        <v>0.450286696625445</v>
      </c>
      <c r="H144" s="19" t="n">
        <v>0.392915902159726</v>
      </c>
      <c r="J144" s="56"/>
    </row>
    <row r="145" customFormat="false" ht="15" hidden="false" customHeight="false" outlineLevel="0" collapsed="false">
      <c r="A145" s="1" t="n">
        <v>6212</v>
      </c>
      <c r="B145" s="1" t="n">
        <v>143</v>
      </c>
      <c r="C145" s="2" t="s">
        <v>231</v>
      </c>
      <c r="D145" s="22" t="n">
        <v>8525978</v>
      </c>
      <c r="E145" s="36" t="n">
        <f aca="false">SUM(D4!D145:AE145)+D4!AJ145</f>
        <v>65570.7155010839</v>
      </c>
      <c r="F145" s="19" t="n">
        <f aca="false">E145/D145</f>
        <v>0.00769069724330557</v>
      </c>
      <c r="G145" s="19" t="n">
        <v>0.618073182686418</v>
      </c>
      <c r="H145" s="19" t="n">
        <v>0.54650060933981</v>
      </c>
      <c r="J145" s="56"/>
    </row>
    <row r="146" customFormat="false" ht="15" hidden="false" customHeight="false" outlineLevel="0" collapsed="false">
      <c r="A146" s="1" t="n">
        <v>6411</v>
      </c>
      <c r="B146" s="1" t="n">
        <v>144</v>
      </c>
      <c r="C146" s="2" t="s">
        <v>232</v>
      </c>
      <c r="D146" s="22" t="n">
        <v>11285346</v>
      </c>
      <c r="E146" s="36" t="n">
        <f aca="false">SUM(D4!D146:AE146)+D4!AJ146</f>
        <v>1677294.12371932</v>
      </c>
      <c r="F146" s="19" t="n">
        <f aca="false">E146/D146</f>
        <v>0.148625848398385</v>
      </c>
      <c r="G146" s="19" t="n">
        <v>0.641130161443632</v>
      </c>
      <c r="H146" s="19" t="n">
        <v>0.606215656679992</v>
      </c>
      <c r="J146" s="56"/>
    </row>
    <row r="147" customFormat="false" ht="15" hidden="false" customHeight="false" outlineLevel="0" collapsed="false">
      <c r="A147" s="1" t="n">
        <v>6421</v>
      </c>
      <c r="B147" s="1" t="n">
        <v>145</v>
      </c>
      <c r="C147" s="2" t="s">
        <v>233</v>
      </c>
      <c r="D147" s="22" t="n">
        <v>52899852</v>
      </c>
      <c r="E147" s="36" t="n">
        <f aca="false">SUM(D4!D147:AE147)+D4!AJ147</f>
        <v>1601911.1725012</v>
      </c>
      <c r="F147" s="19" t="n">
        <f aca="false">E147/D147</f>
        <v>0.0302819594372626</v>
      </c>
      <c r="G147" s="19" t="n">
        <v>0.191649815240857</v>
      </c>
      <c r="H147" s="19" t="n">
        <v>0.169711048336287</v>
      </c>
      <c r="J147" s="56"/>
    </row>
    <row r="148" customFormat="false" ht="15" hidden="false" customHeight="false" outlineLevel="0" collapsed="false">
      <c r="A148" s="1" t="n">
        <v>7111</v>
      </c>
      <c r="B148" s="1" t="n">
        <v>146</v>
      </c>
      <c r="C148" s="2" t="s">
        <v>234</v>
      </c>
      <c r="D148" s="22" t="n">
        <v>6100164</v>
      </c>
      <c r="E148" s="36" t="n">
        <f aca="false">SUM(D4!D148:AE148)+D4!AJ148</f>
        <v>1386077.03431336</v>
      </c>
      <c r="F148" s="19" t="n">
        <f aca="false">E148/D148</f>
        <v>0.227219634474313</v>
      </c>
      <c r="G148" s="19" t="n">
        <v>1.7651216735505</v>
      </c>
      <c r="H148" s="19" t="n">
        <v>1.67453621293506</v>
      </c>
      <c r="J148" s="56"/>
    </row>
    <row r="149" customFormat="false" ht="15" hidden="false" customHeight="false" outlineLevel="0" collapsed="false">
      <c r="A149" s="1" t="n">
        <v>7112</v>
      </c>
      <c r="B149" s="1" t="n">
        <v>147</v>
      </c>
      <c r="C149" s="2" t="s">
        <v>235</v>
      </c>
      <c r="D149" s="22" t="n">
        <v>185463</v>
      </c>
      <c r="E149" s="36" t="n">
        <f aca="false">SUM(D4!D149:AE149)+D4!AJ149</f>
        <v>199932.344698303</v>
      </c>
      <c r="F149" s="19" t="n">
        <f aca="false">E149/D149</f>
        <v>1.0780174196379</v>
      </c>
      <c r="G149" s="19" t="n">
        <v>3.22366155967193</v>
      </c>
      <c r="H149" s="19" t="n">
        <v>3.10625140847895</v>
      </c>
      <c r="J149" s="56"/>
    </row>
    <row r="150" customFormat="false" ht="15" hidden="false" customHeight="false" outlineLevel="0" collapsed="false">
      <c r="A150" s="1" t="n">
        <v>7121</v>
      </c>
      <c r="B150" s="1" t="n">
        <v>148</v>
      </c>
      <c r="C150" s="2" t="s">
        <v>236</v>
      </c>
      <c r="D150" s="22" t="n">
        <v>4601039</v>
      </c>
      <c r="E150" s="36" t="n">
        <f aca="false">SUM(D4!D150:AE150)+D4!AJ150</f>
        <v>4386754.61873403</v>
      </c>
      <c r="F150" s="19" t="n">
        <f aca="false">E150/D150</f>
        <v>0.953426958287907</v>
      </c>
      <c r="G150" s="19" t="n">
        <v>1.79195346680619</v>
      </c>
      <c r="H150" s="19" t="n">
        <v>1.71580398365224</v>
      </c>
      <c r="J150" s="56"/>
    </row>
    <row r="151" customFormat="false" ht="15" hidden="false" customHeight="false" outlineLevel="0" collapsed="false">
      <c r="A151" s="1" t="n">
        <v>7122</v>
      </c>
      <c r="B151" s="1" t="n">
        <v>149</v>
      </c>
      <c r="C151" s="2" t="s">
        <v>237</v>
      </c>
      <c r="D151" s="22" t="n">
        <v>13776920</v>
      </c>
      <c r="E151" s="36" t="n">
        <f aca="false">SUM(D4!D151:AE151)+D4!AJ151</f>
        <v>33538534.0666465</v>
      </c>
      <c r="F151" s="19" t="n">
        <f aca="false">E151/D151</f>
        <v>2.43440000135346</v>
      </c>
      <c r="G151" s="19" t="n">
        <v>4.05033612096393</v>
      </c>
      <c r="H151" s="19" t="n">
        <v>3.93883964861705</v>
      </c>
      <c r="J151" s="56"/>
    </row>
    <row r="152" customFormat="false" ht="15" hidden="false" customHeight="false" outlineLevel="0" collapsed="false">
      <c r="A152" s="1" t="n">
        <v>7131</v>
      </c>
      <c r="B152" s="1" t="n">
        <v>150</v>
      </c>
      <c r="C152" s="2" t="s">
        <v>238</v>
      </c>
      <c r="D152" s="22" t="n">
        <v>5583807</v>
      </c>
      <c r="E152" s="36" t="n">
        <f aca="false">SUM(D4!D152:AE152)+D4!AJ152</f>
        <v>18034151.9365544</v>
      </c>
      <c r="F152" s="19" t="n">
        <f aca="false">E152/D152</f>
        <v>3.22972336553796</v>
      </c>
      <c r="G152" s="19" t="n">
        <v>6.85742579392969</v>
      </c>
      <c r="H152" s="19" t="n">
        <v>6.46239978818797</v>
      </c>
      <c r="J152" s="56"/>
    </row>
    <row r="153" customFormat="false" ht="15" hidden="false" customHeight="false" outlineLevel="0" collapsed="false">
      <c r="A153" s="1" t="n">
        <v>7132</v>
      </c>
      <c r="B153" s="1" t="n">
        <v>151</v>
      </c>
      <c r="C153" s="2" t="s">
        <v>239</v>
      </c>
      <c r="D153" s="22" t="n">
        <v>3632499</v>
      </c>
      <c r="E153" s="36" t="n">
        <f aca="false">SUM(D4!D153:AE153)+D4!AJ153</f>
        <v>19807001.6975249</v>
      </c>
      <c r="F153" s="19" t="n">
        <f aca="false">E153/D153</f>
        <v>5.45272048182943</v>
      </c>
      <c r="G153" s="19" t="n">
        <v>9.28756646414252</v>
      </c>
      <c r="H153" s="19" t="n">
        <v>8.90803953330547</v>
      </c>
      <c r="J153" s="56"/>
    </row>
    <row r="154" customFormat="false" ht="15" hidden="false" customHeight="false" outlineLevel="0" collapsed="false">
      <c r="A154" s="1" t="n">
        <v>7141</v>
      </c>
      <c r="B154" s="1" t="n">
        <v>152</v>
      </c>
      <c r="C154" s="2" t="s">
        <v>240</v>
      </c>
      <c r="D154" s="22" t="n">
        <v>1802170</v>
      </c>
      <c r="E154" s="36" t="n">
        <f aca="false">SUM(D4!D154:AE154)+D4!AJ154</f>
        <v>751380003.280999</v>
      </c>
      <c r="F154" s="19" t="n">
        <f aca="false">E154/D154</f>
        <v>416.930702031994</v>
      </c>
      <c r="G154" s="19" t="n">
        <v>704.844657988863</v>
      </c>
      <c r="H154" s="19" t="n">
        <v>420.935278214029</v>
      </c>
      <c r="J154" s="56"/>
    </row>
    <row r="155" customFormat="false" ht="15" hidden="false" customHeight="false" outlineLevel="0" collapsed="false">
      <c r="A155" s="1" t="n">
        <v>7142</v>
      </c>
      <c r="B155" s="1" t="n">
        <v>153</v>
      </c>
      <c r="C155" s="2" t="s">
        <v>241</v>
      </c>
      <c r="D155" s="22" t="n">
        <v>1308052</v>
      </c>
      <c r="E155" s="36" t="n">
        <f aca="false">SUM(D4!D155:AE155)+D4!AJ155</f>
        <v>133719717.318071</v>
      </c>
      <c r="F155" s="19" t="n">
        <f aca="false">E155/D155</f>
        <v>102.228135668973</v>
      </c>
      <c r="G155" s="19" t="n">
        <v>103.948304975912</v>
      </c>
      <c r="H155" s="19" t="n">
        <v>103.777799873609</v>
      </c>
      <c r="J155" s="56"/>
    </row>
    <row r="156" customFormat="false" ht="15" hidden="false" customHeight="false" outlineLevel="0" collapsed="false">
      <c r="A156" s="1" t="n">
        <v>7143</v>
      </c>
      <c r="B156" s="1" t="n">
        <v>154</v>
      </c>
      <c r="C156" s="2" t="s">
        <v>242</v>
      </c>
      <c r="D156" s="22" t="n">
        <v>1452187</v>
      </c>
      <c r="E156" s="36" t="n">
        <f aca="false">SUM(D4!D156:AE156)+D4!AJ156</f>
        <v>9462240.02599451</v>
      </c>
      <c r="F156" s="19" t="n">
        <f aca="false">E156/D156</f>
        <v>6.51585506962568</v>
      </c>
      <c r="G156" s="19" t="n">
        <v>7.01667243479951</v>
      </c>
      <c r="H156" s="19" t="n">
        <v>6.95823274246495</v>
      </c>
      <c r="J156" s="56"/>
    </row>
    <row r="157" customFormat="false" ht="15" hidden="false" customHeight="false" outlineLevel="0" collapsed="false">
      <c r="A157" s="1" t="n">
        <v>7151</v>
      </c>
      <c r="B157" s="1" t="n">
        <v>155</v>
      </c>
      <c r="C157" s="2" t="s">
        <v>243</v>
      </c>
      <c r="D157" s="22" t="n">
        <v>2414322</v>
      </c>
      <c r="E157" s="36" t="n">
        <f aca="false">SUM(D4!D157:AE157)+D4!AJ157</f>
        <v>309975.224581475</v>
      </c>
      <c r="F157" s="19" t="n">
        <f aca="false">E157/D157</f>
        <v>0.128390175205078</v>
      </c>
      <c r="G157" s="19" t="n">
        <v>1.33779659057437</v>
      </c>
      <c r="H157" s="19" t="n">
        <v>1.14962937938677</v>
      </c>
      <c r="J157" s="56"/>
    </row>
    <row r="158" customFormat="false" ht="15" hidden="false" customHeight="false" outlineLevel="0" collapsed="false">
      <c r="A158" s="1" t="n">
        <v>7161</v>
      </c>
      <c r="B158" s="1" t="n">
        <v>156</v>
      </c>
      <c r="C158" s="2" t="s">
        <v>244</v>
      </c>
      <c r="D158" s="22" t="n">
        <v>596181</v>
      </c>
      <c r="E158" s="36" t="n">
        <f aca="false">SUM(D4!D158:AE158)+D4!AJ158</f>
        <v>346952.5968593</v>
      </c>
      <c r="F158" s="19" t="n">
        <f aca="false">E158/D158</f>
        <v>0.581958493912587</v>
      </c>
      <c r="G158" s="19" t="n">
        <v>1.27358877049272</v>
      </c>
      <c r="H158" s="19" t="n">
        <v>1.18822256680367</v>
      </c>
      <c r="J158" s="56"/>
    </row>
    <row r="159" customFormat="false" ht="15" hidden="false" customHeight="false" outlineLevel="0" collapsed="false">
      <c r="A159" s="1" t="n">
        <v>7171</v>
      </c>
      <c r="B159" s="1" t="n">
        <v>157</v>
      </c>
      <c r="C159" s="2" t="s">
        <v>245</v>
      </c>
      <c r="D159" s="22" t="n">
        <v>1604686</v>
      </c>
      <c r="E159" s="36" t="n">
        <f aca="false">SUM(D4!D159:AE159)+D4!AJ159</f>
        <v>89340.0556179764</v>
      </c>
      <c r="F159" s="19" t="n">
        <f aca="false">E159/D159</f>
        <v>0.055674478133402</v>
      </c>
      <c r="G159" s="19" t="n">
        <v>1.2026164369697</v>
      </c>
      <c r="H159" s="19" t="n">
        <v>1.13298523112925</v>
      </c>
      <c r="J159" s="56"/>
    </row>
    <row r="160" customFormat="false" ht="15" hidden="false" customHeight="false" outlineLevel="0" collapsed="false">
      <c r="A160" s="1" t="n">
        <v>7181</v>
      </c>
      <c r="B160" s="1" t="n">
        <v>158</v>
      </c>
      <c r="C160" s="2" t="s">
        <v>246</v>
      </c>
      <c r="D160" s="22" t="n">
        <v>1713450</v>
      </c>
      <c r="E160" s="36" t="n">
        <f aca="false">SUM(D4!D160:AE160)+D4!AJ160</f>
        <v>90793.6392207216</v>
      </c>
      <c r="F160" s="19" t="n">
        <f aca="false">E160/D160</f>
        <v>0.0529887882463577</v>
      </c>
      <c r="G160" s="19" t="n">
        <v>2.04334492818361</v>
      </c>
      <c r="H160" s="19" t="n">
        <v>1.74415890913963</v>
      </c>
      <c r="J160" s="56"/>
    </row>
    <row r="161" customFormat="false" ht="15" hidden="false" customHeight="false" outlineLevel="0" collapsed="false">
      <c r="A161" s="1" t="n">
        <v>7189</v>
      </c>
      <c r="B161" s="1" t="n">
        <v>159</v>
      </c>
      <c r="C161" s="2" t="s">
        <v>247</v>
      </c>
      <c r="D161" s="22" t="n">
        <v>5342836</v>
      </c>
      <c r="E161" s="36" t="n">
        <f aca="false">SUM(D4!D161:AE161)+D4!AJ161</f>
        <v>748009.250049467</v>
      </c>
      <c r="F161" s="19" t="n">
        <f aca="false">E161/D161</f>
        <v>0.14000228531242</v>
      </c>
      <c r="G161" s="19" t="n">
        <v>0.933887503643796</v>
      </c>
      <c r="H161" s="19" t="n">
        <v>0.86568840243296</v>
      </c>
      <c r="J161" s="56"/>
    </row>
    <row r="162" customFormat="false" ht="15" hidden="false" customHeight="false" outlineLevel="0" collapsed="false">
      <c r="A162" s="1" t="n">
        <v>7311</v>
      </c>
      <c r="B162" s="1" t="n">
        <v>160</v>
      </c>
      <c r="C162" s="2" t="s">
        <v>248</v>
      </c>
      <c r="D162" s="22" t="n">
        <v>2142138</v>
      </c>
      <c r="E162" s="36" t="n">
        <f aca="false">SUM(D4!D162:AE162)+D4!AJ162</f>
        <v>183319.262933721</v>
      </c>
      <c r="F162" s="19" t="n">
        <f aca="false">E162/D162</f>
        <v>0.0855777092482936</v>
      </c>
      <c r="G162" s="19" t="n">
        <v>1.26275902095783</v>
      </c>
      <c r="H162" s="19" t="n">
        <v>0.797551588146088</v>
      </c>
      <c r="J162" s="56"/>
    </row>
    <row r="163" customFormat="false" ht="15" hidden="false" customHeight="false" outlineLevel="0" collapsed="false">
      <c r="A163" s="1" t="n">
        <v>7312</v>
      </c>
      <c r="B163" s="1" t="n">
        <v>161</v>
      </c>
      <c r="C163" s="2" t="s">
        <v>249</v>
      </c>
      <c r="D163" s="22" t="n">
        <v>9877255</v>
      </c>
      <c r="E163" s="36" t="n">
        <f aca="false">SUM(D4!D163:AE163)+D4!AJ163</f>
        <v>462254.738077247</v>
      </c>
      <c r="F163" s="19" t="n">
        <f aca="false">E163/D163</f>
        <v>0.0467999194186287</v>
      </c>
      <c r="G163" s="19" t="n">
        <v>0.578107300404658</v>
      </c>
      <c r="H163" s="19" t="n">
        <v>0.528154332202434</v>
      </c>
      <c r="J163" s="56"/>
    </row>
    <row r="164" customFormat="false" ht="15" hidden="false" customHeight="false" outlineLevel="0" collapsed="false">
      <c r="A164" s="1" t="n">
        <v>7319</v>
      </c>
      <c r="B164" s="1" t="n">
        <v>162</v>
      </c>
      <c r="C164" s="2" t="s">
        <v>250</v>
      </c>
      <c r="D164" s="22" t="n">
        <v>64082</v>
      </c>
      <c r="E164" s="36" t="n">
        <f aca="false">SUM(D4!D164:AE164)+D4!AJ164</f>
        <v>153.39742848776</v>
      </c>
      <c r="F164" s="19" t="n">
        <f aca="false">E164/D164</f>
        <v>0.00239376780512094</v>
      </c>
      <c r="G164" s="19" t="n">
        <v>0.506994500755246</v>
      </c>
      <c r="H164" s="19" t="n">
        <v>0.462192556206311</v>
      </c>
      <c r="J164" s="56"/>
    </row>
    <row r="165" customFormat="false" ht="15" hidden="false" customHeight="false" outlineLevel="0" collapsed="false">
      <c r="A165" s="1" t="n">
        <v>7321</v>
      </c>
      <c r="B165" s="1" t="n">
        <v>163</v>
      </c>
      <c r="C165" s="2" t="s">
        <v>251</v>
      </c>
      <c r="D165" s="22" t="n">
        <v>2679336</v>
      </c>
      <c r="E165" s="36" t="n">
        <f aca="false">SUM(D4!D165:AE165)+D4!AJ165</f>
        <v>712291.737400617</v>
      </c>
      <c r="F165" s="19" t="n">
        <f aca="false">E165/D165</f>
        <v>0.265846365443011</v>
      </c>
      <c r="G165" s="19" t="n">
        <v>1.22228431289845</v>
      </c>
      <c r="H165" s="19" t="n">
        <v>1.11327166014909</v>
      </c>
      <c r="J165" s="56"/>
    </row>
    <row r="166" customFormat="false" ht="15" hidden="false" customHeight="false" outlineLevel="0" collapsed="false">
      <c r="A166" s="1" t="n">
        <v>8111</v>
      </c>
      <c r="B166" s="1" t="n">
        <v>164</v>
      </c>
      <c r="C166" s="2" t="s">
        <v>252</v>
      </c>
      <c r="D166" s="22" t="n">
        <v>8858695</v>
      </c>
      <c r="E166" s="36" t="n">
        <f aca="false">SUM(D4!D166:AE166)+D4!AJ166</f>
        <v>4368691.62465693</v>
      </c>
      <c r="F166" s="19" t="n">
        <f aca="false">E166/D166</f>
        <v>0.493152955898914</v>
      </c>
      <c r="G166" s="19" t="n">
        <v>1.56251818635386</v>
      </c>
      <c r="H166" s="19" t="n">
        <v>1.35476551724391</v>
      </c>
      <c r="J166" s="56"/>
    </row>
    <row r="167" customFormat="false" ht="15" hidden="false" customHeight="false" outlineLevel="0" collapsed="false">
      <c r="A167" s="1" t="n">
        <v>8112</v>
      </c>
      <c r="B167" s="1" t="n">
        <v>165</v>
      </c>
      <c r="C167" s="2" t="s">
        <v>253</v>
      </c>
      <c r="D167" s="22" t="n">
        <v>17358263</v>
      </c>
      <c r="E167" s="36" t="n">
        <f aca="false">SUM(D4!D167:AE167)+D4!AJ167</f>
        <v>11798683.9241037</v>
      </c>
      <c r="F167" s="19" t="n">
        <f aca="false">E167/D167</f>
        <v>0.679715702204977</v>
      </c>
      <c r="G167" s="19" t="n">
        <v>1.54256536834181</v>
      </c>
      <c r="H167" s="19" t="n">
        <v>1.46470336377026</v>
      </c>
      <c r="J167" s="56"/>
    </row>
    <row r="168" customFormat="false" ht="15" hidden="false" customHeight="false" outlineLevel="0" collapsed="false">
      <c r="A168" s="1" t="n">
        <v>8211</v>
      </c>
      <c r="B168" s="1" t="n">
        <v>166</v>
      </c>
      <c r="C168" s="2" t="s">
        <v>254</v>
      </c>
      <c r="D168" s="22" t="n">
        <v>19585926</v>
      </c>
      <c r="E168" s="36" t="n">
        <f aca="false">SUM(D4!D168:AE168)+D4!AJ168</f>
        <v>4099225.76505909</v>
      </c>
      <c r="F168" s="19" t="n">
        <f aca="false">E168/D168</f>
        <v>0.209294457921422</v>
      </c>
      <c r="G168" s="19" t="n">
        <v>0.765244347785688</v>
      </c>
      <c r="H168" s="19" t="n">
        <v>0.716153839245285</v>
      </c>
      <c r="J168" s="56"/>
    </row>
    <row r="169" customFormat="false" ht="15" hidden="false" customHeight="false" outlineLevel="0" collapsed="false">
      <c r="A169" s="1" t="n">
        <v>8213</v>
      </c>
      <c r="B169" s="1" t="n">
        <v>167</v>
      </c>
      <c r="C169" s="2" t="s">
        <v>255</v>
      </c>
      <c r="D169" s="22" t="n">
        <v>2643477</v>
      </c>
      <c r="E169" s="36" t="n">
        <f aca="false">SUM(D4!D169:AE169)+D4!AJ169</f>
        <v>5029122.68323683</v>
      </c>
      <c r="F169" s="19" t="n">
        <f aca="false">E169/D169</f>
        <v>1.90246508036076</v>
      </c>
      <c r="G169" s="19" t="n">
        <v>3.08797040284912</v>
      </c>
      <c r="H169" s="19" t="n">
        <v>2.98892662656173</v>
      </c>
      <c r="J169" s="56"/>
    </row>
    <row r="170" customFormat="false" ht="15" hidden="false" customHeight="false" outlineLevel="0" collapsed="false">
      <c r="A170" s="1" t="n">
        <v>8221</v>
      </c>
      <c r="B170" s="1" t="n">
        <v>168</v>
      </c>
      <c r="C170" s="2" t="s">
        <v>256</v>
      </c>
      <c r="D170" s="22" t="n">
        <v>1872512</v>
      </c>
      <c r="E170" s="36" t="n">
        <f aca="false">SUM(D4!D170:AE170)+D4!AJ170</f>
        <v>887505.732804725</v>
      </c>
      <c r="F170" s="19" t="n">
        <f aca="false">E170/D170</f>
        <v>0.473965311199461</v>
      </c>
      <c r="G170" s="19" t="n">
        <v>1.42852484986526</v>
      </c>
      <c r="H170" s="19" t="n">
        <v>1.35684726465845</v>
      </c>
      <c r="J170" s="56"/>
    </row>
    <row r="171" customFormat="false" ht="15" hidden="false" customHeight="false" outlineLevel="0" collapsed="false">
      <c r="A171" s="1" t="n">
        <v>8222</v>
      </c>
      <c r="B171" s="1" t="n">
        <v>169</v>
      </c>
      <c r="C171" s="2" t="s">
        <v>257</v>
      </c>
      <c r="D171" s="22" t="n">
        <v>9145081</v>
      </c>
      <c r="E171" s="36" t="n">
        <f aca="false">SUM(D4!D171:AE171)+D4!AJ171</f>
        <v>3545313.98768728</v>
      </c>
      <c r="F171" s="19" t="n">
        <f aca="false">E171/D171</f>
        <v>0.387674421657641</v>
      </c>
      <c r="G171" s="19" t="n">
        <v>1.75941411585318</v>
      </c>
      <c r="H171" s="19" t="n">
        <v>1.6144136321054</v>
      </c>
      <c r="J171" s="56"/>
    </row>
    <row r="172" customFormat="false" ht="15" hidden="false" customHeight="false" outlineLevel="0" collapsed="false">
      <c r="A172" s="1" t="n">
        <v>8311</v>
      </c>
      <c r="B172" s="1" t="n">
        <v>170</v>
      </c>
      <c r="C172" s="2" t="s">
        <v>258</v>
      </c>
      <c r="D172" s="22" t="n">
        <v>29814230</v>
      </c>
      <c r="E172" s="36" t="n">
        <f aca="false">SUM(D4!D172:AE172)+D4!AJ172</f>
        <v>16236393.6899597</v>
      </c>
      <c r="F172" s="19" t="n">
        <f aca="false">E172/D172</f>
        <v>0.544585377182629</v>
      </c>
      <c r="G172" s="19" t="n">
        <v>1.8228717235047</v>
      </c>
      <c r="H172" s="19" t="n">
        <v>1.64626574373044</v>
      </c>
      <c r="J172" s="56"/>
    </row>
    <row r="173" customFormat="false" ht="15" hidden="false" customHeight="false" outlineLevel="0" collapsed="false">
      <c r="A173" s="1" t="n">
        <v>8312</v>
      </c>
      <c r="B173" s="1" t="n">
        <v>171</v>
      </c>
      <c r="C173" s="2" t="s">
        <v>259</v>
      </c>
      <c r="D173" s="22" t="n">
        <v>692307</v>
      </c>
      <c r="E173" s="36" t="n">
        <f aca="false">SUM(D4!D173:AE173)+D4!AJ173</f>
        <v>281010.955950729</v>
      </c>
      <c r="F173" s="19" t="n">
        <f aca="false">E173/D173</f>
        <v>0.405905120056173</v>
      </c>
      <c r="G173" s="19" t="n">
        <v>1.27492105631501</v>
      </c>
      <c r="H173" s="19" t="n">
        <v>1.16361724526745</v>
      </c>
      <c r="J173" s="56"/>
    </row>
    <row r="174" customFormat="false" ht="15" hidden="false" customHeight="false" outlineLevel="0" collapsed="false">
      <c r="A174" s="1" t="n">
        <v>8313</v>
      </c>
      <c r="B174" s="1" t="n">
        <v>172</v>
      </c>
      <c r="C174" s="2" t="s">
        <v>260</v>
      </c>
      <c r="D174" s="22" t="n">
        <v>5722850</v>
      </c>
      <c r="E174" s="36" t="n">
        <f aca="false">SUM(D4!D174:AE174)+D4!AJ174</f>
        <v>80106.4691472596</v>
      </c>
      <c r="F174" s="19" t="n">
        <f aca="false">E174/D174</f>
        <v>0.0139976531181596</v>
      </c>
      <c r="G174" s="19" t="n">
        <v>1.25300478627423</v>
      </c>
      <c r="H174" s="19" t="n">
        <v>1.08127324143448</v>
      </c>
      <c r="J174" s="56"/>
    </row>
    <row r="175" customFormat="false" ht="15" hidden="false" customHeight="false" outlineLevel="0" collapsed="false">
      <c r="A175" s="1" t="n">
        <v>8411</v>
      </c>
      <c r="B175" s="1" t="n">
        <v>173</v>
      </c>
      <c r="C175" s="2" t="s">
        <v>261</v>
      </c>
      <c r="D175" s="22" t="n">
        <v>4658723</v>
      </c>
      <c r="E175" s="36" t="n">
        <f aca="false">SUM(D4!D175:AE175)+D4!AJ175</f>
        <v>1205090.78024503</v>
      </c>
      <c r="F175" s="19" t="n">
        <f aca="false">E175/D175</f>
        <v>0.258674057299613</v>
      </c>
      <c r="G175" s="19" t="n">
        <v>1.12787888998409</v>
      </c>
      <c r="H175" s="19" t="n">
        <v>0.989818474812944</v>
      </c>
      <c r="J175" s="56"/>
    </row>
    <row r="176" customFormat="false" ht="15" hidden="false" customHeight="false" outlineLevel="0" collapsed="false">
      <c r="A176" s="1" t="n">
        <v>8511</v>
      </c>
      <c r="B176" s="1" t="n">
        <v>174</v>
      </c>
      <c r="C176" s="2" t="s">
        <v>262</v>
      </c>
      <c r="D176" s="22" t="n">
        <v>6952700</v>
      </c>
      <c r="E176" s="36" t="n">
        <f aca="false">SUM(D4!D176:AE176)+D4!AJ176</f>
        <v>2066267.06644897</v>
      </c>
      <c r="F176" s="19" t="n">
        <f aca="false">E176/D176</f>
        <v>0.297189159096318</v>
      </c>
      <c r="G176" s="19" t="n">
        <v>1.93407462100074</v>
      </c>
      <c r="H176" s="19" t="n">
        <v>1.72378668123846</v>
      </c>
      <c r="J176" s="56"/>
    </row>
    <row r="177" customFormat="false" ht="15" hidden="false" customHeight="false" outlineLevel="0" collapsed="false">
      <c r="A177" s="1" t="n">
        <v>8512</v>
      </c>
      <c r="B177" s="1" t="n">
        <v>175</v>
      </c>
      <c r="C177" s="2" t="s">
        <v>263</v>
      </c>
      <c r="D177" s="22" t="n">
        <v>7564526</v>
      </c>
      <c r="E177" s="36" t="n">
        <f aca="false">SUM(D4!D177:AE177)+D4!AJ177</f>
        <v>554264.117171643</v>
      </c>
      <c r="F177" s="19" t="n">
        <f aca="false">E177/D177</f>
        <v>0.0732714934381405</v>
      </c>
      <c r="G177" s="19" t="n">
        <v>0.820911205430694</v>
      </c>
      <c r="H177" s="19" t="n">
        <v>0.728888427281338</v>
      </c>
      <c r="J177" s="56"/>
    </row>
    <row r="178" customFormat="false" ht="15" hidden="false" customHeight="false" outlineLevel="0" collapsed="false">
      <c r="A178" s="1" t="n">
        <v>8513</v>
      </c>
      <c r="B178" s="1" t="n">
        <v>176</v>
      </c>
      <c r="C178" s="2" t="s">
        <v>264</v>
      </c>
      <c r="D178" s="22" t="n">
        <v>9720931</v>
      </c>
      <c r="E178" s="36" t="n">
        <f aca="false">SUM(D4!D178:AE178)+D4!AJ178</f>
        <v>502419.672285632</v>
      </c>
      <c r="F178" s="19" t="n">
        <f aca="false">E178/D178</f>
        <v>0.0516843162744012</v>
      </c>
      <c r="G178" s="19" t="n">
        <v>0.51135850457122</v>
      </c>
      <c r="H178" s="19" t="n">
        <v>0.44029431120375</v>
      </c>
      <c r="J178" s="56"/>
    </row>
    <row r="179" customFormat="false" ht="15" hidden="false" customHeight="false" outlineLevel="0" collapsed="false">
      <c r="A179" s="1" t="n">
        <v>8514</v>
      </c>
      <c r="B179" s="1" t="n">
        <v>177</v>
      </c>
      <c r="C179" s="2" t="s">
        <v>265</v>
      </c>
      <c r="D179" s="22" t="n">
        <v>942393</v>
      </c>
      <c r="E179" s="36" t="n">
        <f aca="false">SUM(D4!D179:AE179)+D4!AJ179</f>
        <v>74387.1166722468</v>
      </c>
      <c r="F179" s="19" t="n">
        <f aca="false">E179/D179</f>
        <v>0.0789342839688397</v>
      </c>
      <c r="G179" s="19" t="n">
        <v>0.426657835495726</v>
      </c>
      <c r="H179" s="19" t="n">
        <v>0.388110063296952</v>
      </c>
      <c r="J179" s="56"/>
    </row>
    <row r="180" customFormat="false" ht="15" hidden="false" customHeight="false" outlineLevel="0" collapsed="false">
      <c r="A180" s="1" t="n">
        <v>8515</v>
      </c>
      <c r="B180" s="1" t="n">
        <v>178</v>
      </c>
      <c r="C180" s="2" t="s">
        <v>266</v>
      </c>
      <c r="D180" s="22" t="n">
        <v>6845341</v>
      </c>
      <c r="E180" s="36" t="n">
        <f aca="false">SUM(D4!D180:AE180)+D4!AJ180</f>
        <v>137110.800595813</v>
      </c>
      <c r="F180" s="19" t="n">
        <f aca="false">E180/D180</f>
        <v>0.0200297984564704</v>
      </c>
      <c r="G180" s="19" t="n">
        <v>1.98103376193845</v>
      </c>
      <c r="H180" s="19" t="n">
        <v>1.71035370882754</v>
      </c>
      <c r="J180" s="56"/>
    </row>
    <row r="181" customFormat="false" ht="15" hidden="false" customHeight="false" outlineLevel="0" collapsed="false">
      <c r="A181" s="1" t="n">
        <v>8516</v>
      </c>
      <c r="B181" s="1" t="n">
        <v>179</v>
      </c>
      <c r="C181" s="2" t="s">
        <v>267</v>
      </c>
      <c r="D181" s="22" t="n">
        <v>5960245</v>
      </c>
      <c r="E181" s="36" t="n">
        <f aca="false">SUM(D4!D181:AE181)+D4!AJ181</f>
        <v>96178.7187031821</v>
      </c>
      <c r="F181" s="19" t="n">
        <f aca="false">E181/D181</f>
        <v>0.0161367055722008</v>
      </c>
      <c r="G181" s="19" t="n">
        <v>1.56155990279997</v>
      </c>
      <c r="H181" s="19" t="n">
        <v>1.31624816458263</v>
      </c>
      <c r="J181" s="56"/>
    </row>
    <row r="182" customFormat="false" ht="15" hidden="false" customHeight="false" outlineLevel="0" collapsed="false">
      <c r="A182" s="1" t="n">
        <v>8519</v>
      </c>
      <c r="B182" s="1" t="n">
        <v>180</v>
      </c>
      <c r="C182" s="2" t="s">
        <v>268</v>
      </c>
      <c r="D182" s="22" t="n">
        <v>24705133</v>
      </c>
      <c r="E182" s="36" t="n">
        <f aca="false">SUM(D4!D182:AE182)+D4!AJ182</f>
        <v>1732420.233701</v>
      </c>
      <c r="F182" s="19" t="n">
        <f aca="false">E182/D182</f>
        <v>0.0701238982887078</v>
      </c>
      <c r="G182" s="19" t="n">
        <v>0.664706904597775</v>
      </c>
      <c r="H182" s="19" t="n">
        <v>0.56975670143824</v>
      </c>
      <c r="J182" s="56"/>
    </row>
    <row r="183" customFormat="false" ht="15" hidden="false" customHeight="false" outlineLevel="0" collapsed="false">
      <c r="A183" s="1" t="n">
        <v>8611</v>
      </c>
      <c r="B183" s="1" t="n">
        <v>181</v>
      </c>
      <c r="C183" s="2" t="s">
        <v>269</v>
      </c>
      <c r="D183" s="22" t="n">
        <v>13517060</v>
      </c>
      <c r="E183" s="36" t="n">
        <f aca="false">SUM(D4!D183:AE183)+D4!AJ183</f>
        <v>5273897.50553689</v>
      </c>
      <c r="F183" s="19" t="n">
        <f aca="false">E183/D183</f>
        <v>0.390166020239378</v>
      </c>
      <c r="G183" s="19" t="n">
        <v>1.51420790891347</v>
      </c>
      <c r="H183" s="19" t="n">
        <v>1.4152610926492</v>
      </c>
      <c r="J183" s="56"/>
    </row>
    <row r="184" customFormat="false" ht="15" hidden="false" customHeight="false" outlineLevel="0" collapsed="false">
      <c r="A184" s="1" t="n">
        <v>8612</v>
      </c>
      <c r="B184" s="1" t="n">
        <v>182</v>
      </c>
      <c r="C184" s="2" t="s">
        <v>270</v>
      </c>
      <c r="D184" s="22" t="n">
        <v>22894947</v>
      </c>
      <c r="E184" s="36" t="n">
        <f aca="false">SUM(D4!D184:AE184)+D4!AJ184</f>
        <v>3007889.4859945</v>
      </c>
      <c r="F184" s="19" t="n">
        <f aca="false">E184/D184</f>
        <v>0.131377875039173</v>
      </c>
      <c r="G184" s="19" t="n">
        <v>2.62076116497573</v>
      </c>
      <c r="H184" s="19" t="n">
        <v>2.15809541501091</v>
      </c>
      <c r="J184" s="56"/>
    </row>
    <row r="185" customFormat="false" ht="15" hidden="false" customHeight="false" outlineLevel="0" collapsed="false">
      <c r="A185" s="1" t="n">
        <v>8613</v>
      </c>
      <c r="B185" s="1" t="n">
        <v>183</v>
      </c>
      <c r="C185" s="2" t="s">
        <v>271</v>
      </c>
      <c r="D185" s="22" t="n">
        <v>7004908</v>
      </c>
      <c r="E185" s="36" t="n">
        <f aca="false">SUM(D4!D185:AE185)+D4!AJ185</f>
        <v>1316541.25401598</v>
      </c>
      <c r="F185" s="19" t="n">
        <f aca="false">E185/D185</f>
        <v>0.187945545325646</v>
      </c>
      <c r="G185" s="19" t="n">
        <v>2.29728519172944</v>
      </c>
      <c r="H185" s="19" t="n">
        <v>1.97629749107527</v>
      </c>
      <c r="J185" s="56"/>
    </row>
    <row r="186" customFormat="false" ht="15" hidden="false" customHeight="false" outlineLevel="0" collapsed="false">
      <c r="A186" s="1" t="n">
        <v>8619</v>
      </c>
      <c r="B186" s="1" t="n">
        <v>184</v>
      </c>
      <c r="C186" s="2" t="s">
        <v>272</v>
      </c>
      <c r="D186" s="22" t="n">
        <v>10756340</v>
      </c>
      <c r="E186" s="36" t="n">
        <f aca="false">SUM(D4!D186:AE186)+D4!AJ186</f>
        <v>2948581.32642589</v>
      </c>
      <c r="F186" s="19" t="n">
        <f aca="false">E186/D186</f>
        <v>0.274124965036982</v>
      </c>
      <c r="G186" s="19" t="n">
        <v>1.21296691484647</v>
      </c>
      <c r="H186" s="19" t="n">
        <v>1.11806508518841</v>
      </c>
      <c r="J186" s="56"/>
    </row>
    <row r="187" customFormat="false" ht="15" hidden="false" customHeight="false" outlineLevel="0" collapsed="false">
      <c r="A187" s="1" t="n">
        <v>8900</v>
      </c>
      <c r="B187" s="1" t="n">
        <v>185</v>
      </c>
      <c r="C187" s="2" t="s">
        <v>273</v>
      </c>
      <c r="D187" s="22" t="n">
        <v>2036983</v>
      </c>
      <c r="E187" s="36" t="n">
        <f aca="false">SUM(D4!D187:AE187)+D4!AJ187</f>
        <v>0</v>
      </c>
      <c r="F187" s="19" t="n">
        <f aca="false">E187/D187</f>
        <v>0</v>
      </c>
      <c r="G187" s="19" t="n">
        <v>6.20809010226231</v>
      </c>
      <c r="H187" s="19" t="n">
        <v>5.22949566771813</v>
      </c>
      <c r="J187" s="56"/>
    </row>
    <row r="188" customFormat="false" ht="15" hidden="false" customHeight="false" outlineLevel="0" collapsed="false">
      <c r="A188" s="1" t="n">
        <v>9000</v>
      </c>
      <c r="B188" s="1" t="n">
        <v>186</v>
      </c>
      <c r="C188" s="2" t="s">
        <v>274</v>
      </c>
      <c r="D188" s="22" t="n">
        <v>5517576</v>
      </c>
      <c r="E188" s="36" t="n">
        <f aca="false">SUM(D4!D188:AE188)+D4!AJ188</f>
        <v>4196512.04611831</v>
      </c>
      <c r="F188" s="19" t="n">
        <f aca="false">E188/D188</f>
        <v>0.76057167968657</v>
      </c>
      <c r="G188" s="19" t="n">
        <v>2.03742014724408</v>
      </c>
      <c r="H188" s="19" t="n">
        <v>1.73328429675419</v>
      </c>
      <c r="J188" s="56"/>
    </row>
    <row r="189" customFormat="false" ht="15" hidden="false" customHeight="false" outlineLevel="0" collapsed="false">
      <c r="A189" s="9" t="n">
        <v>9099</v>
      </c>
      <c r="B189" s="9"/>
      <c r="C189" s="10" t="s">
        <v>275</v>
      </c>
      <c r="D189" s="11" t="n">
        <f aca="false">SUM(D3:D188)</f>
        <v>937100631</v>
      </c>
      <c r="E189" s="11" t="n">
        <f aca="false">SUM(E3:E188)</f>
        <v>1846250908.71774</v>
      </c>
      <c r="F189" s="60"/>
      <c r="G189" s="60"/>
      <c r="H189" s="60"/>
      <c r="J189" s="56"/>
    </row>
    <row r="190" customFormat="false" ht="15" hidden="false" customHeight="false" outlineLevel="0" collapsed="false">
      <c r="D190" s="22"/>
      <c r="E190" s="36"/>
      <c r="F190" s="21"/>
      <c r="G190" s="21"/>
      <c r="H190" s="21"/>
      <c r="J190" s="56"/>
    </row>
    <row r="191" customFormat="false" ht="15" hidden="false" customHeight="false" outlineLevel="0" collapsed="false">
      <c r="A191" s="1" t="n">
        <v>9121</v>
      </c>
      <c r="C191" s="2" t="s">
        <v>276</v>
      </c>
      <c r="D191" s="16"/>
      <c r="E191" s="46" t="n">
        <f aca="false">SUM(D4!D191:AE191)+D4!AJ191</f>
        <v>24124970.0016938</v>
      </c>
      <c r="F191" s="61"/>
      <c r="G191" s="61"/>
      <c r="H191" s="61"/>
      <c r="J191" s="56"/>
    </row>
    <row r="192" customFormat="false" ht="15" hidden="false" customHeight="false" outlineLevel="0" collapsed="false">
      <c r="A192" s="9"/>
      <c r="B192" s="9"/>
      <c r="C192" s="10" t="s">
        <v>277</v>
      </c>
      <c r="D192" s="22"/>
      <c r="E192" s="36" t="n">
        <f aca="false">E189+E191</f>
        <v>1870375878.71943</v>
      </c>
      <c r="J19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7" width="20.75"/>
    <col collapsed="false" customWidth="true" hidden="false" outlineLevel="0" max="6" min="6" style="19" width="18.74"/>
    <col collapsed="false" customWidth="true" hidden="false" outlineLevel="0" max="7" min="7" style="19" width="20.99"/>
    <col collapsed="false" customWidth="true" hidden="false" outlineLevel="0" max="8" min="8" style="19" width="25.49"/>
    <col collapsed="false" customWidth="false" hidden="false" outlineLevel="0" max="10" min="9" style="22" width="8.99"/>
    <col collapsed="false" customWidth="true" hidden="false" outlineLevel="0" max="11" min="11" style="36" width="20.75"/>
    <col collapsed="false" customWidth="true" hidden="false" outlineLevel="0" max="12" min="12" style="22" width="20.99"/>
    <col collapsed="false" customWidth="true" hidden="false" outlineLevel="0" max="13" min="13" style="22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" hidden="false" customHeight="false" outlineLevel="0" collapsed="false">
      <c r="A1" s="18" t="s">
        <v>377</v>
      </c>
      <c r="B1" s="2" t="s">
        <v>43</v>
      </c>
      <c r="C1" s="2" t="s">
        <v>339</v>
      </c>
      <c r="D1" s="2" t="s">
        <v>340</v>
      </c>
      <c r="E1" s="2" t="s">
        <v>378</v>
      </c>
      <c r="F1" s="59" t="s">
        <v>379</v>
      </c>
      <c r="G1" s="19" t="s">
        <v>380</v>
      </c>
      <c r="H1" s="19" t="s">
        <v>381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346</v>
      </c>
      <c r="D2" s="2" t="s">
        <v>347</v>
      </c>
      <c r="E2" s="1" t="s">
        <v>337</v>
      </c>
      <c r="F2" s="19" t="s">
        <v>382</v>
      </c>
      <c r="G2" s="19" t="s">
        <v>382</v>
      </c>
      <c r="H2" s="19" t="s">
        <v>382</v>
      </c>
      <c r="O2" s="49"/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9" t="n">
        <v>3244211</v>
      </c>
      <c r="E3" s="11" t="n">
        <f aca="false">SUM(D5!D3:AE3)+SUM(D5!AK3:AN3)</f>
        <v>13355004.9376253</v>
      </c>
      <c r="F3" s="60" t="n">
        <f aca="false">E3/D3</f>
        <v>4.11656484045745</v>
      </c>
      <c r="G3" s="60" t="n">
        <v>5.12778732619534</v>
      </c>
      <c r="H3" s="60" t="n">
        <v>5.09037399762318</v>
      </c>
      <c r="J3" s="56"/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22" t="n">
        <v>336729</v>
      </c>
      <c r="E4" s="36" t="n">
        <f aca="false">SUM(D5!D4:AE4)+SUM(D5!AK4:AN4)</f>
        <v>42162.5411377688</v>
      </c>
      <c r="F4" s="19" t="n">
        <f aca="false">E4/D4</f>
        <v>0.125212087874133</v>
      </c>
      <c r="G4" s="19" t="n">
        <v>0.794787628510507</v>
      </c>
      <c r="H4" s="19" t="n">
        <v>0.724937630416309</v>
      </c>
      <c r="J4" s="56"/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22" t="n">
        <v>2401209</v>
      </c>
      <c r="E5" s="36" t="n">
        <f aca="false">SUM(D5!D5:AE5)+SUM(D5!AK5:AN5)</f>
        <v>836128.605512422</v>
      </c>
      <c r="F5" s="19" t="n">
        <f aca="false">E5/D5</f>
        <v>0.348211507416648</v>
      </c>
      <c r="G5" s="19" t="n">
        <v>0.992749430075202</v>
      </c>
      <c r="H5" s="19" t="n">
        <v>0.949550526434832</v>
      </c>
      <c r="J5" s="56"/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22" t="n">
        <v>1038484</v>
      </c>
      <c r="E6" s="36" t="n">
        <f aca="false">SUM(D5!D6:AE6)+SUM(D5!AK6:AN6)</f>
        <v>73966.5942538819</v>
      </c>
      <c r="F6" s="19" t="n">
        <f aca="false">E6/D6</f>
        <v>0.0712255501807268</v>
      </c>
      <c r="G6" s="19" t="n">
        <v>1.15703480198331</v>
      </c>
      <c r="H6" s="19" t="n">
        <v>1.12603585681921</v>
      </c>
      <c r="J6" s="56"/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22" t="n">
        <v>244143</v>
      </c>
      <c r="E7" s="36" t="n">
        <f aca="false">SUM(D5!D7:AE7)+SUM(D5!AK7:AN7)</f>
        <v>11868.2336542321</v>
      </c>
      <c r="F7" s="19" t="n">
        <f aca="false">E7/D7</f>
        <v>0.0486118121520262</v>
      </c>
      <c r="G7" s="19" t="n">
        <v>0.67500046608476</v>
      </c>
      <c r="H7" s="19" t="n">
        <v>0.606243331366685</v>
      </c>
      <c r="J7" s="56"/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22" t="n">
        <v>1150334</v>
      </c>
      <c r="E8" s="36" t="n">
        <f aca="false">SUM(D5!D8:AE8)+SUM(D5!AK8:AN8)</f>
        <v>520099.627798842</v>
      </c>
      <c r="F8" s="19" t="n">
        <f aca="false">E8/D8</f>
        <v>0.452129231856871</v>
      </c>
      <c r="G8" s="19" t="n">
        <v>0.906882993373387</v>
      </c>
      <c r="H8" s="19" t="n">
        <v>0.861954121093744</v>
      </c>
      <c r="J8" s="56"/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22" t="n">
        <v>2955748</v>
      </c>
      <c r="E9" s="36" t="n">
        <f aca="false">SUM(D5!D9:AE9)+SUM(D5!AK9:AN9)</f>
        <v>42419.8336100178</v>
      </c>
      <c r="F9" s="19" t="n">
        <f aca="false">E9/D9</f>
        <v>0.0143516408063264</v>
      </c>
      <c r="G9" s="19" t="n">
        <v>1.49137982250426</v>
      </c>
      <c r="H9" s="19" t="n">
        <v>1.3514367527436</v>
      </c>
      <c r="J9" s="56"/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22" t="n">
        <v>21177</v>
      </c>
      <c r="E10" s="36" t="n">
        <f aca="false">SUM(D5!D10:AE10)+SUM(D5!AK10:AN10)</f>
        <v>940.966208643857</v>
      </c>
      <c r="F10" s="19" t="n">
        <f aca="false">E10/D10</f>
        <v>0.0444334045730678</v>
      </c>
      <c r="G10" s="19" t="n">
        <v>2.28070402541282</v>
      </c>
      <c r="H10" s="19" t="n">
        <v>2.07493366538854</v>
      </c>
      <c r="J10" s="56"/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22" t="n">
        <v>676113</v>
      </c>
      <c r="E11" s="36" t="n">
        <f aca="false">SUM(D5!D11:AE11)+SUM(D5!AK11:AN11)</f>
        <v>5572068.90299634</v>
      </c>
      <c r="F11" s="19" t="n">
        <f aca="false">E11/D11</f>
        <v>8.24132785939087</v>
      </c>
      <c r="G11" s="19" t="n">
        <v>8.80153797652052</v>
      </c>
      <c r="H11" s="19" t="n">
        <v>8.74681610289343</v>
      </c>
      <c r="J11" s="56"/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22" t="n">
        <v>642259</v>
      </c>
      <c r="E12" s="36" t="n">
        <f aca="false">SUM(D5!D12:AE12)+SUM(D5!AK12:AN12)</f>
        <v>67153.8460973457</v>
      </c>
      <c r="F12" s="19" t="n">
        <f aca="false">E12/D12</f>
        <v>0.10455882455107</v>
      </c>
      <c r="G12" s="19" t="n">
        <v>0.288176795264585</v>
      </c>
      <c r="H12" s="19" t="n">
        <v>0.269405869447621</v>
      </c>
      <c r="J12" s="56"/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22" t="n">
        <v>549912</v>
      </c>
      <c r="E13" s="36" t="n">
        <f aca="false">SUM(D5!D13:AE13)+SUM(D5!AK13:AN13)</f>
        <v>113362.040486982</v>
      </c>
      <c r="F13" s="19" t="n">
        <f aca="false">E13/D13</f>
        <v>0.206145784210896</v>
      </c>
      <c r="G13" s="19" t="n">
        <v>0.746124104325995</v>
      </c>
      <c r="H13" s="19" t="n">
        <v>0.727375924612397</v>
      </c>
      <c r="J13" s="56"/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22" t="n">
        <v>260106</v>
      </c>
      <c r="E14" s="36" t="n">
        <f aca="false">SUM(D5!D14:AE14)+SUM(D5!AK14:AN14)</f>
        <v>305559.688389206</v>
      </c>
      <c r="F14" s="19" t="n">
        <f aca="false">E14/D14</f>
        <v>1.1747506339308</v>
      </c>
      <c r="G14" s="19" t="n">
        <v>1.79147979685425</v>
      </c>
      <c r="H14" s="19" t="n">
        <v>1.69979034382384</v>
      </c>
      <c r="J14" s="56"/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22" t="n">
        <v>2117068</v>
      </c>
      <c r="E15" s="36" t="n">
        <f aca="false">SUM(D5!D15:AE15)+SUM(D5!AK15:AN15)</f>
        <v>14629126.4969966</v>
      </c>
      <c r="F15" s="19" t="n">
        <f aca="false">E15/D15</f>
        <v>6.91008814879663</v>
      </c>
      <c r="G15" s="19" t="n">
        <v>7.63895411696117</v>
      </c>
      <c r="H15" s="19" t="n">
        <v>7.51661257900674</v>
      </c>
      <c r="J15" s="56"/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22" t="n">
        <v>180271</v>
      </c>
      <c r="E16" s="36" t="n">
        <f aca="false">SUM(D5!D16:AE16)+SUM(D5!AK16:AN16)</f>
        <v>92625.9947193401</v>
      </c>
      <c r="F16" s="19" t="n">
        <f aca="false">E16/D16</f>
        <v>0.513815282099395</v>
      </c>
      <c r="G16" s="19" t="n">
        <v>1.22686782925813</v>
      </c>
      <c r="H16" s="19" t="n">
        <v>1.10774243318692</v>
      </c>
      <c r="J16" s="56"/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22" t="n">
        <v>15927</v>
      </c>
      <c r="E17" s="36" t="n">
        <f aca="false">SUM(D5!D17:AE17)+SUM(D5!AK17:AN17)</f>
        <v>4123.33934163529</v>
      </c>
      <c r="F17" s="19" t="n">
        <f aca="false">E17/D17</f>
        <v>0.258889893993551</v>
      </c>
      <c r="G17" s="19" t="n">
        <v>1.24287472107232</v>
      </c>
      <c r="H17" s="19" t="n">
        <v>1.21197586101188</v>
      </c>
      <c r="J17" s="56"/>
    </row>
    <row r="18" customFormat="false" ht="15" hidden="false" customHeight="false" outlineLevel="0" collapsed="false">
      <c r="A18" s="1" t="n">
        <v>621</v>
      </c>
      <c r="B18" s="1" t="n">
        <v>16</v>
      </c>
      <c r="C18" s="2" t="s">
        <v>105</v>
      </c>
      <c r="D18" s="22" t="n">
        <v>209257</v>
      </c>
      <c r="E18" s="36" t="n">
        <f aca="false">SUM(D5!D18:AE18)+SUM(D5!AK18:AN18)</f>
        <v>184195.875161804</v>
      </c>
      <c r="F18" s="19" t="n">
        <f aca="false">E18/D18</f>
        <v>0.880237579444435</v>
      </c>
      <c r="G18" s="19" t="n">
        <v>2.32513809370494</v>
      </c>
      <c r="H18" s="19" t="n">
        <v>2.28346559551482</v>
      </c>
      <c r="J18" s="56"/>
    </row>
    <row r="19" customFormat="false" ht="15" hidden="false" customHeight="false" outlineLevel="0" collapsed="false">
      <c r="A19" s="1" t="n">
        <v>622</v>
      </c>
      <c r="B19" s="1" t="n">
        <v>17</v>
      </c>
      <c r="C19" s="2" t="s">
        <v>106</v>
      </c>
      <c r="D19" s="22" t="n">
        <v>1252436</v>
      </c>
      <c r="E19" s="36" t="n">
        <f aca="false">SUM(D5!D19:AE19)+SUM(D5!AK19:AN19)</f>
        <v>161241.595988802</v>
      </c>
      <c r="F19" s="19" t="n">
        <f aca="false">E19/D19</f>
        <v>0.128742383633816</v>
      </c>
      <c r="G19" s="19" t="n">
        <v>2.2682731973044</v>
      </c>
      <c r="H19" s="19" t="n">
        <v>2.23864639440144</v>
      </c>
      <c r="J19" s="56"/>
    </row>
    <row r="20" customFormat="false" ht="15" hidden="false" customHeight="false" outlineLevel="0" collapsed="false">
      <c r="A20" s="1" t="n">
        <v>629</v>
      </c>
      <c r="B20" s="1" t="n">
        <v>18</v>
      </c>
      <c r="C20" s="2" t="s">
        <v>107</v>
      </c>
      <c r="D20" s="22" t="n">
        <v>12841</v>
      </c>
      <c r="E20" s="36" t="n">
        <f aca="false">SUM(D5!D20:AE20)+SUM(D5!AK20:AN20)</f>
        <v>7558.171303435</v>
      </c>
      <c r="F20" s="19" t="n">
        <f aca="false">E20/D20</f>
        <v>0.588596784007087</v>
      </c>
      <c r="G20" s="19" t="n">
        <v>2.0323669033611</v>
      </c>
      <c r="H20" s="19" t="n">
        <v>1.98789456979723</v>
      </c>
      <c r="J20" s="56"/>
    </row>
    <row r="21" customFormat="false" ht="15" hidden="false" customHeight="false" outlineLevel="0" collapsed="false">
      <c r="A21" s="1" t="n">
        <v>711</v>
      </c>
      <c r="B21" s="1" t="n">
        <v>19</v>
      </c>
      <c r="C21" s="2" t="s">
        <v>108</v>
      </c>
      <c r="D21" s="22" t="n">
        <v>84316</v>
      </c>
      <c r="E21" s="36" t="n">
        <f aca="false">SUM(D5!D21:AE21)+SUM(D5!AK21:AN21)</f>
        <v>12202.5214483012</v>
      </c>
      <c r="F21" s="19" t="n">
        <f aca="false">E21/D21</f>
        <v>0.144723675794644</v>
      </c>
      <c r="G21" s="19" t="n">
        <v>0.705565246080686</v>
      </c>
      <c r="H21" s="19" t="n">
        <v>0.676301981850778</v>
      </c>
      <c r="J21" s="56"/>
    </row>
    <row r="22" customFormat="false" ht="15" hidden="false" customHeight="false" outlineLevel="0" collapsed="false">
      <c r="A22" s="1" t="n">
        <v>721</v>
      </c>
      <c r="B22" s="1" t="n">
        <v>20</v>
      </c>
      <c r="C22" s="2" t="s">
        <v>109</v>
      </c>
      <c r="D22" s="22" t="n">
        <v>84765</v>
      </c>
      <c r="E22" s="36" t="n">
        <f aca="false">SUM(D5!D22:AE22)+SUM(D5!AK22:AN22)</f>
        <v>2253.14395243425</v>
      </c>
      <c r="F22" s="19" t="n">
        <f aca="false">E22/D22</f>
        <v>0.0265810647370288</v>
      </c>
      <c r="G22" s="19" t="n">
        <v>0.270532659915061</v>
      </c>
      <c r="H22" s="19" t="n">
        <v>0.254640538537277</v>
      </c>
      <c r="J22" s="56"/>
    </row>
    <row r="23" customFormat="false" ht="15" hidden="false" customHeight="false" outlineLevel="0" collapsed="false">
      <c r="A23" s="1" t="n">
        <v>1111</v>
      </c>
      <c r="B23" s="1" t="n">
        <v>21</v>
      </c>
      <c r="C23" s="2" t="s">
        <v>110</v>
      </c>
      <c r="D23" s="22" t="n">
        <v>1623188</v>
      </c>
      <c r="E23" s="36" t="n">
        <f aca="false">SUM(D5!D23:AE23)+SUM(D5!AK23:AN23)</f>
        <v>1460.9759905502</v>
      </c>
      <c r="F23" s="19" t="n">
        <f aca="false">E23/D23</f>
        <v>0.00090006579062327</v>
      </c>
      <c r="G23" s="19" t="n">
        <v>1.31792563090887</v>
      </c>
      <c r="H23" s="19" t="n">
        <v>1.18116054118796</v>
      </c>
      <c r="J23" s="56"/>
    </row>
    <row r="24" customFormat="false" ht="15" hidden="false" customHeight="false" outlineLevel="0" collapsed="false">
      <c r="A24" s="1" t="n">
        <v>1112</v>
      </c>
      <c r="B24" s="1" t="n">
        <v>22</v>
      </c>
      <c r="C24" s="2" t="s">
        <v>111</v>
      </c>
      <c r="D24" s="22" t="n">
        <v>3162391</v>
      </c>
      <c r="E24" s="36" t="n">
        <f aca="false">SUM(D5!D24:AE24)+SUM(D5!AK24:AN24)</f>
        <v>391471.470815858</v>
      </c>
      <c r="F24" s="19" t="n">
        <f aca="false">E24/D24</f>
        <v>0.123789711903385</v>
      </c>
      <c r="G24" s="19" t="n">
        <v>0.965664765875602</v>
      </c>
      <c r="H24" s="19" t="n">
        <v>0.805896567261795</v>
      </c>
      <c r="J24" s="56"/>
    </row>
    <row r="25" customFormat="false" ht="15" hidden="false" customHeight="false" outlineLevel="0" collapsed="false">
      <c r="A25" s="1" t="n">
        <v>1113</v>
      </c>
      <c r="B25" s="1" t="n">
        <v>23</v>
      </c>
      <c r="C25" s="2" t="s">
        <v>112</v>
      </c>
      <c r="D25" s="22" t="n">
        <v>4641636</v>
      </c>
      <c r="E25" s="36" t="n">
        <f aca="false">SUM(D5!D25:AE25)+SUM(D5!AK25:AN25)</f>
        <v>209657.204559676</v>
      </c>
      <c r="F25" s="19" t="n">
        <f aca="false">E25/D25</f>
        <v>0.0451688164603334</v>
      </c>
      <c r="G25" s="19" t="n">
        <v>2.84640193761017</v>
      </c>
      <c r="H25" s="19" t="n">
        <v>2.39613956577434</v>
      </c>
      <c r="J25" s="56"/>
    </row>
    <row r="26" customFormat="false" ht="15" hidden="false" customHeight="false" outlineLevel="0" collapsed="false">
      <c r="A26" s="1" t="n">
        <v>1114</v>
      </c>
      <c r="B26" s="1" t="n">
        <v>24</v>
      </c>
      <c r="C26" s="2" t="s">
        <v>113</v>
      </c>
      <c r="D26" s="22" t="n">
        <v>4085845</v>
      </c>
      <c r="E26" s="36" t="n">
        <f aca="false">SUM(D5!D26:AE26)+SUM(D5!AK26:AN26)</f>
        <v>68738.6790271733</v>
      </c>
      <c r="F26" s="19" t="n">
        <f aca="false">E26/D26</f>
        <v>0.0168236139714486</v>
      </c>
      <c r="G26" s="19" t="n">
        <v>3.97697287406104</v>
      </c>
      <c r="H26" s="19" t="n">
        <v>3.75736384626424</v>
      </c>
      <c r="J26" s="56"/>
    </row>
    <row r="27" customFormat="false" ht="15" hidden="false" customHeight="false" outlineLevel="0" collapsed="false">
      <c r="A27" s="1" t="n">
        <v>1115</v>
      </c>
      <c r="B27" s="1" t="n">
        <v>25</v>
      </c>
      <c r="C27" s="2" t="s">
        <v>114</v>
      </c>
      <c r="D27" s="22" t="n">
        <v>4938769</v>
      </c>
      <c r="E27" s="36" t="n">
        <f aca="false">SUM(D5!D27:AE27)+SUM(D5!AK27:AN27)</f>
        <v>347077.247090889</v>
      </c>
      <c r="F27" s="19" t="n">
        <f aca="false">E27/D27</f>
        <v>0.0702760641550332</v>
      </c>
      <c r="G27" s="19" t="n">
        <v>0.987316529528254</v>
      </c>
      <c r="H27" s="19" t="n">
        <v>0.901056702065713</v>
      </c>
      <c r="J27" s="56"/>
    </row>
    <row r="28" customFormat="false" ht="15" hidden="false" customHeight="false" outlineLevel="0" collapsed="false">
      <c r="A28" s="1" t="n">
        <v>1116</v>
      </c>
      <c r="B28" s="1" t="n">
        <v>26</v>
      </c>
      <c r="C28" s="2" t="s">
        <v>115</v>
      </c>
      <c r="D28" s="22" t="n">
        <v>761680</v>
      </c>
      <c r="E28" s="36" t="n">
        <f aca="false">SUM(D5!D28:AE28)+SUM(D5!AK28:AN28)</f>
        <v>68462.9113317629</v>
      </c>
      <c r="F28" s="19" t="n">
        <f aca="false">E28/D28</f>
        <v>0.0898840869285827</v>
      </c>
      <c r="G28" s="19" t="n">
        <v>0.691974935626728</v>
      </c>
      <c r="H28" s="19" t="n">
        <v>0.620242026234153</v>
      </c>
      <c r="J28" s="56"/>
    </row>
    <row r="29" customFormat="false" ht="15" hidden="false" customHeight="false" outlineLevel="0" collapsed="false">
      <c r="A29" s="1" t="n">
        <v>1117</v>
      </c>
      <c r="B29" s="1" t="n">
        <v>27</v>
      </c>
      <c r="C29" s="2" t="s">
        <v>116</v>
      </c>
      <c r="D29" s="22" t="n">
        <v>2719110</v>
      </c>
      <c r="E29" s="36" t="n">
        <f aca="false">SUM(D5!D29:AE29)+SUM(D5!AK29:AN29)</f>
        <v>900356.42211246</v>
      </c>
      <c r="F29" s="19" t="n">
        <f aca="false">E29/D29</f>
        <v>0.33112173546214</v>
      </c>
      <c r="G29" s="19" t="n">
        <v>1.02984487469565</v>
      </c>
      <c r="H29" s="19" t="n">
        <v>0.896563194337507</v>
      </c>
      <c r="J29" s="56"/>
    </row>
    <row r="30" customFormat="false" ht="15" hidden="false" customHeight="false" outlineLevel="0" collapsed="false">
      <c r="A30" s="1" t="n">
        <v>1119</v>
      </c>
      <c r="B30" s="1" t="n">
        <v>28</v>
      </c>
      <c r="C30" s="2" t="s">
        <v>117</v>
      </c>
      <c r="D30" s="22" t="n">
        <v>4510902</v>
      </c>
      <c r="E30" s="36" t="n">
        <f aca="false">SUM(D5!D30:AE30)+SUM(D5!AK30:AN30)</f>
        <v>541234.318687514</v>
      </c>
      <c r="F30" s="19" t="n">
        <f aca="false">E30/D30</f>
        <v>0.119983612742532</v>
      </c>
      <c r="G30" s="19" t="n">
        <v>0.877024760425915</v>
      </c>
      <c r="H30" s="19" t="n">
        <v>0.757778259801288</v>
      </c>
      <c r="J30" s="56"/>
    </row>
    <row r="31" customFormat="false" ht="15" hidden="false" customHeight="false" outlineLevel="0" collapsed="false">
      <c r="A31" s="1" t="n">
        <v>1121</v>
      </c>
      <c r="B31" s="1" t="n">
        <v>29</v>
      </c>
      <c r="C31" s="2" t="s">
        <v>118</v>
      </c>
      <c r="D31" s="22" t="n">
        <v>4597320</v>
      </c>
      <c r="E31" s="36" t="n">
        <f aca="false">SUM(D5!D31:AE31)+SUM(D5!AK31:AN31)</f>
        <v>445155.061826472</v>
      </c>
      <c r="F31" s="19" t="n">
        <f aca="false">E31/D31</f>
        <v>0.0968292530923389</v>
      </c>
      <c r="G31" s="19" t="n">
        <v>0.588184811271915</v>
      </c>
      <c r="H31" s="19" t="n">
        <v>0.545517190745758</v>
      </c>
      <c r="J31" s="56"/>
    </row>
    <row r="32" customFormat="false" ht="15" hidden="false" customHeight="false" outlineLevel="0" collapsed="false">
      <c r="A32" s="1" t="n">
        <v>1129</v>
      </c>
      <c r="B32" s="1" t="n">
        <v>30</v>
      </c>
      <c r="C32" s="2" t="s">
        <v>119</v>
      </c>
      <c r="D32" s="22" t="n">
        <v>3918413</v>
      </c>
      <c r="E32" s="36" t="n">
        <f aca="false">SUM(D5!D32:AE32)+SUM(D5!AK32:AN32)</f>
        <v>293404.232996056</v>
      </c>
      <c r="F32" s="19" t="n">
        <f aca="false">E32/D32</f>
        <v>0.0748783328852922</v>
      </c>
      <c r="G32" s="19" t="n">
        <v>0.581154362188032</v>
      </c>
      <c r="H32" s="19" t="n">
        <v>0.491963960774444</v>
      </c>
      <c r="J32" s="56"/>
    </row>
    <row r="33" customFormat="false" ht="15" hidden="false" customHeight="false" outlineLevel="0" collapsed="false">
      <c r="A33" s="1" t="n">
        <v>1131</v>
      </c>
      <c r="B33" s="1" t="n">
        <v>31</v>
      </c>
      <c r="C33" s="2" t="s">
        <v>120</v>
      </c>
      <c r="D33" s="22" t="n">
        <v>1105580</v>
      </c>
      <c r="E33" s="36" t="n">
        <f aca="false">SUM(D5!D33:AE33)+SUM(D5!AK33:AN33)</f>
        <v>75177.8741324184</v>
      </c>
      <c r="F33" s="19" t="n">
        <f aca="false">E33/D33</f>
        <v>0.0679985836686793</v>
      </c>
      <c r="G33" s="19" t="n">
        <v>1.11605481650787</v>
      </c>
      <c r="H33" s="19" t="n">
        <v>0.873061187671659</v>
      </c>
      <c r="J33" s="56"/>
    </row>
    <row r="34" customFormat="false" ht="15" hidden="false" customHeight="false" outlineLevel="0" collapsed="false">
      <c r="A34" s="1" t="n">
        <v>1141</v>
      </c>
      <c r="B34" s="1" t="n">
        <v>32</v>
      </c>
      <c r="C34" s="2" t="s">
        <v>121</v>
      </c>
      <c r="D34" s="22" t="n">
        <v>2791696</v>
      </c>
      <c r="E34" s="36" t="n">
        <f aca="false">SUM(D5!D34:AE34)+SUM(D5!AK34:AN34)</f>
        <v>43620.8968917908</v>
      </c>
      <c r="F34" s="19" t="n">
        <f aca="false">E34/D34</f>
        <v>0.0156252317199977</v>
      </c>
      <c r="G34" s="19" t="n">
        <v>0.164656078284582</v>
      </c>
      <c r="H34" s="19" t="n">
        <v>0.137057271176717</v>
      </c>
      <c r="J34" s="56"/>
    </row>
    <row r="35" customFormat="false" ht="15" hidden="false" customHeight="false" outlineLevel="0" collapsed="false">
      <c r="A35" s="1" t="n">
        <v>1511</v>
      </c>
      <c r="B35" s="1" t="n">
        <v>33</v>
      </c>
      <c r="C35" s="2" t="s">
        <v>122</v>
      </c>
      <c r="D35" s="22" t="n">
        <v>522722</v>
      </c>
      <c r="E35" s="36" t="n">
        <f aca="false">SUM(D5!D35:AE35)+SUM(D5!AK35:AN35)</f>
        <v>97291.9176800207</v>
      </c>
      <c r="F35" s="19" t="n">
        <f aca="false">E35/D35</f>
        <v>0.186125546045548</v>
      </c>
      <c r="G35" s="19" t="n">
        <v>0.928068756608974</v>
      </c>
      <c r="H35" s="19" t="n">
        <v>0.826135539102186</v>
      </c>
      <c r="J35" s="56"/>
    </row>
    <row r="36" customFormat="false" ht="15" hidden="false" customHeight="false" outlineLevel="0" collapsed="false">
      <c r="A36" s="1" t="n">
        <v>1512</v>
      </c>
      <c r="B36" s="1" t="n">
        <v>34</v>
      </c>
      <c r="C36" s="2" t="s">
        <v>123</v>
      </c>
      <c r="D36" s="22" t="n">
        <v>1210199</v>
      </c>
      <c r="E36" s="36" t="n">
        <f aca="false">SUM(D5!D36:AE36)+SUM(D5!AK36:AN36)</f>
        <v>171894.41321683</v>
      </c>
      <c r="F36" s="19" t="n">
        <f aca="false">E36/D36</f>
        <v>0.142038138534927</v>
      </c>
      <c r="G36" s="19" t="n">
        <v>1.0435876211572</v>
      </c>
      <c r="H36" s="19" t="n">
        <v>0.93653067779211</v>
      </c>
      <c r="J36" s="56"/>
    </row>
    <row r="37" customFormat="false" ht="15" hidden="false" customHeight="false" outlineLevel="0" collapsed="false">
      <c r="A37" s="1" t="n">
        <v>1513</v>
      </c>
      <c r="B37" s="1" t="n">
        <v>35</v>
      </c>
      <c r="C37" s="2" t="s">
        <v>124</v>
      </c>
      <c r="D37" s="22" t="n">
        <v>211760</v>
      </c>
      <c r="E37" s="36" t="n">
        <f aca="false">SUM(D5!D37:AE37)+SUM(D5!AK37:AN37)</f>
        <v>11677.9456375311</v>
      </c>
      <c r="F37" s="19" t="n">
        <f aca="false">E37/D37</f>
        <v>0.0551470798901164</v>
      </c>
      <c r="G37" s="19" t="n">
        <v>0.793955725064263</v>
      </c>
      <c r="H37" s="19" t="n">
        <v>0.679999248621319</v>
      </c>
      <c r="J37" s="56"/>
    </row>
    <row r="38" customFormat="false" ht="15" hidden="false" customHeight="false" outlineLevel="0" collapsed="false">
      <c r="A38" s="1" t="n">
        <v>1514</v>
      </c>
      <c r="B38" s="1" t="n">
        <v>36</v>
      </c>
      <c r="C38" s="2" t="s">
        <v>125</v>
      </c>
      <c r="D38" s="22" t="n">
        <v>953140</v>
      </c>
      <c r="E38" s="36" t="n">
        <f aca="false">SUM(D5!D38:AE38)+SUM(D5!AK38:AN38)</f>
        <v>1034257.02733437</v>
      </c>
      <c r="F38" s="19" t="n">
        <f aca="false">E38/D38</f>
        <v>1.08510504997626</v>
      </c>
      <c r="G38" s="19" t="n">
        <v>1.76404331954947</v>
      </c>
      <c r="H38" s="19" t="n">
        <v>1.68652926413792</v>
      </c>
      <c r="J38" s="56"/>
    </row>
    <row r="39" customFormat="false" ht="15" hidden="false" customHeight="false" outlineLevel="0" collapsed="false">
      <c r="A39" s="1" t="n">
        <v>1519</v>
      </c>
      <c r="B39" s="1" t="n">
        <v>37</v>
      </c>
      <c r="C39" s="2" t="s">
        <v>126</v>
      </c>
      <c r="D39" s="22" t="n">
        <v>1171344</v>
      </c>
      <c r="E39" s="36" t="n">
        <f aca="false">SUM(D5!D39:AE39)+SUM(D5!AK39:AN39)</f>
        <v>202939.075440307</v>
      </c>
      <c r="F39" s="19" t="n">
        <f aca="false">E39/D39</f>
        <v>0.173253182190976</v>
      </c>
      <c r="G39" s="19" t="n">
        <v>0.909945036926671</v>
      </c>
      <c r="H39" s="19" t="n">
        <v>0.82493184205311</v>
      </c>
      <c r="J39" s="56"/>
    </row>
    <row r="40" customFormat="false" ht="15" hidden="false" customHeight="false" outlineLevel="0" collapsed="false">
      <c r="A40" s="1" t="n">
        <v>1521</v>
      </c>
      <c r="B40" s="1" t="n">
        <v>38</v>
      </c>
      <c r="C40" s="2" t="s">
        <v>127</v>
      </c>
      <c r="D40" s="22" t="n">
        <v>5638919</v>
      </c>
      <c r="E40" s="36" t="n">
        <f aca="false">SUM(D5!D40:AE40)+SUM(D5!AK40:AN40)</f>
        <v>103187.018488161</v>
      </c>
      <c r="F40" s="19" t="n">
        <f aca="false">E40/D40</f>
        <v>0.0182990779772082</v>
      </c>
      <c r="G40" s="19" t="n">
        <v>0.580358419235929</v>
      </c>
      <c r="H40" s="19" t="n">
        <v>0.487475177229321</v>
      </c>
      <c r="J40" s="56"/>
    </row>
    <row r="41" customFormat="false" ht="15" hidden="false" customHeight="false" outlineLevel="0" collapsed="false">
      <c r="A41" s="1" t="n">
        <v>1522</v>
      </c>
      <c r="B41" s="1" t="n">
        <v>39</v>
      </c>
      <c r="C41" s="2" t="s">
        <v>128</v>
      </c>
      <c r="D41" s="22" t="n">
        <v>487654</v>
      </c>
      <c r="E41" s="36" t="n">
        <f aca="false">SUM(D5!D41:AE41)+SUM(D5!AK41:AN41)</f>
        <v>123292.749911383</v>
      </c>
      <c r="F41" s="19" t="n">
        <f aca="false">E41/D41</f>
        <v>0.252828337123007</v>
      </c>
      <c r="G41" s="19" t="n">
        <v>0.842294029067579</v>
      </c>
      <c r="H41" s="19" t="n">
        <v>0.758863354381123</v>
      </c>
      <c r="J41" s="56"/>
    </row>
    <row r="42" customFormat="false" ht="15" hidden="false" customHeight="false" outlineLevel="0" collapsed="false">
      <c r="A42" s="1" t="n">
        <v>1529</v>
      </c>
      <c r="B42" s="1" t="n">
        <v>40</v>
      </c>
      <c r="C42" s="2" t="s">
        <v>129</v>
      </c>
      <c r="D42" s="22" t="n">
        <v>968771</v>
      </c>
      <c r="E42" s="36" t="n">
        <f aca="false">SUM(D5!D42:AE42)+SUM(D5!AK42:AN42)</f>
        <v>77980.8428548977</v>
      </c>
      <c r="F42" s="19" t="n">
        <f aca="false">E42/D42</f>
        <v>0.080494608999338</v>
      </c>
      <c r="G42" s="19" t="n">
        <v>0.592613448056287</v>
      </c>
      <c r="H42" s="19" t="n">
        <v>0.492847918059035</v>
      </c>
      <c r="J42" s="56"/>
    </row>
    <row r="43" customFormat="false" ht="15" hidden="false" customHeight="false" outlineLevel="0" collapsed="false">
      <c r="A43" s="1" t="n">
        <v>1611</v>
      </c>
      <c r="B43" s="1" t="n">
        <v>41</v>
      </c>
      <c r="C43" s="2" t="s">
        <v>130</v>
      </c>
      <c r="D43" s="22" t="n">
        <v>3086648</v>
      </c>
      <c r="E43" s="36" t="n">
        <f aca="false">SUM(D5!D43:AE43)+SUM(D5!AK43:AN43)</f>
        <v>405417.905579634</v>
      </c>
      <c r="F43" s="19" t="n">
        <f aca="false">E43/D43</f>
        <v>0.131345688131473</v>
      </c>
      <c r="G43" s="19" t="n">
        <v>0.752066548455681</v>
      </c>
      <c r="H43" s="19" t="n">
        <v>0.583897370101236</v>
      </c>
      <c r="J43" s="56"/>
    </row>
    <row r="44" customFormat="false" ht="15" hidden="false" customHeight="false" outlineLevel="0" collapsed="false">
      <c r="A44" s="1" t="n">
        <v>1619</v>
      </c>
      <c r="B44" s="1" t="n">
        <v>42</v>
      </c>
      <c r="C44" s="2" t="s">
        <v>131</v>
      </c>
      <c r="D44" s="22" t="n">
        <v>1405744</v>
      </c>
      <c r="E44" s="36" t="n">
        <f aca="false">SUM(D5!D44:AE44)+SUM(D5!AK44:AN44)</f>
        <v>121021.613173822</v>
      </c>
      <c r="F44" s="19" t="n">
        <f aca="false">E44/D44</f>
        <v>0.0860907911922954</v>
      </c>
      <c r="G44" s="19" t="n">
        <v>0.61375176448647</v>
      </c>
      <c r="H44" s="19" t="n">
        <v>0.506502745585555</v>
      </c>
      <c r="J44" s="56"/>
    </row>
    <row r="45" customFormat="false" ht="15" hidden="false" customHeight="false" outlineLevel="0" collapsed="false">
      <c r="A45" s="1" t="n">
        <v>1711</v>
      </c>
      <c r="B45" s="1" t="n">
        <v>43</v>
      </c>
      <c r="C45" s="2" t="s">
        <v>132</v>
      </c>
      <c r="D45" s="22" t="n">
        <v>3914335</v>
      </c>
      <c r="E45" s="36" t="n">
        <f aca="false">SUM(D5!D45:AE45)+SUM(D5!AK45:AN45)</f>
        <v>304271.628487682</v>
      </c>
      <c r="F45" s="19" t="n">
        <f aca="false">E45/D45</f>
        <v>0.0777326489653241</v>
      </c>
      <c r="G45" s="19" t="n">
        <v>0.600161160572009</v>
      </c>
      <c r="H45" s="19" t="n">
        <v>0.511268688003499</v>
      </c>
      <c r="J45" s="56"/>
    </row>
    <row r="46" customFormat="false" ht="15" hidden="false" customHeight="false" outlineLevel="0" collapsed="false">
      <c r="A46" s="1" t="n">
        <v>1811</v>
      </c>
      <c r="B46" s="1" t="n">
        <v>44</v>
      </c>
      <c r="C46" s="2" t="s">
        <v>133</v>
      </c>
      <c r="D46" s="22" t="n">
        <v>791362</v>
      </c>
      <c r="E46" s="36" t="n">
        <f aca="false">SUM(D5!D46:AE46)+SUM(D5!AK46:AN46)</f>
        <v>3158922.051352</v>
      </c>
      <c r="F46" s="19" t="n">
        <f aca="false">E46/D46</f>
        <v>3.99175352285301</v>
      </c>
      <c r="G46" s="19" t="n">
        <v>4.82905945037896</v>
      </c>
      <c r="H46" s="19" t="n">
        <v>4.67858737336087</v>
      </c>
      <c r="J46" s="56"/>
    </row>
    <row r="47" customFormat="false" ht="15" hidden="false" customHeight="false" outlineLevel="0" collapsed="false">
      <c r="A47" s="1" t="n">
        <v>1812</v>
      </c>
      <c r="B47" s="1" t="n">
        <v>45</v>
      </c>
      <c r="C47" s="2" t="s">
        <v>134</v>
      </c>
      <c r="D47" s="22" t="n">
        <v>3178289</v>
      </c>
      <c r="E47" s="36" t="n">
        <f aca="false">SUM(D5!D47:AE47)+SUM(D5!AK47:AN47)</f>
        <v>5681000.85690901</v>
      </c>
      <c r="F47" s="19" t="n">
        <f aca="false">E47/D47</f>
        <v>1.78743998953809</v>
      </c>
      <c r="G47" s="19" t="n">
        <v>3.70212071719461</v>
      </c>
      <c r="H47" s="19" t="n">
        <v>3.21144024968165</v>
      </c>
      <c r="J47" s="56"/>
    </row>
    <row r="48" customFormat="false" ht="15" hidden="false" customHeight="false" outlineLevel="0" collapsed="false">
      <c r="A48" s="1" t="n">
        <v>1813</v>
      </c>
      <c r="B48" s="1" t="n">
        <v>46</v>
      </c>
      <c r="C48" s="2" t="s">
        <v>135</v>
      </c>
      <c r="D48" s="22" t="n">
        <v>1432845</v>
      </c>
      <c r="E48" s="36" t="n">
        <f aca="false">SUM(D5!D48:AE48)+SUM(D5!AK48:AN48)</f>
        <v>373743.603903169</v>
      </c>
      <c r="F48" s="19" t="n">
        <f aca="false">E48/D48</f>
        <v>0.260840219216432</v>
      </c>
      <c r="G48" s="19" t="n">
        <v>1.99518810534246</v>
      </c>
      <c r="H48" s="19" t="n">
        <v>1.72910267234113</v>
      </c>
      <c r="J48" s="56"/>
    </row>
    <row r="49" customFormat="false" ht="15" hidden="false" customHeight="false" outlineLevel="0" collapsed="false">
      <c r="A49" s="1" t="n">
        <v>1821</v>
      </c>
      <c r="B49" s="1" t="n">
        <v>47</v>
      </c>
      <c r="C49" s="2" t="s">
        <v>136</v>
      </c>
      <c r="D49" s="22" t="n">
        <v>2482636</v>
      </c>
      <c r="E49" s="36" t="n">
        <f aca="false">SUM(D5!D49:AE49)+SUM(D5!AK49:AN49)</f>
        <v>137204.634328417</v>
      </c>
      <c r="F49" s="19" t="n">
        <f aca="false">E49/D49</f>
        <v>0.0552657072274862</v>
      </c>
      <c r="G49" s="19" t="n">
        <v>1.09478978659322</v>
      </c>
      <c r="H49" s="19" t="n">
        <v>0.943610645205752</v>
      </c>
      <c r="J49" s="56"/>
    </row>
    <row r="50" customFormat="false" ht="15" hidden="false" customHeight="false" outlineLevel="0" collapsed="false">
      <c r="A50" s="1" t="n">
        <v>1829</v>
      </c>
      <c r="B50" s="1" t="n">
        <v>48</v>
      </c>
      <c r="C50" s="2" t="s">
        <v>137</v>
      </c>
      <c r="D50" s="22" t="n">
        <v>1508244</v>
      </c>
      <c r="E50" s="36" t="n">
        <f aca="false">SUM(D5!D50:AE50)+SUM(D5!AK50:AN50)</f>
        <v>126250.441388722</v>
      </c>
      <c r="F50" s="19" t="n">
        <f aca="false">E50/D50</f>
        <v>0.0837069077607613</v>
      </c>
      <c r="G50" s="19" t="n">
        <v>1.11412660302884</v>
      </c>
      <c r="H50" s="19" t="n">
        <v>0.961627328997532</v>
      </c>
      <c r="J50" s="56"/>
    </row>
    <row r="51" customFormat="false" ht="15" hidden="false" customHeight="false" outlineLevel="0" collapsed="false">
      <c r="A51" s="1" t="n">
        <v>1911</v>
      </c>
      <c r="B51" s="1" t="n">
        <v>49</v>
      </c>
      <c r="C51" s="2" t="s">
        <v>138</v>
      </c>
      <c r="D51" s="22" t="n">
        <v>12200105</v>
      </c>
      <c r="E51" s="36" t="n">
        <f aca="false">SUM(D5!D51:AE51)+SUM(D5!AK51:AN51)</f>
        <v>183109.763406701</v>
      </c>
      <c r="F51" s="19" t="n">
        <f aca="false">E51/D51</f>
        <v>0.0150088678258671</v>
      </c>
      <c r="G51" s="19" t="n">
        <v>0.718686077019532</v>
      </c>
      <c r="H51" s="19" t="n">
        <v>0.613436660340533</v>
      </c>
      <c r="J51" s="56"/>
    </row>
    <row r="52" customFormat="false" ht="15" hidden="false" customHeight="false" outlineLevel="0" collapsed="false">
      <c r="A52" s="1" t="n">
        <v>2011</v>
      </c>
      <c r="B52" s="1" t="n">
        <v>50</v>
      </c>
      <c r="C52" s="2" t="s">
        <v>139</v>
      </c>
      <c r="D52" s="22" t="n">
        <v>421456</v>
      </c>
      <c r="E52" s="36" t="n">
        <f aca="false">SUM(D5!D52:AE52)+SUM(D5!AK52:AN52)</f>
        <v>443007.090464068</v>
      </c>
      <c r="F52" s="19" t="n">
        <f aca="false">E52/D52</f>
        <v>1.05113485266331</v>
      </c>
      <c r="G52" s="19" t="n">
        <v>1.95467563968848</v>
      </c>
      <c r="H52" s="19" t="n">
        <v>1.81827957041741</v>
      </c>
      <c r="J52" s="56"/>
    </row>
    <row r="53" customFormat="false" ht="15" hidden="false" customHeight="false" outlineLevel="0" collapsed="false">
      <c r="A53" s="1" t="n">
        <v>2021</v>
      </c>
      <c r="B53" s="1" t="n">
        <v>51</v>
      </c>
      <c r="C53" s="2" t="s">
        <v>140</v>
      </c>
      <c r="D53" s="22" t="n">
        <v>526656</v>
      </c>
      <c r="E53" s="36" t="n">
        <f aca="false">SUM(D5!D53:AE53)+SUM(D5!AK53:AN53)</f>
        <v>1052141.57194348</v>
      </c>
      <c r="F53" s="19" t="n">
        <f aca="false">E53/D53</f>
        <v>1.99777762323696</v>
      </c>
      <c r="G53" s="19" t="n">
        <v>2.97662990246753</v>
      </c>
      <c r="H53" s="19" t="n">
        <v>2.91284554027828</v>
      </c>
      <c r="J53" s="56"/>
    </row>
    <row r="54" customFormat="false" ht="15" hidden="false" customHeight="false" outlineLevel="0" collapsed="false">
      <c r="A54" s="1" t="n">
        <v>2029</v>
      </c>
      <c r="B54" s="1" t="n">
        <v>52</v>
      </c>
      <c r="C54" s="2" t="s">
        <v>141</v>
      </c>
      <c r="D54" s="22" t="n">
        <v>1403335</v>
      </c>
      <c r="E54" s="36" t="n">
        <f aca="false">SUM(D5!D54:AE54)+SUM(D5!AK54:AN54)</f>
        <v>1308294.10473938</v>
      </c>
      <c r="F54" s="19" t="n">
        <f aca="false">E54/D54</f>
        <v>0.932274976922387</v>
      </c>
      <c r="G54" s="19" t="n">
        <v>1.74470297103445</v>
      </c>
      <c r="H54" s="19" t="n">
        <v>1.60514507177331</v>
      </c>
      <c r="J54" s="56"/>
    </row>
    <row r="55" customFormat="false" ht="15" hidden="false" customHeight="false" outlineLevel="0" collapsed="false">
      <c r="A55" s="1" t="n">
        <v>2031</v>
      </c>
      <c r="B55" s="1" t="n">
        <v>53</v>
      </c>
      <c r="C55" s="2" t="s">
        <v>142</v>
      </c>
      <c r="D55" s="22" t="n">
        <v>1513914</v>
      </c>
      <c r="E55" s="36" t="n">
        <f aca="false">SUM(D5!D55:AE55)+SUM(D5!AK55:AN55)</f>
        <v>858553.829905414</v>
      </c>
      <c r="F55" s="19" t="n">
        <f aca="false">E55/D55</f>
        <v>0.567108719455275</v>
      </c>
      <c r="G55" s="19" t="n">
        <v>1.31810669237116</v>
      </c>
      <c r="H55" s="19" t="n">
        <v>1.20796427113636</v>
      </c>
      <c r="J55" s="56"/>
    </row>
    <row r="56" customFormat="false" ht="15" hidden="false" customHeight="false" outlineLevel="0" collapsed="false">
      <c r="A56" s="1" t="n">
        <v>2032</v>
      </c>
      <c r="B56" s="1" t="n">
        <v>54</v>
      </c>
      <c r="C56" s="2" t="s">
        <v>143</v>
      </c>
      <c r="D56" s="22" t="n">
        <v>3124080</v>
      </c>
      <c r="E56" s="36" t="n">
        <f aca="false">SUM(D5!D56:AE56)+SUM(D5!AK56:AN56)</f>
        <v>1512223.6484507</v>
      </c>
      <c r="F56" s="19" t="n">
        <f aca="false">E56/D56</f>
        <v>0.484054073023322</v>
      </c>
      <c r="G56" s="19" t="n">
        <v>1.45526880357446</v>
      </c>
      <c r="H56" s="19" t="n">
        <v>1.31252201047853</v>
      </c>
      <c r="J56" s="56"/>
    </row>
    <row r="57" customFormat="false" ht="15" hidden="false" customHeight="false" outlineLevel="0" collapsed="false">
      <c r="A57" s="1" t="n">
        <v>2033</v>
      </c>
      <c r="B57" s="1" t="n">
        <v>55</v>
      </c>
      <c r="C57" s="2" t="s">
        <v>144</v>
      </c>
      <c r="D57" s="22" t="n">
        <v>554069</v>
      </c>
      <c r="E57" s="36" t="n">
        <f aca="false">SUM(D5!D57:AE57)+SUM(D5!AK57:AN57)</f>
        <v>379461.926315827</v>
      </c>
      <c r="F57" s="19" t="n">
        <f aca="false">E57/D57</f>
        <v>0.684864026530679</v>
      </c>
      <c r="G57" s="19" t="n">
        <v>1.38115498688109</v>
      </c>
      <c r="H57" s="19" t="n">
        <v>1.29928228926327</v>
      </c>
      <c r="J57" s="56"/>
    </row>
    <row r="58" customFormat="false" ht="15" hidden="false" customHeight="false" outlineLevel="0" collapsed="false">
      <c r="A58" s="1" t="n">
        <v>2039</v>
      </c>
      <c r="B58" s="1" t="n">
        <v>56</v>
      </c>
      <c r="C58" s="2" t="s">
        <v>145</v>
      </c>
      <c r="D58" s="22" t="n">
        <v>1247121</v>
      </c>
      <c r="E58" s="36" t="n">
        <f aca="false">SUM(D5!D58:AE58)+SUM(D5!AK58:AN58)</f>
        <v>578042.439144537</v>
      </c>
      <c r="F58" s="19" t="n">
        <f aca="false">E58/D58</f>
        <v>0.46350148794266</v>
      </c>
      <c r="G58" s="19" t="n">
        <v>1.28533184019777</v>
      </c>
      <c r="H58" s="19" t="n">
        <v>1.15479838287661</v>
      </c>
      <c r="J58" s="56"/>
    </row>
    <row r="59" customFormat="false" ht="15" hidden="false" customHeight="false" outlineLevel="0" collapsed="false">
      <c r="A59" s="1" t="n">
        <v>2041</v>
      </c>
      <c r="B59" s="1" t="n">
        <v>57</v>
      </c>
      <c r="C59" s="2" t="s">
        <v>146</v>
      </c>
      <c r="D59" s="22" t="n">
        <v>3056654</v>
      </c>
      <c r="E59" s="36" t="n">
        <f aca="false">SUM(D5!D59:AE59)+SUM(D5!AK59:AN59)</f>
        <v>1202650.22826799</v>
      </c>
      <c r="F59" s="19" t="n">
        <f aca="false">E59/D59</f>
        <v>0.393453177320035</v>
      </c>
      <c r="G59" s="19" t="n">
        <v>1.32168212389144</v>
      </c>
      <c r="H59" s="19" t="n">
        <v>1.16157902180533</v>
      </c>
      <c r="J59" s="56"/>
    </row>
    <row r="60" customFormat="false" ht="15" hidden="false" customHeight="false" outlineLevel="0" collapsed="false">
      <c r="A60" s="1" t="n">
        <v>2051</v>
      </c>
      <c r="B60" s="1" t="n">
        <v>58</v>
      </c>
      <c r="C60" s="2" t="s">
        <v>147</v>
      </c>
      <c r="D60" s="22" t="n">
        <v>737137</v>
      </c>
      <c r="E60" s="36" t="n">
        <f aca="false">SUM(D5!D60:AE60)+SUM(D5!AK60:AN60)</f>
        <v>464940.171059277</v>
      </c>
      <c r="F60" s="19" t="n">
        <f aca="false">E60/D60</f>
        <v>0.630737801873026</v>
      </c>
      <c r="G60" s="19" t="n">
        <v>1.49509611867016</v>
      </c>
      <c r="H60" s="19" t="n">
        <v>1.34710057872979</v>
      </c>
      <c r="J60" s="56"/>
    </row>
    <row r="61" customFormat="false" ht="15" hidden="false" customHeight="false" outlineLevel="0" collapsed="false">
      <c r="A61" s="1" t="n">
        <v>2061</v>
      </c>
      <c r="B61" s="1" t="n">
        <v>59</v>
      </c>
      <c r="C61" s="2" t="s">
        <v>148</v>
      </c>
      <c r="D61" s="22" t="n">
        <v>6288330</v>
      </c>
      <c r="E61" s="36" t="n">
        <f aca="false">SUM(D5!D61:AE61)+SUM(D5!AK61:AN61)</f>
        <v>160766.324402421</v>
      </c>
      <c r="F61" s="19" t="n">
        <f aca="false">E61/D61</f>
        <v>0.0255658218322546</v>
      </c>
      <c r="G61" s="19" t="n">
        <v>0.429046447305308</v>
      </c>
      <c r="H61" s="19" t="n">
        <v>0.375259661144256</v>
      </c>
      <c r="J61" s="56"/>
    </row>
    <row r="62" customFormat="false" ht="15" hidden="false" customHeight="false" outlineLevel="0" collapsed="false">
      <c r="A62" s="1" t="n">
        <v>2071</v>
      </c>
      <c r="B62" s="1" t="n">
        <v>60</v>
      </c>
      <c r="C62" s="2" t="s">
        <v>149</v>
      </c>
      <c r="D62" s="22" t="n">
        <v>2366306</v>
      </c>
      <c r="E62" s="36" t="n">
        <f aca="false">SUM(D5!D62:AE62)+SUM(D5!AK62:AN62)</f>
        <v>153000.809995881</v>
      </c>
      <c r="F62" s="19" t="n">
        <f aca="false">E62/D62</f>
        <v>0.0646580831033185</v>
      </c>
      <c r="G62" s="19" t="n">
        <v>0.596631889790402</v>
      </c>
      <c r="H62" s="19" t="n">
        <v>0.519798966787076</v>
      </c>
      <c r="J62" s="56"/>
    </row>
    <row r="63" customFormat="false" ht="15" hidden="false" customHeight="false" outlineLevel="0" collapsed="false">
      <c r="A63" s="1" t="n">
        <v>2072</v>
      </c>
      <c r="B63" s="1" t="n">
        <v>61</v>
      </c>
      <c r="C63" s="2" t="s">
        <v>150</v>
      </c>
      <c r="D63" s="22" t="n">
        <v>1403948</v>
      </c>
      <c r="E63" s="36" t="n">
        <f aca="false">SUM(D5!D63:AE63)+SUM(D5!AK63:AN63)</f>
        <v>57545.4107546382</v>
      </c>
      <c r="F63" s="19" t="n">
        <f aca="false">E63/D63</f>
        <v>0.0409882778811168</v>
      </c>
      <c r="G63" s="19" t="n">
        <v>0.823289731831738</v>
      </c>
      <c r="H63" s="19" t="n">
        <v>0.691409448847019</v>
      </c>
      <c r="J63" s="56"/>
    </row>
    <row r="64" customFormat="false" ht="15" hidden="false" customHeight="false" outlineLevel="0" collapsed="false">
      <c r="A64" s="1" t="n">
        <v>2073</v>
      </c>
      <c r="B64" s="1" t="n">
        <v>62</v>
      </c>
      <c r="C64" s="2" t="s">
        <v>151</v>
      </c>
      <c r="D64" s="22" t="n">
        <v>857179</v>
      </c>
      <c r="E64" s="36" t="n">
        <f aca="false">SUM(D5!D64:AE64)+SUM(D5!AK64:AN64)</f>
        <v>106843.467459519</v>
      </c>
      <c r="F64" s="19" t="n">
        <f aca="false">E64/D64</f>
        <v>0.124645456152705</v>
      </c>
      <c r="G64" s="19" t="n">
        <v>0.76045539682556</v>
      </c>
      <c r="H64" s="19" t="n">
        <v>0.655727585703947</v>
      </c>
      <c r="J64" s="56"/>
    </row>
    <row r="65" customFormat="false" ht="15" hidden="false" customHeight="false" outlineLevel="0" collapsed="false">
      <c r="A65" s="1" t="n">
        <v>2074</v>
      </c>
      <c r="B65" s="1" t="n">
        <v>63</v>
      </c>
      <c r="C65" s="2" t="s">
        <v>152</v>
      </c>
      <c r="D65" s="22" t="n">
        <v>429212</v>
      </c>
      <c r="E65" s="36" t="n">
        <f aca="false">SUM(D5!D65:AE65)+SUM(D5!AK65:AN65)</f>
        <v>115107.629540291</v>
      </c>
      <c r="F65" s="19" t="n">
        <f aca="false">E65/D65</f>
        <v>0.268183623804298</v>
      </c>
      <c r="G65" s="19" t="n">
        <v>0.970451317452614</v>
      </c>
      <c r="H65" s="19" t="n">
        <v>0.857145508192664</v>
      </c>
      <c r="J65" s="56"/>
    </row>
    <row r="66" customFormat="false" ht="15" hidden="false" customHeight="false" outlineLevel="0" collapsed="false">
      <c r="A66" s="1" t="n">
        <v>2079</v>
      </c>
      <c r="B66" s="1" t="n">
        <v>64</v>
      </c>
      <c r="C66" s="2" t="s">
        <v>153</v>
      </c>
      <c r="D66" s="22" t="n">
        <v>1848804</v>
      </c>
      <c r="E66" s="36" t="n">
        <f aca="false">SUM(D5!D66:AE66)+SUM(D5!AK66:AN66)</f>
        <v>411224.525761083</v>
      </c>
      <c r="F66" s="19" t="n">
        <f aca="false">E66/D66</f>
        <v>0.222427323697419</v>
      </c>
      <c r="G66" s="19" t="n">
        <v>0.944594750112186</v>
      </c>
      <c r="H66" s="19" t="n">
        <v>0.815743902334322</v>
      </c>
      <c r="J66" s="56"/>
    </row>
    <row r="67" customFormat="false" ht="15" hidden="false" customHeight="false" outlineLevel="0" collapsed="false">
      <c r="A67" s="1" t="n">
        <v>2111</v>
      </c>
      <c r="B67" s="1" t="n">
        <v>65</v>
      </c>
      <c r="C67" s="2" t="s">
        <v>154</v>
      </c>
      <c r="D67" s="22" t="n">
        <v>9217602</v>
      </c>
      <c r="E67" s="36" t="n">
        <f aca="false">SUM(D5!D67:AE67)+SUM(D5!AK67:AN67)</f>
        <v>2660665.75434043</v>
      </c>
      <c r="F67" s="19" t="n">
        <f aca="false">E67/D67</f>
        <v>0.288650535610068</v>
      </c>
      <c r="G67" s="19" t="n">
        <v>0.536293232543291</v>
      </c>
      <c r="H67" s="19" t="n">
        <v>0.439578624277003</v>
      </c>
      <c r="J67" s="56"/>
    </row>
    <row r="68" customFormat="false" ht="15" hidden="false" customHeight="false" outlineLevel="0" collapsed="false">
      <c r="A68" s="1" t="n">
        <v>2121</v>
      </c>
      <c r="B68" s="1" t="n">
        <v>66</v>
      </c>
      <c r="C68" s="2" t="s">
        <v>155</v>
      </c>
      <c r="D68" s="22" t="n">
        <v>1275194</v>
      </c>
      <c r="E68" s="36" t="n">
        <f aca="false">SUM(D5!D68:AE68)+SUM(D5!AK68:AN68)</f>
        <v>1390398.70239945</v>
      </c>
      <c r="F68" s="19" t="n">
        <f aca="false">E68/D68</f>
        <v>1.09034288304325</v>
      </c>
      <c r="G68" s="19" t="n">
        <v>1.81860043711005</v>
      </c>
      <c r="H68" s="19" t="n">
        <v>1.58112589361031</v>
      </c>
      <c r="J68" s="56"/>
    </row>
    <row r="69" customFormat="false" ht="15" hidden="false" customHeight="false" outlineLevel="0" collapsed="false">
      <c r="A69" s="1" t="n">
        <v>2211</v>
      </c>
      <c r="B69" s="1" t="n">
        <v>67</v>
      </c>
      <c r="C69" s="2" t="s">
        <v>156</v>
      </c>
      <c r="D69" s="22" t="n">
        <v>10113757</v>
      </c>
      <c r="E69" s="36" t="n">
        <f aca="false">SUM(D5!D69:AE69)+SUM(D5!AK69:AN69)</f>
        <v>880342.311063662</v>
      </c>
      <c r="F69" s="19" t="n">
        <f aca="false">E69/D69</f>
        <v>0.0870440441730667</v>
      </c>
      <c r="G69" s="19" t="n">
        <v>0.69195813465813</v>
      </c>
      <c r="H69" s="19" t="n">
        <v>0.604860079713975</v>
      </c>
      <c r="J69" s="56"/>
    </row>
    <row r="70" customFormat="false" ht="15" hidden="false" customHeight="false" outlineLevel="0" collapsed="false">
      <c r="A70" s="1" t="n">
        <v>2311</v>
      </c>
      <c r="B70" s="1" t="n">
        <v>68</v>
      </c>
      <c r="C70" s="2" t="s">
        <v>157</v>
      </c>
      <c r="D70" s="22" t="n">
        <v>956369</v>
      </c>
      <c r="E70" s="36" t="n">
        <f aca="false">SUM(D5!D70:AE70)+SUM(D5!AK70:AN70)</f>
        <v>341354.155254041</v>
      </c>
      <c r="F70" s="19" t="n">
        <f aca="false">E70/D70</f>
        <v>0.356927248012055</v>
      </c>
      <c r="G70" s="19" t="n">
        <v>1.04884508909382</v>
      </c>
      <c r="H70" s="19" t="n">
        <v>0.949847614542641</v>
      </c>
      <c r="J70" s="56"/>
    </row>
    <row r="71" customFormat="false" ht="15" hidden="false" customHeight="false" outlineLevel="0" collapsed="false">
      <c r="A71" s="1" t="n">
        <v>2319</v>
      </c>
      <c r="B71" s="1" t="n">
        <v>69</v>
      </c>
      <c r="C71" s="2" t="s">
        <v>158</v>
      </c>
      <c r="D71" s="22" t="n">
        <v>2260126</v>
      </c>
      <c r="E71" s="36" t="n">
        <f aca="false">SUM(D5!D71:AE71)+SUM(D5!AK71:AN71)</f>
        <v>209918.177864335</v>
      </c>
      <c r="F71" s="19" t="n">
        <f aca="false">E71/D71</f>
        <v>0.0928789712893594</v>
      </c>
      <c r="G71" s="19" t="n">
        <v>0.582671641205626</v>
      </c>
      <c r="H71" s="19" t="n">
        <v>0.515777402386063</v>
      </c>
      <c r="J71" s="56"/>
    </row>
    <row r="72" customFormat="false" ht="15" hidden="false" customHeight="false" outlineLevel="0" collapsed="false">
      <c r="A72" s="1" t="n">
        <v>2411</v>
      </c>
      <c r="B72" s="1" t="n">
        <v>70</v>
      </c>
      <c r="C72" s="2" t="s">
        <v>159</v>
      </c>
      <c r="D72" s="22" t="n">
        <v>414353</v>
      </c>
      <c r="E72" s="36" t="n">
        <f aca="false">SUM(D5!D72:AE72)+SUM(D5!AK72:AN72)</f>
        <v>12530.821069341</v>
      </c>
      <c r="F72" s="19" t="n">
        <f aca="false">E72/D72</f>
        <v>0.0302418977763911</v>
      </c>
      <c r="G72" s="19" t="n">
        <v>0.399179925645753</v>
      </c>
      <c r="H72" s="19" t="n">
        <v>0.296112359868267</v>
      </c>
      <c r="J72" s="56"/>
    </row>
    <row r="73" customFormat="false" ht="15" hidden="false" customHeight="false" outlineLevel="0" collapsed="false">
      <c r="A73" s="1" t="n">
        <v>2412</v>
      </c>
      <c r="B73" s="1" t="n">
        <v>71</v>
      </c>
      <c r="C73" s="2" t="s">
        <v>160</v>
      </c>
      <c r="D73" s="22" t="n">
        <v>519458</v>
      </c>
      <c r="E73" s="36" t="n">
        <f aca="false">SUM(D5!D73:AE73)+SUM(D5!AK73:AN73)</f>
        <v>44841.0192944239</v>
      </c>
      <c r="F73" s="19" t="n">
        <f aca="false">E73/D73</f>
        <v>0.0863227042309943</v>
      </c>
      <c r="G73" s="19" t="n">
        <v>0.606044883805422</v>
      </c>
      <c r="H73" s="19" t="n">
        <v>0.459098169450475</v>
      </c>
      <c r="J73" s="56"/>
    </row>
    <row r="74" customFormat="false" ht="15" hidden="false" customHeight="false" outlineLevel="0" collapsed="false">
      <c r="A74" s="1" t="n">
        <v>2511</v>
      </c>
      <c r="B74" s="1" t="n">
        <v>72</v>
      </c>
      <c r="C74" s="2" t="s">
        <v>161</v>
      </c>
      <c r="D74" s="22" t="n">
        <v>626470</v>
      </c>
      <c r="E74" s="36" t="n">
        <f aca="false">SUM(D5!D74:AE74)+SUM(D5!AK74:AN74)</f>
        <v>434562.27061703</v>
      </c>
      <c r="F74" s="19" t="n">
        <f aca="false">E74/D74</f>
        <v>0.69366812555594</v>
      </c>
      <c r="G74" s="19" t="n">
        <v>1.31005350930462</v>
      </c>
      <c r="H74" s="19" t="n">
        <v>1.24535447548295</v>
      </c>
      <c r="J74" s="56"/>
    </row>
    <row r="75" customFormat="false" ht="15" hidden="false" customHeight="false" outlineLevel="0" collapsed="false">
      <c r="A75" s="1" t="n">
        <v>2512</v>
      </c>
      <c r="B75" s="1" t="n">
        <v>73</v>
      </c>
      <c r="C75" s="2" t="s">
        <v>162</v>
      </c>
      <c r="D75" s="22" t="n">
        <v>222637</v>
      </c>
      <c r="E75" s="36" t="n">
        <f aca="false">SUM(D5!D75:AE75)+SUM(D5!AK75:AN75)</f>
        <v>242453.277931343</v>
      </c>
      <c r="F75" s="19" t="n">
        <f aca="false">E75/D75</f>
        <v>1.08900711890361</v>
      </c>
      <c r="G75" s="19" t="n">
        <v>1.72600633548818</v>
      </c>
      <c r="H75" s="19" t="n">
        <v>1.64390449112595</v>
      </c>
      <c r="J75" s="56"/>
    </row>
    <row r="76" customFormat="false" ht="15" hidden="false" customHeight="false" outlineLevel="0" collapsed="false">
      <c r="A76" s="1" t="n">
        <v>2519</v>
      </c>
      <c r="B76" s="1" t="n">
        <v>74</v>
      </c>
      <c r="C76" s="2" t="s">
        <v>163</v>
      </c>
      <c r="D76" s="22" t="n">
        <v>896378</v>
      </c>
      <c r="E76" s="36" t="n">
        <f aca="false">SUM(D5!D76:AE76)+SUM(D5!AK76:AN76)</f>
        <v>766584.276805957</v>
      </c>
      <c r="F76" s="19" t="n">
        <f aca="false">E76/D76</f>
        <v>0.855202020582787</v>
      </c>
      <c r="G76" s="19" t="n">
        <v>1.45897155008644</v>
      </c>
      <c r="H76" s="19" t="n">
        <v>1.38656789697611</v>
      </c>
      <c r="J76" s="56"/>
    </row>
    <row r="77" customFormat="false" ht="15" hidden="false" customHeight="false" outlineLevel="0" collapsed="false">
      <c r="A77" s="1" t="n">
        <v>2521</v>
      </c>
      <c r="B77" s="1" t="n">
        <v>75</v>
      </c>
      <c r="C77" s="2" t="s">
        <v>164</v>
      </c>
      <c r="D77" s="22" t="n">
        <v>700900</v>
      </c>
      <c r="E77" s="36" t="n">
        <f aca="false">SUM(D5!D77:AE77)+SUM(D5!AK77:AN77)</f>
        <v>4099438.95767056</v>
      </c>
      <c r="F77" s="19" t="n">
        <f aca="false">E77/D77</f>
        <v>5.84882145480176</v>
      </c>
      <c r="G77" s="19" t="n">
        <v>6.80921508087549</v>
      </c>
      <c r="H77" s="19" t="n">
        <v>6.66488309598161</v>
      </c>
      <c r="J77" s="56"/>
    </row>
    <row r="78" customFormat="false" ht="15" hidden="false" customHeight="false" outlineLevel="0" collapsed="false">
      <c r="A78" s="1" t="n">
        <v>2522</v>
      </c>
      <c r="B78" s="1" t="n">
        <v>76</v>
      </c>
      <c r="C78" s="2" t="s">
        <v>165</v>
      </c>
      <c r="D78" s="22" t="n">
        <v>2072444</v>
      </c>
      <c r="E78" s="36" t="n">
        <f aca="false">SUM(D5!D78:AE78)+SUM(D5!AK78:AN78)</f>
        <v>218532.120283812</v>
      </c>
      <c r="F78" s="19" t="n">
        <f aca="false">E78/D78</f>
        <v>0.105446574326646</v>
      </c>
      <c r="G78" s="19" t="n">
        <v>2.73255135022754</v>
      </c>
      <c r="H78" s="19" t="n">
        <v>2.67205451394567</v>
      </c>
      <c r="J78" s="56"/>
    </row>
    <row r="79" customFormat="false" ht="15" hidden="false" customHeight="false" outlineLevel="0" collapsed="false">
      <c r="A79" s="1" t="n">
        <v>2523</v>
      </c>
      <c r="B79" s="1" t="n">
        <v>77</v>
      </c>
      <c r="C79" s="2" t="s">
        <v>166</v>
      </c>
      <c r="D79" s="22" t="n">
        <v>2021141</v>
      </c>
      <c r="E79" s="36" t="n">
        <f aca="false">SUM(D5!D79:AE79)+SUM(D5!AK79:AN79)</f>
        <v>1219439.87542278</v>
      </c>
      <c r="F79" s="19" t="n">
        <f aca="false">E79/D79</f>
        <v>0.603342307846301</v>
      </c>
      <c r="G79" s="19" t="n">
        <v>1.69444492826199</v>
      </c>
      <c r="H79" s="19" t="n">
        <v>1.645390658128</v>
      </c>
      <c r="J79" s="56"/>
    </row>
    <row r="80" customFormat="false" ht="15" hidden="false" customHeight="false" outlineLevel="0" collapsed="false">
      <c r="A80" s="1" t="n">
        <v>2531</v>
      </c>
      <c r="B80" s="1" t="n">
        <v>78</v>
      </c>
      <c r="C80" s="2" t="s">
        <v>167</v>
      </c>
      <c r="D80" s="22" t="n">
        <v>1013874</v>
      </c>
      <c r="E80" s="36" t="n">
        <f aca="false">SUM(D5!D80:AE80)+SUM(D5!AK80:AN80)</f>
        <v>622230.668084694</v>
      </c>
      <c r="F80" s="19" t="n">
        <f aca="false">E80/D80</f>
        <v>0.613715972679735</v>
      </c>
      <c r="G80" s="19" t="n">
        <v>1.07703922420717</v>
      </c>
      <c r="H80" s="19" t="n">
        <v>1.0113273551525</v>
      </c>
      <c r="J80" s="56"/>
    </row>
    <row r="81" customFormat="false" ht="15" hidden="false" customHeight="false" outlineLevel="0" collapsed="false">
      <c r="A81" s="1" t="n">
        <v>2599</v>
      </c>
      <c r="B81" s="1" t="n">
        <v>79</v>
      </c>
      <c r="C81" s="2" t="s">
        <v>168</v>
      </c>
      <c r="D81" s="22" t="n">
        <v>2142250</v>
      </c>
      <c r="E81" s="36" t="n">
        <f aca="false">SUM(D5!D81:AE81)+SUM(D5!AK81:AN81)</f>
        <v>1572077.70989558</v>
      </c>
      <c r="F81" s="19" t="n">
        <f aca="false">E81/D81</f>
        <v>0.733844187137628</v>
      </c>
      <c r="G81" s="19" t="n">
        <v>1.43076088979895</v>
      </c>
      <c r="H81" s="19" t="n">
        <v>1.32586363059284</v>
      </c>
      <c r="J81" s="56"/>
    </row>
    <row r="82" customFormat="false" ht="15" hidden="false" customHeight="false" outlineLevel="0" collapsed="false">
      <c r="A82" s="1" t="n">
        <v>2611</v>
      </c>
      <c r="B82" s="1" t="n">
        <v>80</v>
      </c>
      <c r="C82" s="2" t="s">
        <v>169</v>
      </c>
      <c r="D82" s="22" t="n">
        <v>5086515</v>
      </c>
      <c r="E82" s="36" t="n">
        <f aca="false">SUM(D5!D82:AE82)+SUM(D5!AK82:AN82)</f>
        <v>6462011.21171121</v>
      </c>
      <c r="F82" s="19" t="n">
        <f aca="false">E82/D82</f>
        <v>1.27042016227441</v>
      </c>
      <c r="G82" s="19" t="n">
        <v>2.53230435161856</v>
      </c>
      <c r="H82" s="19" t="n">
        <v>2.32435559688333</v>
      </c>
      <c r="J82" s="56"/>
    </row>
    <row r="83" customFormat="false" ht="15" hidden="false" customHeight="false" outlineLevel="0" collapsed="false">
      <c r="A83" s="1" t="n">
        <v>2612</v>
      </c>
      <c r="B83" s="1" t="n">
        <v>81</v>
      </c>
      <c r="C83" s="2" t="s">
        <v>170</v>
      </c>
      <c r="D83" s="22" t="n">
        <v>0</v>
      </c>
      <c r="E83" s="36" t="n">
        <f aca="false">SUM(D5!D83:AE83)+SUM(D5!AK83:AN83)</f>
        <v>0</v>
      </c>
      <c r="F83" s="19" t="n">
        <v>0</v>
      </c>
      <c r="G83" s="19" t="n">
        <v>0</v>
      </c>
      <c r="H83" s="19" t="n">
        <v>0</v>
      </c>
      <c r="J83" s="56"/>
    </row>
    <row r="84" customFormat="false" ht="15" hidden="false" customHeight="false" outlineLevel="0" collapsed="false">
      <c r="A84" s="1" t="n">
        <v>2621</v>
      </c>
      <c r="B84" s="1" t="n">
        <v>82</v>
      </c>
      <c r="C84" s="2" t="s">
        <v>171</v>
      </c>
      <c r="D84" s="22" t="n">
        <v>5526144</v>
      </c>
      <c r="E84" s="36" t="n">
        <f aca="false">SUM(D5!D84:AE84)+SUM(D5!AK84:AN84)</f>
        <v>1064894.96093415</v>
      </c>
      <c r="F84" s="19" t="n">
        <f aca="false">E84/D84</f>
        <v>0.192701268901815</v>
      </c>
      <c r="G84" s="19" t="n">
        <v>1.97026281067021</v>
      </c>
      <c r="H84" s="19" t="n">
        <v>1.76961180787142</v>
      </c>
      <c r="J84" s="56"/>
    </row>
    <row r="85" customFormat="false" ht="15" hidden="false" customHeight="false" outlineLevel="0" collapsed="false">
      <c r="A85" s="1" t="n">
        <v>2622</v>
      </c>
      <c r="B85" s="1" t="n">
        <v>83</v>
      </c>
      <c r="C85" s="2" t="s">
        <v>172</v>
      </c>
      <c r="D85" s="22" t="n">
        <v>1024342</v>
      </c>
      <c r="E85" s="36" t="n">
        <f aca="false">SUM(D5!D85:AE85)+SUM(D5!AK85:AN85)</f>
        <v>277267.4503629</v>
      </c>
      <c r="F85" s="19" t="n">
        <f aca="false">E85/D85</f>
        <v>0.270678592074619</v>
      </c>
      <c r="G85" s="19" t="n">
        <v>1.4304594859152</v>
      </c>
      <c r="H85" s="19" t="n">
        <v>1.27538018262923</v>
      </c>
      <c r="J85" s="56"/>
    </row>
    <row r="86" customFormat="false" ht="15" hidden="false" customHeight="false" outlineLevel="0" collapsed="false">
      <c r="A86" s="1" t="n">
        <v>2623</v>
      </c>
      <c r="B86" s="1" t="n">
        <v>84</v>
      </c>
      <c r="C86" s="2" t="s">
        <v>173</v>
      </c>
      <c r="D86" s="22" t="n">
        <v>4426569</v>
      </c>
      <c r="E86" s="36" t="n">
        <f aca="false">SUM(D5!D86:AE86)+SUM(D5!AK86:AN86)</f>
        <v>856627.744698582</v>
      </c>
      <c r="F86" s="19" t="n">
        <f aca="false">E86/D86</f>
        <v>0.193519573443582</v>
      </c>
      <c r="G86" s="19" t="n">
        <v>1.30744071937565</v>
      </c>
      <c r="H86" s="19" t="n">
        <v>1.15067012773265</v>
      </c>
      <c r="J86" s="56"/>
    </row>
    <row r="87" customFormat="false" ht="15" hidden="false" customHeight="false" outlineLevel="0" collapsed="false">
      <c r="A87" s="1" t="n">
        <v>2631</v>
      </c>
      <c r="B87" s="1" t="n">
        <v>85</v>
      </c>
      <c r="C87" s="2" t="s">
        <v>174</v>
      </c>
      <c r="D87" s="22" t="n">
        <v>2063669</v>
      </c>
      <c r="E87" s="36" t="n">
        <f aca="false">SUM(D5!D87:AE87)+SUM(D5!AK87:AN87)</f>
        <v>1703677.10989332</v>
      </c>
      <c r="F87" s="19" t="n">
        <f aca="false">E87/D87</f>
        <v>0.82555734950388</v>
      </c>
      <c r="G87" s="19" t="n">
        <v>1.54088029045765</v>
      </c>
      <c r="H87" s="19" t="n">
        <v>1.4740919246443</v>
      </c>
      <c r="J87" s="56"/>
    </row>
    <row r="88" customFormat="false" ht="15" hidden="false" customHeight="false" outlineLevel="0" collapsed="false">
      <c r="A88" s="1" t="n">
        <v>2649</v>
      </c>
      <c r="B88" s="1" t="n">
        <v>86</v>
      </c>
      <c r="C88" s="2" t="s">
        <v>175</v>
      </c>
      <c r="D88" s="22" t="n">
        <v>1966051</v>
      </c>
      <c r="E88" s="36" t="n">
        <f aca="false">SUM(D5!D88:AE88)+SUM(D5!AK88:AN88)</f>
        <v>138545.040352176</v>
      </c>
      <c r="F88" s="19" t="n">
        <f aca="false">E88/D88</f>
        <v>0.070468690970975</v>
      </c>
      <c r="G88" s="19" t="n">
        <v>1.14422932197751</v>
      </c>
      <c r="H88" s="19" t="n">
        <v>1.01074683238479</v>
      </c>
      <c r="J88" s="56"/>
    </row>
    <row r="89" customFormat="false" ht="15" hidden="false" customHeight="false" outlineLevel="0" collapsed="false">
      <c r="A89" s="1" t="n">
        <v>2711</v>
      </c>
      <c r="B89" s="1" t="n">
        <v>87</v>
      </c>
      <c r="C89" s="2" t="s">
        <v>176</v>
      </c>
      <c r="D89" s="22" t="n">
        <v>1395978</v>
      </c>
      <c r="E89" s="36" t="n">
        <f aca="false">SUM(D5!D89:AE89)+SUM(D5!AK89:AN89)</f>
        <v>724100.983194407</v>
      </c>
      <c r="F89" s="19" t="n">
        <f aca="false">E89/D89</f>
        <v>0.518705153802142</v>
      </c>
      <c r="G89" s="19" t="n">
        <v>1.30065191378485</v>
      </c>
      <c r="H89" s="19" t="n">
        <v>0.825545378846153</v>
      </c>
      <c r="J89" s="56"/>
    </row>
    <row r="90" customFormat="false" ht="15" hidden="false" customHeight="false" outlineLevel="0" collapsed="false">
      <c r="A90" s="1" t="n">
        <v>2712</v>
      </c>
      <c r="B90" s="1" t="n">
        <v>88</v>
      </c>
      <c r="C90" s="2" t="s">
        <v>177</v>
      </c>
      <c r="D90" s="22" t="n">
        <v>0</v>
      </c>
      <c r="E90" s="36" t="n">
        <f aca="false">SUM(D5!D90:AE90)+SUM(D5!AK90:AN90)</f>
        <v>0</v>
      </c>
      <c r="F90" s="19" t="n">
        <v>0</v>
      </c>
      <c r="G90" s="19" t="n">
        <v>0</v>
      </c>
      <c r="H90" s="19" t="n">
        <v>0</v>
      </c>
      <c r="J90" s="56"/>
    </row>
    <row r="91" customFormat="false" ht="15" hidden="false" customHeight="false" outlineLevel="0" collapsed="false">
      <c r="A91" s="1" t="n">
        <v>2721</v>
      </c>
      <c r="B91" s="1" t="n">
        <v>89</v>
      </c>
      <c r="C91" s="2" t="s">
        <v>178</v>
      </c>
      <c r="D91" s="22" t="n">
        <v>1451465</v>
      </c>
      <c r="E91" s="36" t="n">
        <f aca="false">SUM(D5!D91:AE91)+SUM(D5!AK91:AN91)</f>
        <v>41904.2237137144</v>
      </c>
      <c r="F91" s="19" t="n">
        <f aca="false">E91/D91</f>
        <v>0.0288702956762405</v>
      </c>
      <c r="G91" s="19" t="n">
        <v>0.64593577493415</v>
      </c>
      <c r="H91" s="19" t="n">
        <v>0.39689153695486</v>
      </c>
      <c r="J91" s="56"/>
    </row>
    <row r="92" customFormat="false" ht="15" hidden="false" customHeight="false" outlineLevel="0" collapsed="false">
      <c r="A92" s="1" t="n">
        <v>2722</v>
      </c>
      <c r="B92" s="1" t="n">
        <v>90</v>
      </c>
      <c r="C92" s="2" t="s">
        <v>179</v>
      </c>
      <c r="D92" s="22" t="n">
        <v>3495674</v>
      </c>
      <c r="E92" s="36" t="n">
        <f aca="false">SUM(D5!D92:AE92)+SUM(D5!AK92:AN92)</f>
        <v>580436.910388361</v>
      </c>
      <c r="F92" s="19" t="n">
        <f aca="false">E92/D92</f>
        <v>0.166044348068029</v>
      </c>
      <c r="G92" s="19" t="n">
        <v>0.851299988124838</v>
      </c>
      <c r="H92" s="19" t="n">
        <v>0.493133610307677</v>
      </c>
      <c r="J92" s="56"/>
    </row>
    <row r="93" customFormat="false" ht="15" hidden="false" customHeight="false" outlineLevel="0" collapsed="false">
      <c r="A93" s="1" t="n">
        <v>2811</v>
      </c>
      <c r="B93" s="1" t="n">
        <v>91</v>
      </c>
      <c r="C93" s="2" t="s">
        <v>180</v>
      </c>
      <c r="D93" s="22" t="n">
        <v>3222188</v>
      </c>
      <c r="E93" s="36" t="n">
        <f aca="false">SUM(D5!D93:AE93)+SUM(D5!AK93:AN93)</f>
        <v>134975.377164816</v>
      </c>
      <c r="F93" s="19" t="n">
        <f aca="false">E93/D93</f>
        <v>0.041889355048438</v>
      </c>
      <c r="G93" s="19" t="n">
        <v>0.726344024284177</v>
      </c>
      <c r="H93" s="19" t="n">
        <v>0.646113980838096</v>
      </c>
      <c r="J93" s="56"/>
    </row>
    <row r="94" customFormat="false" ht="15" hidden="false" customHeight="false" outlineLevel="0" collapsed="false">
      <c r="A94" s="1" t="n">
        <v>2812</v>
      </c>
      <c r="B94" s="1" t="n">
        <v>92</v>
      </c>
      <c r="C94" s="2" t="s">
        <v>181</v>
      </c>
      <c r="D94" s="22" t="n">
        <v>3217335</v>
      </c>
      <c r="E94" s="36" t="n">
        <f aca="false">SUM(D5!D94:AE94)+SUM(D5!AK94:AN94)</f>
        <v>219782.743227366</v>
      </c>
      <c r="F94" s="19" t="n">
        <f aca="false">E94/D94</f>
        <v>0.0683120480855633</v>
      </c>
      <c r="G94" s="19" t="n">
        <v>0.582862299912986</v>
      </c>
      <c r="H94" s="19" t="n">
        <v>0.479473351382238</v>
      </c>
      <c r="J94" s="56"/>
    </row>
    <row r="95" customFormat="false" ht="15" hidden="false" customHeight="false" outlineLevel="0" collapsed="false">
      <c r="A95" s="1" t="n">
        <v>2891</v>
      </c>
      <c r="B95" s="1" t="n">
        <v>93</v>
      </c>
      <c r="C95" s="2" t="s">
        <v>182</v>
      </c>
      <c r="D95" s="22" t="n">
        <v>1132497</v>
      </c>
      <c r="E95" s="36" t="n">
        <f aca="false">SUM(D5!D95:AE95)+SUM(D5!AK95:AN95)</f>
        <v>24545.3838813563</v>
      </c>
      <c r="F95" s="19" t="n">
        <f aca="false">E95/D95</f>
        <v>0.0216736855650446</v>
      </c>
      <c r="G95" s="19" t="n">
        <v>0.643282078940819</v>
      </c>
      <c r="H95" s="19" t="n">
        <v>0.552999685039752</v>
      </c>
      <c r="J95" s="56"/>
    </row>
    <row r="96" customFormat="false" ht="15" hidden="false" customHeight="false" outlineLevel="0" collapsed="false">
      <c r="A96" s="1" t="n">
        <v>2899</v>
      </c>
      <c r="B96" s="1" t="n">
        <v>94</v>
      </c>
      <c r="C96" s="2" t="s">
        <v>183</v>
      </c>
      <c r="D96" s="22" t="n">
        <v>8135700</v>
      </c>
      <c r="E96" s="36" t="n">
        <f aca="false">SUM(D5!D96:AE96)+SUM(D5!AK96:AN96)</f>
        <v>339358.571112684</v>
      </c>
      <c r="F96" s="19" t="n">
        <f aca="false">E96/D96</f>
        <v>0.0417122768922998</v>
      </c>
      <c r="G96" s="19" t="n">
        <v>0.573957176651527</v>
      </c>
      <c r="H96" s="19" t="n">
        <v>0.502799475742077</v>
      </c>
      <c r="J96" s="56"/>
    </row>
    <row r="97" customFormat="false" ht="15" hidden="false" customHeight="false" outlineLevel="0" collapsed="false">
      <c r="A97" s="1" t="n">
        <v>3011</v>
      </c>
      <c r="B97" s="1" t="n">
        <v>95</v>
      </c>
      <c r="C97" s="2" t="s">
        <v>184</v>
      </c>
      <c r="D97" s="22" t="n">
        <v>2110998</v>
      </c>
      <c r="E97" s="36" t="n">
        <f aca="false">SUM(D5!D97:AE97)+SUM(D5!AK97:AN97)</f>
        <v>107446.429536259</v>
      </c>
      <c r="F97" s="19" t="n">
        <f aca="false">E97/D97</f>
        <v>0.0508984042316759</v>
      </c>
      <c r="G97" s="19" t="n">
        <v>0.496791643290388</v>
      </c>
      <c r="H97" s="19" t="n">
        <v>0.434736111027595</v>
      </c>
      <c r="J97" s="56"/>
    </row>
    <row r="98" customFormat="false" ht="15" hidden="false" customHeight="false" outlineLevel="0" collapsed="false">
      <c r="A98" s="1" t="n">
        <v>3012</v>
      </c>
      <c r="B98" s="1" t="n">
        <v>96</v>
      </c>
      <c r="C98" s="2" t="s">
        <v>185</v>
      </c>
      <c r="D98" s="22" t="n">
        <v>1477498</v>
      </c>
      <c r="E98" s="36" t="n">
        <f aca="false">SUM(D5!D98:AE98)+SUM(D5!AK98:AN98)</f>
        <v>25867.9667376046</v>
      </c>
      <c r="F98" s="19" t="n">
        <f aca="false">E98/D98</f>
        <v>0.0175079538094837</v>
      </c>
      <c r="G98" s="19" t="n">
        <v>0.436998857532419</v>
      </c>
      <c r="H98" s="19" t="n">
        <v>0.383090308129265</v>
      </c>
      <c r="J98" s="56"/>
    </row>
    <row r="99" customFormat="false" ht="15" hidden="false" customHeight="false" outlineLevel="0" collapsed="false">
      <c r="A99" s="1" t="n">
        <v>3013</v>
      </c>
      <c r="B99" s="1" t="n">
        <v>97</v>
      </c>
      <c r="C99" s="2" t="s">
        <v>186</v>
      </c>
      <c r="D99" s="22" t="n">
        <v>1154871</v>
      </c>
      <c r="E99" s="36" t="n">
        <f aca="false">SUM(D5!D99:AE99)+SUM(D5!AK99:AN99)</f>
        <v>22621.2901040663</v>
      </c>
      <c r="F99" s="19" t="n">
        <f aca="false">E99/D99</f>
        <v>0.0195877202770407</v>
      </c>
      <c r="G99" s="19" t="n">
        <v>0.428672215367894</v>
      </c>
      <c r="H99" s="19" t="n">
        <v>0.367832707896495</v>
      </c>
      <c r="J99" s="56"/>
    </row>
    <row r="100" customFormat="false" ht="15" hidden="false" customHeight="false" outlineLevel="0" collapsed="false">
      <c r="A100" s="1" t="n">
        <v>3019</v>
      </c>
      <c r="B100" s="1" t="n">
        <v>98</v>
      </c>
      <c r="C100" s="2" t="s">
        <v>187</v>
      </c>
      <c r="D100" s="22" t="n">
        <v>4755806</v>
      </c>
      <c r="E100" s="36" t="n">
        <f aca="false">SUM(D5!D100:AE100)+SUM(D5!AK100:AN100)</f>
        <v>246666.071697512</v>
      </c>
      <c r="F100" s="19" t="n">
        <f aca="false">E100/D100</f>
        <v>0.0518663023044909</v>
      </c>
      <c r="G100" s="19" t="n">
        <v>0.540054813638839</v>
      </c>
      <c r="H100" s="19" t="n">
        <v>0.475361802182702</v>
      </c>
      <c r="J100" s="56"/>
    </row>
    <row r="101" customFormat="false" ht="15" hidden="false" customHeight="false" outlineLevel="0" collapsed="false">
      <c r="A101" s="1" t="n">
        <v>3021</v>
      </c>
      <c r="B101" s="1" t="n">
        <v>99</v>
      </c>
      <c r="C101" s="2" t="s">
        <v>188</v>
      </c>
      <c r="D101" s="22" t="n">
        <v>2355741</v>
      </c>
      <c r="E101" s="36" t="n">
        <f aca="false">SUM(D5!D101:AE101)+SUM(D5!AK101:AN101)</f>
        <v>138333.452149106</v>
      </c>
      <c r="F101" s="19" t="n">
        <f aca="false">E101/D101</f>
        <v>0.0587218425748444</v>
      </c>
      <c r="G101" s="19" t="n">
        <v>0.563159080689017</v>
      </c>
      <c r="H101" s="19" t="n">
        <v>0.505073457628858</v>
      </c>
      <c r="J101" s="56"/>
    </row>
    <row r="102" customFormat="false" ht="15" hidden="false" customHeight="false" outlineLevel="0" collapsed="false">
      <c r="A102" s="1" t="n">
        <v>3022</v>
      </c>
      <c r="B102" s="1" t="n">
        <v>100</v>
      </c>
      <c r="C102" s="2" t="s">
        <v>189</v>
      </c>
      <c r="D102" s="22" t="n">
        <v>1188301</v>
      </c>
      <c r="E102" s="36" t="n">
        <f aca="false">SUM(D5!D102:AE102)+SUM(D5!AK102:AN102)</f>
        <v>36794.8895005378</v>
      </c>
      <c r="F102" s="19" t="n">
        <f aca="false">E102/D102</f>
        <v>0.0309642838813884</v>
      </c>
      <c r="G102" s="19" t="n">
        <v>0.412115658067979</v>
      </c>
      <c r="H102" s="19" t="n">
        <v>0.363267486157758</v>
      </c>
      <c r="J102" s="56"/>
    </row>
    <row r="103" customFormat="false" ht="15" hidden="false" customHeight="false" outlineLevel="0" collapsed="false">
      <c r="A103" s="1" t="n">
        <v>3023</v>
      </c>
      <c r="B103" s="1" t="n">
        <v>101</v>
      </c>
      <c r="C103" s="2" t="s">
        <v>190</v>
      </c>
      <c r="D103" s="22" t="n">
        <v>524390</v>
      </c>
      <c r="E103" s="36" t="n">
        <f aca="false">SUM(D5!D103:AE103)+SUM(D5!AK103:AN103)</f>
        <v>3305.64145184725</v>
      </c>
      <c r="F103" s="19" t="n">
        <f aca="false">E103/D103</f>
        <v>0.0063037843052828</v>
      </c>
      <c r="G103" s="19" t="n">
        <v>0.323546656237998</v>
      </c>
      <c r="H103" s="19" t="n">
        <v>0.2802311310162</v>
      </c>
      <c r="J103" s="56"/>
    </row>
    <row r="104" customFormat="false" ht="15" hidden="false" customHeight="false" outlineLevel="0" collapsed="false">
      <c r="A104" s="1" t="n">
        <v>3024</v>
      </c>
      <c r="B104" s="1" t="n">
        <v>102</v>
      </c>
      <c r="C104" s="2" t="s">
        <v>191</v>
      </c>
      <c r="D104" s="22" t="n">
        <v>2346602</v>
      </c>
      <c r="E104" s="36" t="n">
        <f aca="false">SUM(D5!D104:AE104)+SUM(D5!AK104:AN104)</f>
        <v>59153.5128875451</v>
      </c>
      <c r="F104" s="19" t="n">
        <f aca="false">E104/D104</f>
        <v>0.0252081575348291</v>
      </c>
      <c r="G104" s="19" t="n">
        <v>0.398185872925926</v>
      </c>
      <c r="H104" s="19" t="n">
        <v>0.357674443328301</v>
      </c>
      <c r="J104" s="56"/>
    </row>
    <row r="105" customFormat="false" ht="15" hidden="false" customHeight="false" outlineLevel="0" collapsed="false">
      <c r="A105" s="1" t="n">
        <v>3029</v>
      </c>
      <c r="B105" s="1" t="n">
        <v>103</v>
      </c>
      <c r="C105" s="2" t="s">
        <v>192</v>
      </c>
      <c r="D105" s="22" t="n">
        <v>4964197</v>
      </c>
      <c r="E105" s="36" t="n">
        <f aca="false">SUM(D5!D105:AE105)+SUM(D5!AK105:AN105)</f>
        <v>148659.54287639</v>
      </c>
      <c r="F105" s="19" t="n">
        <f aca="false">E105/D105</f>
        <v>0.0299463423543405</v>
      </c>
      <c r="G105" s="19" t="n">
        <v>0.426750692315685</v>
      </c>
      <c r="H105" s="19" t="n">
        <v>0.370847659963857</v>
      </c>
      <c r="J105" s="56"/>
    </row>
    <row r="106" customFormat="false" ht="15" hidden="false" customHeight="false" outlineLevel="0" collapsed="false">
      <c r="A106" s="1" t="n">
        <v>3031</v>
      </c>
      <c r="B106" s="1" t="n">
        <v>104</v>
      </c>
      <c r="C106" s="2" t="s">
        <v>193</v>
      </c>
      <c r="D106" s="22" t="n">
        <v>3758898</v>
      </c>
      <c r="E106" s="36" t="n">
        <f aca="false">SUM(D5!D106:AE106)+SUM(D5!AK106:AN106)</f>
        <v>179517.395537057</v>
      </c>
      <c r="F106" s="19" t="n">
        <f aca="false">E106/D106</f>
        <v>0.04775798532896</v>
      </c>
      <c r="G106" s="19" t="n">
        <v>0.534693677305059</v>
      </c>
      <c r="H106" s="19" t="n">
        <v>0.475741218363978</v>
      </c>
      <c r="J106" s="56"/>
    </row>
    <row r="107" customFormat="false" ht="15" hidden="false" customHeight="false" outlineLevel="0" collapsed="false">
      <c r="A107" s="1" t="n">
        <v>3111</v>
      </c>
      <c r="B107" s="1" t="n">
        <v>105</v>
      </c>
      <c r="C107" s="2" t="s">
        <v>194</v>
      </c>
      <c r="D107" s="22" t="n">
        <v>2229306</v>
      </c>
      <c r="E107" s="36" t="n">
        <f aca="false">SUM(D5!D107:AE107)+SUM(D5!AK107:AN107)</f>
        <v>38110.8377521045</v>
      </c>
      <c r="F107" s="19" t="n">
        <f aca="false">E107/D107</f>
        <v>0.0170953820391209</v>
      </c>
      <c r="G107" s="19" t="n">
        <v>0.381077939479694</v>
      </c>
      <c r="H107" s="19" t="n">
        <v>0.322453715745501</v>
      </c>
      <c r="J107" s="56"/>
    </row>
    <row r="108" customFormat="false" ht="15" hidden="false" customHeight="false" outlineLevel="0" collapsed="false">
      <c r="A108" s="1" t="n">
        <v>3112</v>
      </c>
      <c r="B108" s="1" t="n">
        <v>106</v>
      </c>
      <c r="C108" s="2" t="s">
        <v>195</v>
      </c>
      <c r="D108" s="22" t="n">
        <v>1608425</v>
      </c>
      <c r="E108" s="36" t="n">
        <f aca="false">SUM(D5!D108:AE108)+SUM(D5!AK108:AN108)</f>
        <v>27779.4864917373</v>
      </c>
      <c r="F108" s="19" t="n">
        <f aca="false">E108/D108</f>
        <v>0.0172712352094361</v>
      </c>
      <c r="G108" s="19" t="n">
        <v>0.369815830968219</v>
      </c>
      <c r="H108" s="19" t="n">
        <v>0.321423211855594</v>
      </c>
      <c r="J108" s="56"/>
    </row>
    <row r="109" customFormat="false" ht="15" hidden="false" customHeight="false" outlineLevel="0" collapsed="false">
      <c r="A109" s="1" t="n">
        <v>3211</v>
      </c>
      <c r="B109" s="1" t="n">
        <v>107</v>
      </c>
      <c r="C109" s="2" t="s">
        <v>196</v>
      </c>
      <c r="D109" s="22" t="n">
        <v>4396558</v>
      </c>
      <c r="E109" s="36" t="n">
        <f aca="false">SUM(D5!D109:AE109)+SUM(D5!AK109:AN109)</f>
        <v>17836.9290160769</v>
      </c>
      <c r="F109" s="19" t="n">
        <f aca="false">E109/D109</f>
        <v>0.00405702120069312</v>
      </c>
      <c r="G109" s="19" t="n">
        <v>0.34624367652582</v>
      </c>
      <c r="H109" s="19" t="n">
        <v>0.282844621982239</v>
      </c>
      <c r="J109" s="56"/>
    </row>
    <row r="110" customFormat="false" ht="15" hidden="false" customHeight="false" outlineLevel="0" collapsed="false">
      <c r="A110" s="1" t="n">
        <v>3212</v>
      </c>
      <c r="B110" s="1" t="n">
        <v>108</v>
      </c>
      <c r="C110" s="2" t="s">
        <v>197</v>
      </c>
      <c r="D110" s="22" t="n">
        <v>4421780</v>
      </c>
      <c r="E110" s="36" t="n">
        <f aca="false">SUM(D5!D110:AE110)+SUM(D5!AK110:AN110)</f>
        <v>37337.2756487567</v>
      </c>
      <c r="F110" s="19" t="n">
        <f aca="false">E110/D110</f>
        <v>0.00844394692833127</v>
      </c>
      <c r="G110" s="19" t="n">
        <v>0.392175192107493</v>
      </c>
      <c r="H110" s="19" t="n">
        <v>0.330112072236511</v>
      </c>
      <c r="J110" s="56"/>
    </row>
    <row r="111" customFormat="false" ht="15" hidden="false" customHeight="false" outlineLevel="0" collapsed="false">
      <c r="A111" s="1" t="n">
        <v>3311</v>
      </c>
      <c r="B111" s="1" t="n">
        <v>109</v>
      </c>
      <c r="C111" s="2" t="s">
        <v>198</v>
      </c>
      <c r="D111" s="22" t="n">
        <v>7931031</v>
      </c>
      <c r="E111" s="36" t="n">
        <f aca="false">SUM(D5!D111:AE111)+SUM(D5!AK111:AN111)</f>
        <v>37669.9753443651</v>
      </c>
      <c r="F111" s="19" t="n">
        <f aca="false">E111/D111</f>
        <v>0.00474969462915541</v>
      </c>
      <c r="G111" s="19" t="n">
        <v>0.30870103985837</v>
      </c>
      <c r="H111" s="19" t="n">
        <v>0.244232355365285</v>
      </c>
      <c r="J111" s="56"/>
    </row>
    <row r="112" customFormat="false" ht="15" hidden="false" customHeight="false" outlineLevel="0" collapsed="false">
      <c r="A112" s="1" t="n">
        <v>3321</v>
      </c>
      <c r="B112" s="1" t="n">
        <v>110</v>
      </c>
      <c r="C112" s="2" t="s">
        <v>199</v>
      </c>
      <c r="D112" s="22" t="n">
        <v>4109500</v>
      </c>
      <c r="E112" s="36" t="n">
        <f aca="false">SUM(D5!D112:AE112)+SUM(D5!AK112:AN112)</f>
        <v>27143.9071881108</v>
      </c>
      <c r="F112" s="19" t="n">
        <f aca="false">E112/D112</f>
        <v>0.00660516052758505</v>
      </c>
      <c r="G112" s="19" t="n">
        <v>0.337737282151743</v>
      </c>
      <c r="H112" s="19" t="n">
        <v>0.279255093136299</v>
      </c>
      <c r="J112" s="56"/>
    </row>
    <row r="113" customFormat="false" ht="15" hidden="false" customHeight="false" outlineLevel="0" collapsed="false">
      <c r="A113" s="1" t="n">
        <v>3331</v>
      </c>
      <c r="B113" s="1" t="n">
        <v>111</v>
      </c>
      <c r="C113" s="2" t="s">
        <v>200</v>
      </c>
      <c r="D113" s="22" t="n">
        <v>1902848</v>
      </c>
      <c r="E113" s="36" t="n">
        <f aca="false">SUM(D5!D113:AE113)+SUM(D5!AK113:AN113)</f>
        <v>11138.7280756575</v>
      </c>
      <c r="F113" s="19" t="n">
        <f aca="false">E113/D113</f>
        <v>0.00585371405159924</v>
      </c>
      <c r="G113" s="19" t="n">
        <v>0.282422950666751</v>
      </c>
      <c r="H113" s="19" t="n">
        <v>0.232873536149216</v>
      </c>
      <c r="J113" s="56"/>
    </row>
    <row r="114" customFormat="false" ht="15" hidden="false" customHeight="false" outlineLevel="0" collapsed="false">
      <c r="A114" s="1" t="n">
        <v>3332</v>
      </c>
      <c r="B114" s="1" t="n">
        <v>112</v>
      </c>
      <c r="C114" s="2" t="s">
        <v>201</v>
      </c>
      <c r="D114" s="22" t="n">
        <v>1269604</v>
      </c>
      <c r="E114" s="36" t="n">
        <f aca="false">SUM(D5!D114:AE114)+SUM(D5!AK114:AN114)</f>
        <v>4609.19949742363</v>
      </c>
      <c r="F114" s="19" t="n">
        <f aca="false">E114/D114</f>
        <v>0.00363042294874909</v>
      </c>
      <c r="G114" s="19" t="n">
        <v>0.293270527535637</v>
      </c>
      <c r="H114" s="19" t="n">
        <v>0.238719883347665</v>
      </c>
      <c r="J114" s="56"/>
    </row>
    <row r="115" customFormat="false" ht="15" hidden="false" customHeight="false" outlineLevel="0" collapsed="false">
      <c r="A115" s="1" t="n">
        <v>3341</v>
      </c>
      <c r="B115" s="1" t="n">
        <v>113</v>
      </c>
      <c r="C115" s="2" t="s">
        <v>202</v>
      </c>
      <c r="D115" s="22" t="n">
        <v>5312214</v>
      </c>
      <c r="E115" s="36" t="n">
        <f aca="false">SUM(D5!D115:AE115)+SUM(D5!AK115:AN115)</f>
        <v>97933.8391013134</v>
      </c>
      <c r="F115" s="19" t="n">
        <f aca="false">E115/D115</f>
        <v>0.0184355974931193</v>
      </c>
      <c r="G115" s="19" t="n">
        <v>0.309395355569313</v>
      </c>
      <c r="H115" s="19" t="n">
        <v>0.263450515075928</v>
      </c>
      <c r="J115" s="56"/>
    </row>
    <row r="116" customFormat="false" ht="15" hidden="false" customHeight="false" outlineLevel="0" collapsed="false">
      <c r="A116" s="1" t="n">
        <v>3359</v>
      </c>
      <c r="B116" s="1" t="n">
        <v>114</v>
      </c>
      <c r="C116" s="2" t="s">
        <v>203</v>
      </c>
      <c r="D116" s="22" t="n">
        <v>9130777</v>
      </c>
      <c r="E116" s="36" t="n">
        <f aca="false">SUM(D5!D116:AE116)+SUM(D5!AK116:AN116)</f>
        <v>124417.222324503</v>
      </c>
      <c r="F116" s="19" t="n">
        <f aca="false">E116/D116</f>
        <v>0.0136261374387418</v>
      </c>
      <c r="G116" s="19" t="n">
        <v>0.372646420603553</v>
      </c>
      <c r="H116" s="19" t="n">
        <v>0.314167176170936</v>
      </c>
      <c r="J116" s="56"/>
    </row>
    <row r="117" customFormat="false" ht="15" hidden="false" customHeight="false" outlineLevel="0" collapsed="false">
      <c r="A117" s="1" t="n">
        <v>3411</v>
      </c>
      <c r="B117" s="1" t="n">
        <v>115</v>
      </c>
      <c r="C117" s="2" t="s">
        <v>204</v>
      </c>
      <c r="D117" s="22" t="n">
        <v>5685332</v>
      </c>
      <c r="E117" s="36" t="n">
        <f aca="false">SUM(D5!D117:AE117)+SUM(D5!AK117:AN117)</f>
        <v>65167.4869927139</v>
      </c>
      <c r="F117" s="19" t="n">
        <f aca="false">E117/D117</f>
        <v>0.011462389002562</v>
      </c>
      <c r="G117" s="19" t="n">
        <v>0.383935770579725</v>
      </c>
      <c r="H117" s="19" t="n">
        <v>0.321778947839715</v>
      </c>
      <c r="J117" s="56"/>
    </row>
    <row r="118" customFormat="false" ht="15" hidden="false" customHeight="false" outlineLevel="0" collapsed="false">
      <c r="A118" s="1" t="n">
        <v>3421</v>
      </c>
      <c r="B118" s="1" t="n">
        <v>116</v>
      </c>
      <c r="C118" s="2" t="s">
        <v>205</v>
      </c>
      <c r="D118" s="22" t="n">
        <v>6225810</v>
      </c>
      <c r="E118" s="36" t="n">
        <f aca="false">SUM(D5!D118:AE118)+SUM(D5!AK118:AN118)</f>
        <v>117544.092424985</v>
      </c>
      <c r="F118" s="19" t="n">
        <f aca="false">E118/D118</f>
        <v>0.0188801284371006</v>
      </c>
      <c r="G118" s="19" t="n">
        <v>0.445763283081423</v>
      </c>
      <c r="H118" s="19" t="n">
        <v>0.34015249577697</v>
      </c>
      <c r="J118" s="56"/>
    </row>
    <row r="119" customFormat="false" ht="15" hidden="false" customHeight="false" outlineLevel="0" collapsed="false">
      <c r="A119" s="1" t="n">
        <v>3511</v>
      </c>
      <c r="B119" s="1" t="n">
        <v>117</v>
      </c>
      <c r="C119" s="2" t="s">
        <v>206</v>
      </c>
      <c r="D119" s="22" t="n">
        <v>10807077</v>
      </c>
      <c r="E119" s="36" t="n">
        <f aca="false">SUM(D5!D119:AE119)+SUM(D5!AK119:AN119)</f>
        <v>153535.873475326</v>
      </c>
      <c r="F119" s="19" t="n">
        <f aca="false">E119/D119</f>
        <v>0.0142069750659985</v>
      </c>
      <c r="G119" s="19" t="n">
        <v>0.477163852488631</v>
      </c>
      <c r="H119" s="19" t="n">
        <v>0.41565328294398</v>
      </c>
      <c r="J119" s="56"/>
    </row>
    <row r="120" customFormat="false" ht="15" hidden="false" customHeight="false" outlineLevel="0" collapsed="false">
      <c r="A120" s="1" t="n">
        <v>3521</v>
      </c>
      <c r="B120" s="1" t="n">
        <v>118</v>
      </c>
      <c r="C120" s="2" t="s">
        <v>207</v>
      </c>
      <c r="D120" s="22" t="n">
        <v>3383764</v>
      </c>
      <c r="E120" s="36" t="n">
        <f aca="false">SUM(D5!D120:AE120)+SUM(D5!AK120:AN120)</f>
        <v>55531.2985681338</v>
      </c>
      <c r="F120" s="19" t="n">
        <f aca="false">E120/D120</f>
        <v>0.0164111027152407</v>
      </c>
      <c r="G120" s="19" t="n">
        <v>0.48440171860087</v>
      </c>
      <c r="H120" s="19" t="n">
        <v>0.42275966294867</v>
      </c>
      <c r="J120" s="56"/>
    </row>
    <row r="121" customFormat="false" ht="15" hidden="false" customHeight="false" outlineLevel="0" collapsed="false">
      <c r="A121" s="1" t="n">
        <v>3531</v>
      </c>
      <c r="B121" s="1" t="n">
        <v>119</v>
      </c>
      <c r="C121" s="2" t="s">
        <v>208</v>
      </c>
      <c r="D121" s="22" t="n">
        <v>566943</v>
      </c>
      <c r="E121" s="36" t="n">
        <f aca="false">SUM(D5!D121:AE121)+SUM(D5!AK121:AN121)</f>
        <v>7856.62714671915</v>
      </c>
      <c r="F121" s="19" t="n">
        <f aca="false">E121/D121</f>
        <v>0.0138578783876318</v>
      </c>
      <c r="G121" s="19" t="n">
        <v>0.466111394099483</v>
      </c>
      <c r="H121" s="19" t="n">
        <v>0.404904992887265</v>
      </c>
      <c r="J121" s="56"/>
    </row>
    <row r="122" customFormat="false" ht="15" hidden="false" customHeight="false" outlineLevel="0" collapsed="false">
      <c r="A122" s="1" t="n">
        <v>3541</v>
      </c>
      <c r="B122" s="1" t="n">
        <v>120</v>
      </c>
      <c r="C122" s="2" t="s">
        <v>209</v>
      </c>
      <c r="D122" s="22" t="n">
        <v>22206243</v>
      </c>
      <c r="E122" s="36" t="n">
        <f aca="false">SUM(D5!D122:AE122)+SUM(D5!AK122:AN122)</f>
        <v>709362.758355732</v>
      </c>
      <c r="F122" s="19" t="n">
        <f aca="false">E122/D122</f>
        <v>0.0319442941498808</v>
      </c>
      <c r="G122" s="19" t="n">
        <v>0.481133391535022</v>
      </c>
      <c r="H122" s="19" t="n">
        <v>0.417229448092896</v>
      </c>
      <c r="J122" s="56"/>
    </row>
    <row r="123" customFormat="false" ht="15" hidden="false" customHeight="false" outlineLevel="0" collapsed="false">
      <c r="A123" s="1" t="n">
        <v>3611</v>
      </c>
      <c r="B123" s="1" t="n">
        <v>121</v>
      </c>
      <c r="C123" s="2" t="s">
        <v>210</v>
      </c>
      <c r="D123" s="22" t="n">
        <v>2181102</v>
      </c>
      <c r="E123" s="36" t="n">
        <f aca="false">SUM(D5!D123:AE123)+SUM(D5!AK123:AN123)</f>
        <v>90293.3228187407</v>
      </c>
      <c r="F123" s="19" t="n">
        <f aca="false">E123/D123</f>
        <v>0.0413980285281205</v>
      </c>
      <c r="G123" s="19" t="n">
        <v>0.563457780624027</v>
      </c>
      <c r="H123" s="19" t="n">
        <v>0.494919577397234</v>
      </c>
      <c r="J123" s="56"/>
    </row>
    <row r="124" customFormat="false" ht="15" hidden="false" customHeight="false" outlineLevel="0" collapsed="false">
      <c r="A124" s="1" t="n">
        <v>3621</v>
      </c>
      <c r="B124" s="1" t="n">
        <v>122</v>
      </c>
      <c r="C124" s="2" t="s">
        <v>211</v>
      </c>
      <c r="D124" s="22" t="n">
        <v>813733</v>
      </c>
      <c r="E124" s="36" t="n">
        <f aca="false">SUM(D5!D124:AE124)+SUM(D5!AK124:AN124)</f>
        <v>108906.297589067</v>
      </c>
      <c r="F124" s="19" t="n">
        <f aca="false">E124/D124</f>
        <v>0.133835419712691</v>
      </c>
      <c r="G124" s="19" t="n">
        <v>0.653688953622637</v>
      </c>
      <c r="H124" s="19" t="n">
        <v>0.591699048483598</v>
      </c>
      <c r="J124" s="56"/>
    </row>
    <row r="125" customFormat="false" ht="15" hidden="false" customHeight="false" outlineLevel="0" collapsed="false">
      <c r="A125" s="1" t="n">
        <v>3622</v>
      </c>
      <c r="B125" s="1" t="n">
        <v>123</v>
      </c>
      <c r="C125" s="2" t="s">
        <v>212</v>
      </c>
      <c r="D125" s="22" t="n">
        <v>771887</v>
      </c>
      <c r="E125" s="36" t="n">
        <f aca="false">SUM(D5!D125:AE125)+SUM(D5!AK125:AN125)</f>
        <v>18451.7712114105</v>
      </c>
      <c r="F125" s="19" t="n">
        <f aca="false">E125/D125</f>
        <v>0.0239047570582358</v>
      </c>
      <c r="G125" s="19" t="n">
        <v>0.271215395068732</v>
      </c>
      <c r="H125" s="19" t="n">
        <v>0.213307128518942</v>
      </c>
      <c r="J125" s="56"/>
    </row>
    <row r="126" customFormat="false" ht="15" hidden="false" customHeight="false" outlineLevel="0" collapsed="false">
      <c r="A126" s="1" t="n">
        <v>3629</v>
      </c>
      <c r="B126" s="1" t="n">
        <v>124</v>
      </c>
      <c r="C126" s="2" t="s">
        <v>213</v>
      </c>
      <c r="D126" s="22" t="n">
        <v>1125049</v>
      </c>
      <c r="E126" s="36" t="n">
        <f aca="false">SUM(D5!D126:AE126)+SUM(D5!AK126:AN126)</f>
        <v>43273.8120034113</v>
      </c>
      <c r="F126" s="19" t="n">
        <f aca="false">E126/D126</f>
        <v>0.0384639353516258</v>
      </c>
      <c r="G126" s="19" t="n">
        <v>0.436172821913065</v>
      </c>
      <c r="H126" s="19" t="n">
        <v>0.381266492313886</v>
      </c>
      <c r="J126" s="56"/>
    </row>
    <row r="127" customFormat="false" ht="15" hidden="false" customHeight="false" outlineLevel="0" collapsed="false">
      <c r="A127" s="1" t="n">
        <v>3711</v>
      </c>
      <c r="B127" s="1" t="n">
        <v>125</v>
      </c>
      <c r="C127" s="2" t="s">
        <v>214</v>
      </c>
      <c r="D127" s="22" t="n">
        <v>1089191</v>
      </c>
      <c r="E127" s="36" t="n">
        <f aca="false">SUM(D5!D127:AE127)+SUM(D5!AK127:AN127)</f>
        <v>11445.6088437675</v>
      </c>
      <c r="F127" s="19" t="n">
        <f aca="false">E127/D127</f>
        <v>0.0105083578947746</v>
      </c>
      <c r="G127" s="19" t="n">
        <v>0.359989623174302</v>
      </c>
      <c r="H127" s="19" t="n">
        <v>0.302319297081573</v>
      </c>
      <c r="J127" s="56"/>
    </row>
    <row r="128" customFormat="false" ht="15" hidden="false" customHeight="false" outlineLevel="0" collapsed="false">
      <c r="A128" s="1" t="n">
        <v>3712</v>
      </c>
      <c r="B128" s="1" t="n">
        <v>126</v>
      </c>
      <c r="C128" s="2" t="s">
        <v>215</v>
      </c>
      <c r="D128" s="22" t="n">
        <v>451722</v>
      </c>
      <c r="E128" s="36" t="n">
        <f aca="false">SUM(D5!D128:AE128)+SUM(D5!AK128:AN128)</f>
        <v>4022.62637811623</v>
      </c>
      <c r="F128" s="19" t="n">
        <f aca="false">E128/D128</f>
        <v>0.00890509290695655</v>
      </c>
      <c r="G128" s="19" t="n">
        <v>0.348366825818541</v>
      </c>
      <c r="H128" s="19" t="n">
        <v>0.272758216528018</v>
      </c>
      <c r="J128" s="56"/>
    </row>
    <row r="129" customFormat="false" ht="15" hidden="false" customHeight="false" outlineLevel="0" collapsed="false">
      <c r="A129" s="1" t="n">
        <v>3719</v>
      </c>
      <c r="B129" s="1" t="n">
        <v>127</v>
      </c>
      <c r="C129" s="2" t="s">
        <v>216</v>
      </c>
      <c r="D129" s="22" t="n">
        <v>2269827</v>
      </c>
      <c r="E129" s="36" t="n">
        <f aca="false">SUM(D5!D129:AE129)+SUM(D5!AK129:AN129)</f>
        <v>20928.9325523973</v>
      </c>
      <c r="F129" s="19" t="n">
        <f aca="false">E129/D129</f>
        <v>0.00922049678341008</v>
      </c>
      <c r="G129" s="19" t="n">
        <v>0.347010287366657</v>
      </c>
      <c r="H129" s="19" t="n">
        <v>0.288734646050036</v>
      </c>
      <c r="J129" s="56"/>
    </row>
    <row r="130" customFormat="false" ht="15" hidden="false" customHeight="false" outlineLevel="0" collapsed="false">
      <c r="A130" s="1" t="n">
        <v>3911</v>
      </c>
      <c r="B130" s="1" t="n">
        <v>128</v>
      </c>
      <c r="C130" s="2" t="s">
        <v>217</v>
      </c>
      <c r="D130" s="22" t="n">
        <v>1311747</v>
      </c>
      <c r="E130" s="36" t="n">
        <f aca="false">SUM(D5!D130:AE130)+SUM(D5!AK130:AN130)</f>
        <v>22874.3895317458</v>
      </c>
      <c r="F130" s="19" t="n">
        <f aca="false">E130/D130</f>
        <v>0.0174381108031852</v>
      </c>
      <c r="G130" s="19" t="n">
        <v>0.546617650113143</v>
      </c>
      <c r="H130" s="19" t="n">
        <v>0.468648322709754</v>
      </c>
      <c r="J130" s="56"/>
    </row>
    <row r="131" customFormat="false" ht="15" hidden="false" customHeight="false" outlineLevel="0" collapsed="false">
      <c r="A131" s="1" t="n">
        <v>3919</v>
      </c>
      <c r="B131" s="1" t="n">
        <v>129</v>
      </c>
      <c r="C131" s="2" t="s">
        <v>218</v>
      </c>
      <c r="D131" s="22" t="n">
        <v>4286169</v>
      </c>
      <c r="E131" s="36" t="n">
        <f aca="false">SUM(D5!D131:AE131)+SUM(D5!AK131:AN131)</f>
        <v>159834.238652172</v>
      </c>
      <c r="F131" s="19" t="n">
        <f aca="false">E131/D131</f>
        <v>0.0372906991423278</v>
      </c>
      <c r="G131" s="19" t="n">
        <v>0.804037676022823</v>
      </c>
      <c r="H131" s="19" t="n">
        <v>0.675748856319668</v>
      </c>
      <c r="J131" s="56"/>
    </row>
    <row r="132" customFormat="false" ht="15" hidden="false" customHeight="false" outlineLevel="0" collapsed="false">
      <c r="A132" s="1" t="n">
        <v>4111</v>
      </c>
      <c r="B132" s="1" t="n">
        <v>130</v>
      </c>
      <c r="C132" s="2" t="s">
        <v>219</v>
      </c>
      <c r="D132" s="22" t="n">
        <v>26080135</v>
      </c>
      <c r="E132" s="36" t="n">
        <f aca="false">SUM(D5!D132:AE132)+SUM(D5!AK132:AN132)</f>
        <v>1800866.22696061</v>
      </c>
      <c r="F132" s="19" t="n">
        <f aca="false">E132/D132</f>
        <v>0.0690512616963297</v>
      </c>
      <c r="G132" s="19" t="n">
        <v>0.562740495230078</v>
      </c>
      <c r="H132" s="19" t="n">
        <v>0.503068723745594</v>
      </c>
      <c r="J132" s="56"/>
    </row>
    <row r="133" customFormat="false" ht="15" hidden="false" customHeight="false" outlineLevel="0" collapsed="false">
      <c r="A133" s="1" t="n">
        <v>4112</v>
      </c>
      <c r="B133" s="1" t="n">
        <v>131</v>
      </c>
      <c r="C133" s="2" t="s">
        <v>220</v>
      </c>
      <c r="D133" s="22" t="n">
        <v>15848753</v>
      </c>
      <c r="E133" s="36" t="n">
        <f aca="false">SUM(D5!D133:AE133)+SUM(D5!AK133:AN133)</f>
        <v>1803033.54571242</v>
      </c>
      <c r="F133" s="19" t="n">
        <f aca="false">E133/D133</f>
        <v>0.113765010137543</v>
      </c>
      <c r="G133" s="19" t="n">
        <v>0.625713112229866</v>
      </c>
      <c r="H133" s="19" t="n">
        <v>0.578218150108275</v>
      </c>
      <c r="J133" s="56"/>
    </row>
    <row r="134" customFormat="false" ht="15" hidden="false" customHeight="false" outlineLevel="0" collapsed="false">
      <c r="A134" s="1" t="n">
        <v>4121</v>
      </c>
      <c r="B134" s="1" t="n">
        <v>132</v>
      </c>
      <c r="C134" s="2" t="s">
        <v>221</v>
      </c>
      <c r="D134" s="22" t="n">
        <v>8119751</v>
      </c>
      <c r="E134" s="36" t="n">
        <f aca="false">SUM(D5!D134:AE134)+SUM(D5!AK134:AN134)</f>
        <v>1140076.17034728</v>
      </c>
      <c r="F134" s="19" t="n">
        <f aca="false">E134/D134</f>
        <v>0.140407774862466</v>
      </c>
      <c r="G134" s="19" t="n">
        <v>0.646359767149074</v>
      </c>
      <c r="H134" s="19" t="n">
        <v>0.593630836100302</v>
      </c>
      <c r="J134" s="56"/>
    </row>
    <row r="135" customFormat="false" ht="15" hidden="false" customHeight="false" outlineLevel="0" collapsed="false">
      <c r="A135" s="1" t="n">
        <v>4131</v>
      </c>
      <c r="B135" s="1" t="n">
        <v>133</v>
      </c>
      <c r="C135" s="2" t="s">
        <v>222</v>
      </c>
      <c r="D135" s="22" t="n">
        <v>24113635</v>
      </c>
      <c r="E135" s="36" t="n">
        <f aca="false">SUM(D5!D135:AE135)+SUM(D5!AK135:AN135)</f>
        <v>6316188.24074313</v>
      </c>
      <c r="F135" s="19" t="n">
        <f aca="false">E135/D135</f>
        <v>0.261934305663295</v>
      </c>
      <c r="G135" s="19" t="n">
        <v>0.881805924102675</v>
      </c>
      <c r="H135" s="19" t="n">
        <v>0.844199308718421</v>
      </c>
      <c r="J135" s="56"/>
    </row>
    <row r="136" customFormat="false" ht="15" hidden="false" customHeight="false" outlineLevel="0" collapsed="false">
      <c r="A136" s="1" t="n">
        <v>4132</v>
      </c>
      <c r="B136" s="1" t="n">
        <v>134</v>
      </c>
      <c r="C136" s="2" t="s">
        <v>223</v>
      </c>
      <c r="D136" s="22" t="n">
        <v>13987013</v>
      </c>
      <c r="E136" s="36" t="n">
        <f aca="false">SUM(D5!D136:AE136)+SUM(D5!AK136:AN136)</f>
        <v>1928314.92034968</v>
      </c>
      <c r="F136" s="19" t="n">
        <f aca="false">E136/D136</f>
        <v>0.137864669200613</v>
      </c>
      <c r="G136" s="19" t="n">
        <v>0.756399655911713</v>
      </c>
      <c r="H136" s="19" t="n">
        <v>0.707669890183288</v>
      </c>
      <c r="J136" s="56"/>
    </row>
    <row r="137" customFormat="false" ht="15" hidden="false" customHeight="false" outlineLevel="0" collapsed="false">
      <c r="A137" s="1" t="n">
        <v>5111</v>
      </c>
      <c r="B137" s="1" t="n">
        <v>135</v>
      </c>
      <c r="C137" s="2" t="s">
        <v>224</v>
      </c>
      <c r="D137" s="22" t="n">
        <v>16737515</v>
      </c>
      <c r="E137" s="36" t="n">
        <f aca="false">SUM(D5!D137:AE137)+SUM(D5!AK137:AN137)</f>
        <v>24622723.4243605</v>
      </c>
      <c r="F137" s="19" t="n">
        <f aca="false">E137/D137</f>
        <v>1.47110986453847</v>
      </c>
      <c r="G137" s="19" t="n">
        <v>1.89731300793605</v>
      </c>
      <c r="H137" s="19" t="n">
        <v>1.85278017001994</v>
      </c>
      <c r="J137" s="56"/>
    </row>
    <row r="138" customFormat="false" ht="15" hidden="false" customHeight="false" outlineLevel="0" collapsed="false">
      <c r="A138" s="1" t="n">
        <v>5121</v>
      </c>
      <c r="B138" s="1" t="n">
        <v>136</v>
      </c>
      <c r="C138" s="2" t="s">
        <v>67</v>
      </c>
      <c r="D138" s="22" t="n">
        <v>1968145</v>
      </c>
      <c r="E138" s="36" t="n">
        <f aca="false">SUM(D5!D138:AE138)+SUM(D5!AK138:AN138)</f>
        <v>60743.4952234823</v>
      </c>
      <c r="F138" s="19" t="n">
        <f aca="false">E138/D138</f>
        <v>0.0308633231918798</v>
      </c>
      <c r="G138" s="19" t="n">
        <v>0.317346132776382</v>
      </c>
      <c r="H138" s="19" t="n">
        <v>0.264937629953898</v>
      </c>
      <c r="J138" s="56"/>
    </row>
    <row r="139" customFormat="false" ht="15" hidden="false" customHeight="false" outlineLevel="0" collapsed="false">
      <c r="A139" s="1" t="n">
        <v>5122</v>
      </c>
      <c r="B139" s="1" t="n">
        <v>137</v>
      </c>
      <c r="C139" s="2" t="s">
        <v>225</v>
      </c>
      <c r="D139" s="22" t="n">
        <v>104384</v>
      </c>
      <c r="E139" s="36" t="n">
        <f aca="false">SUM(D5!D139:AE139)+SUM(D5!AK139:AN139)</f>
        <v>101193.970095578</v>
      </c>
      <c r="F139" s="19" t="n">
        <f aca="false">E139/D139</f>
        <v>0.969439474398165</v>
      </c>
      <c r="G139" s="19" t="n">
        <v>1.33854046440645</v>
      </c>
      <c r="H139" s="19" t="n">
        <v>1.31652243251364</v>
      </c>
      <c r="J139" s="56"/>
    </row>
    <row r="140" customFormat="false" ht="15" hidden="false" customHeight="false" outlineLevel="0" collapsed="false">
      <c r="A140" s="1" t="n">
        <v>5211</v>
      </c>
      <c r="B140" s="1" t="n">
        <v>138</v>
      </c>
      <c r="C140" s="2" t="s">
        <v>226</v>
      </c>
      <c r="D140" s="22" t="n">
        <v>4558822</v>
      </c>
      <c r="E140" s="36" t="n">
        <f aca="false">SUM(D5!D140:AE140)+SUM(D5!AK140:AN140)</f>
        <v>1634738.89803071</v>
      </c>
      <c r="F140" s="19" t="n">
        <f aca="false">E140/D140</f>
        <v>0.358588007610455</v>
      </c>
      <c r="G140" s="19" t="n">
        <v>0.682675990530806</v>
      </c>
      <c r="H140" s="19" t="n">
        <v>0.663514058139512</v>
      </c>
      <c r="J140" s="56"/>
    </row>
    <row r="141" customFormat="false" ht="15" hidden="false" customHeight="false" outlineLevel="0" collapsed="false">
      <c r="A141" s="1" t="n">
        <v>5212</v>
      </c>
      <c r="B141" s="1" t="n">
        <v>139</v>
      </c>
      <c r="C141" s="2" t="s">
        <v>227</v>
      </c>
      <c r="D141" s="22" t="n">
        <v>3094654</v>
      </c>
      <c r="E141" s="36" t="n">
        <f aca="false">SUM(D5!D141:AE141)+SUM(D5!AK141:AN141)</f>
        <v>19328901.0311156</v>
      </c>
      <c r="F141" s="19" t="n">
        <f aca="false">E141/D141</f>
        <v>6.2459005210649</v>
      </c>
      <c r="G141" s="19" t="n">
        <v>6.61421607453669</v>
      </c>
      <c r="H141" s="19" t="n">
        <v>6.59479486286919</v>
      </c>
      <c r="J141" s="56"/>
    </row>
    <row r="142" customFormat="false" ht="15" hidden="false" customHeight="false" outlineLevel="0" collapsed="false">
      <c r="A142" s="1" t="n">
        <v>6111</v>
      </c>
      <c r="B142" s="1" t="n">
        <v>140</v>
      </c>
      <c r="C142" s="2" t="s">
        <v>228</v>
      </c>
      <c r="D142" s="22" t="n">
        <v>63201010</v>
      </c>
      <c r="E142" s="36" t="n">
        <f aca="false">SUM(D5!D142:AE142)+SUM(D5!AK142:AN142)</f>
        <v>600427.245058778</v>
      </c>
      <c r="F142" s="19" t="n">
        <f aca="false">E142/D142</f>
        <v>0.00950027926861894</v>
      </c>
      <c r="G142" s="19" t="n">
        <v>0.217031060347935</v>
      </c>
      <c r="H142" s="19" t="n">
        <v>0.200810683627382</v>
      </c>
      <c r="J142" s="56"/>
    </row>
    <row r="143" customFormat="false" ht="15" hidden="false" customHeight="false" outlineLevel="0" collapsed="false">
      <c r="A143" s="1" t="n">
        <v>6112</v>
      </c>
      <c r="B143" s="1" t="n">
        <v>141</v>
      </c>
      <c r="C143" s="2" t="s">
        <v>229</v>
      </c>
      <c r="D143" s="22" t="n">
        <v>39120545</v>
      </c>
      <c r="E143" s="36" t="n">
        <f aca="false">SUM(D5!D143:AE143)+SUM(D5!AK143:AN143)</f>
        <v>873309.147536413</v>
      </c>
      <c r="F143" s="19" t="n">
        <f aca="false">E143/D143</f>
        <v>0.0223235424643602</v>
      </c>
      <c r="G143" s="19" t="n">
        <v>0.253144678505867</v>
      </c>
      <c r="H143" s="19" t="n">
        <v>0.23851829509073</v>
      </c>
      <c r="J143" s="56"/>
    </row>
    <row r="144" customFormat="false" ht="15" hidden="false" customHeight="false" outlineLevel="0" collapsed="false">
      <c r="A144" s="1" t="n">
        <v>6211</v>
      </c>
      <c r="B144" s="1" t="n">
        <v>142</v>
      </c>
      <c r="C144" s="2" t="s">
        <v>230</v>
      </c>
      <c r="D144" s="22" t="n">
        <v>27808584</v>
      </c>
      <c r="E144" s="36" t="n">
        <f aca="false">SUM(D5!D144:AE144)+SUM(D5!AK144:AN144)</f>
        <v>83310.0249899019</v>
      </c>
      <c r="F144" s="19" t="n">
        <f aca="false">E144/D144</f>
        <v>0.00299583844290317</v>
      </c>
      <c r="G144" s="19" t="n">
        <v>0.104055264893459</v>
      </c>
      <c r="H144" s="19" t="n">
        <v>0.0919714286697235</v>
      </c>
      <c r="J144" s="56"/>
    </row>
    <row r="145" customFormat="false" ht="15" hidden="false" customHeight="false" outlineLevel="0" collapsed="false">
      <c r="A145" s="1" t="n">
        <v>6212</v>
      </c>
      <c r="B145" s="1" t="n">
        <v>143</v>
      </c>
      <c r="C145" s="2" t="s">
        <v>231</v>
      </c>
      <c r="D145" s="22" t="n">
        <v>8525978</v>
      </c>
      <c r="E145" s="36" t="n">
        <f aca="false">SUM(D5!D145:AE145)+SUM(D5!AK145:AN145)</f>
        <v>17429.3929570074</v>
      </c>
      <c r="F145" s="19" t="n">
        <f aca="false">E145/D145</f>
        <v>0.00204426905124637</v>
      </c>
      <c r="G145" s="19" t="n">
        <v>0.147067739626198</v>
      </c>
      <c r="H145" s="19" t="n">
        <v>0.131986881219344</v>
      </c>
      <c r="J145" s="56"/>
    </row>
    <row r="146" customFormat="false" ht="15" hidden="false" customHeight="false" outlineLevel="0" collapsed="false">
      <c r="A146" s="1" t="n">
        <v>6411</v>
      </c>
      <c r="B146" s="1" t="n">
        <v>144</v>
      </c>
      <c r="C146" s="2" t="s">
        <v>232</v>
      </c>
      <c r="D146" s="22" t="n">
        <v>11285346</v>
      </c>
      <c r="E146" s="36" t="n">
        <f aca="false">SUM(D5!D146:AE146)+SUM(D5!AK146:AN146)</f>
        <v>258152.060152082</v>
      </c>
      <c r="F146" s="19" t="n">
        <f aca="false">E146/D146</f>
        <v>0.0228749796552168</v>
      </c>
      <c r="G146" s="19" t="n">
        <v>0.107378190827579</v>
      </c>
      <c r="H146" s="19" t="n">
        <v>0.100641631643092</v>
      </c>
      <c r="J146" s="56"/>
    </row>
    <row r="147" customFormat="false" ht="15" hidden="false" customHeight="false" outlineLevel="0" collapsed="false">
      <c r="A147" s="1" t="n">
        <v>6421</v>
      </c>
      <c r="B147" s="1" t="n">
        <v>145</v>
      </c>
      <c r="C147" s="2" t="s">
        <v>233</v>
      </c>
      <c r="D147" s="22" t="n">
        <v>52899852</v>
      </c>
      <c r="E147" s="36" t="n">
        <f aca="false">SUM(D5!D147:AE147)+SUM(D5!AK147:AN147)</f>
        <v>268258.757133189</v>
      </c>
      <c r="F147" s="19" t="n">
        <f aca="false">E147/D147</f>
        <v>0.00507106819756677</v>
      </c>
      <c r="G147" s="19" t="n">
        <v>0.0472995248898029</v>
      </c>
      <c r="H147" s="19" t="n">
        <v>0.0432348590768439</v>
      </c>
      <c r="J147" s="56"/>
    </row>
    <row r="148" customFormat="false" ht="15" hidden="false" customHeight="false" outlineLevel="0" collapsed="false">
      <c r="A148" s="1" t="n">
        <v>7111</v>
      </c>
      <c r="B148" s="1" t="n">
        <v>146</v>
      </c>
      <c r="C148" s="2" t="s">
        <v>234</v>
      </c>
      <c r="D148" s="22" t="n">
        <v>6100164</v>
      </c>
      <c r="E148" s="36" t="n">
        <f aca="false">SUM(D5!D148:AE148)+SUM(D5!AK148:AN148)</f>
        <v>643009.96999152</v>
      </c>
      <c r="F148" s="19" t="n">
        <f aca="false">E148/D148</f>
        <v>0.105408636553299</v>
      </c>
      <c r="G148" s="19" t="n">
        <v>0.397851268607433</v>
      </c>
      <c r="H148" s="19" t="n">
        <v>0.381638877355169</v>
      </c>
      <c r="J148" s="56"/>
    </row>
    <row r="149" customFormat="false" ht="15" hidden="false" customHeight="false" outlineLevel="0" collapsed="false">
      <c r="A149" s="1" t="n">
        <v>7112</v>
      </c>
      <c r="B149" s="1" t="n">
        <v>147</v>
      </c>
      <c r="C149" s="2" t="s">
        <v>235</v>
      </c>
      <c r="D149" s="22" t="n">
        <v>185463</v>
      </c>
      <c r="E149" s="36" t="n">
        <f aca="false">SUM(D5!D149:AE149)+SUM(D5!AK149:AN149)</f>
        <v>82536.7348184771</v>
      </c>
      <c r="F149" s="19" t="n">
        <f aca="false">E149/D149</f>
        <v>0.445030732914259</v>
      </c>
      <c r="G149" s="19" t="n">
        <v>0.846313644904778</v>
      </c>
      <c r="H149" s="19" t="n">
        <v>0.826035072700488</v>
      </c>
      <c r="J149" s="56"/>
    </row>
    <row r="150" customFormat="false" ht="15" hidden="false" customHeight="false" outlineLevel="0" collapsed="false">
      <c r="A150" s="1" t="n">
        <v>7121</v>
      </c>
      <c r="B150" s="1" t="n">
        <v>148</v>
      </c>
      <c r="C150" s="2" t="s">
        <v>236</v>
      </c>
      <c r="D150" s="22" t="n">
        <v>4601039</v>
      </c>
      <c r="E150" s="36" t="n">
        <f aca="false">SUM(D5!D150:AE150)+SUM(D5!AK150:AN150)</f>
        <v>4884159.35363237</v>
      </c>
      <c r="F150" s="19" t="n">
        <f aca="false">E150/D150</f>
        <v>1.06153400430476</v>
      </c>
      <c r="G150" s="19" t="n">
        <v>1.18384370600238</v>
      </c>
      <c r="H150" s="19" t="n">
        <v>1.17178676807822</v>
      </c>
      <c r="J150" s="56"/>
    </row>
    <row r="151" customFormat="false" ht="15" hidden="false" customHeight="false" outlineLevel="0" collapsed="false">
      <c r="A151" s="1" t="n">
        <v>7122</v>
      </c>
      <c r="B151" s="1" t="n">
        <v>149</v>
      </c>
      <c r="C151" s="2" t="s">
        <v>237</v>
      </c>
      <c r="D151" s="22" t="n">
        <v>13776920</v>
      </c>
      <c r="E151" s="36" t="n">
        <f aca="false">SUM(D5!D151:AE151)+SUM(D5!AK151:AN151)</f>
        <v>38618006.7343056</v>
      </c>
      <c r="F151" s="19" t="n">
        <f aca="false">E151/D151</f>
        <v>2.8030943588484</v>
      </c>
      <c r="G151" s="19" t="n">
        <v>3.01719156008571</v>
      </c>
      <c r="H151" s="19" t="n">
        <v>2.99933800113301</v>
      </c>
      <c r="J151" s="56"/>
    </row>
    <row r="152" customFormat="false" ht="15" hidden="false" customHeight="false" outlineLevel="0" collapsed="false">
      <c r="A152" s="1" t="n">
        <v>7131</v>
      </c>
      <c r="B152" s="1" t="n">
        <v>150</v>
      </c>
      <c r="C152" s="2" t="s">
        <v>238</v>
      </c>
      <c r="D152" s="22" t="n">
        <v>5583807</v>
      </c>
      <c r="E152" s="36" t="n">
        <f aca="false">SUM(D5!D152:AE152)+SUM(D5!AK152:AN152)</f>
        <v>5573582.0274332</v>
      </c>
      <c r="F152" s="19" t="n">
        <f aca="false">E152/D152</f>
        <v>0.998168816979742</v>
      </c>
      <c r="G152" s="19" t="n">
        <v>1.46462150769598</v>
      </c>
      <c r="H152" s="19" t="n">
        <v>1.40498596569517</v>
      </c>
      <c r="J152" s="56"/>
    </row>
    <row r="153" customFormat="false" ht="15" hidden="false" customHeight="false" outlineLevel="0" collapsed="false">
      <c r="A153" s="1" t="n">
        <v>7132</v>
      </c>
      <c r="B153" s="1" t="n">
        <v>151</v>
      </c>
      <c r="C153" s="2" t="s">
        <v>239</v>
      </c>
      <c r="D153" s="22" t="n">
        <v>3632499</v>
      </c>
      <c r="E153" s="36" t="n">
        <f aca="false">SUM(D5!D153:AE153)+SUM(D5!AK153:AN153)</f>
        <v>26175558.7116912</v>
      </c>
      <c r="F153" s="19" t="n">
        <f aca="false">E153/D153</f>
        <v>7.20593693534154</v>
      </c>
      <c r="G153" s="19" t="n">
        <v>7.69831844096986</v>
      </c>
      <c r="H153" s="19" t="n">
        <v>7.64122606518742</v>
      </c>
      <c r="J153" s="56"/>
    </row>
    <row r="154" customFormat="false" ht="15" hidden="false" customHeight="false" outlineLevel="0" collapsed="false">
      <c r="A154" s="1" t="n">
        <v>7141</v>
      </c>
      <c r="B154" s="1" t="n">
        <v>152</v>
      </c>
      <c r="C154" s="2" t="s">
        <v>240</v>
      </c>
      <c r="D154" s="22" t="n">
        <v>1802170</v>
      </c>
      <c r="E154" s="36" t="n">
        <f aca="false">SUM(D5!D154:AE154)+SUM(D5!AK154:AN154)</f>
        <v>46593797.5930532</v>
      </c>
      <c r="F154" s="19" t="n">
        <f aca="false">E154/D154</f>
        <v>25.8542743431825</v>
      </c>
      <c r="G154" s="19" t="n">
        <v>43.9513614958308</v>
      </c>
      <c r="H154" s="19" t="n">
        <v>26.2253866527159</v>
      </c>
      <c r="J154" s="56"/>
    </row>
    <row r="155" customFormat="false" ht="15" hidden="false" customHeight="false" outlineLevel="0" collapsed="false">
      <c r="A155" s="1" t="n">
        <v>7142</v>
      </c>
      <c r="B155" s="1" t="n">
        <v>153</v>
      </c>
      <c r="C155" s="2" t="s">
        <v>241</v>
      </c>
      <c r="D155" s="22" t="n">
        <v>1308052</v>
      </c>
      <c r="E155" s="36" t="n">
        <f aca="false">SUM(D5!D155:AE155)+SUM(D5!AK155:AN155)</f>
        <v>12229016.5200597</v>
      </c>
      <c r="F155" s="19" t="n">
        <f aca="false">E155/D155</f>
        <v>9.34902933527087</v>
      </c>
      <c r="G155" s="19" t="n">
        <v>9.59471697088348</v>
      </c>
      <c r="H155" s="19" t="n">
        <v>9.56745839950203</v>
      </c>
      <c r="J155" s="56"/>
    </row>
    <row r="156" customFormat="false" ht="15" hidden="false" customHeight="false" outlineLevel="0" collapsed="false">
      <c r="A156" s="1" t="n">
        <v>7143</v>
      </c>
      <c r="B156" s="1" t="n">
        <v>154</v>
      </c>
      <c r="C156" s="2" t="s">
        <v>242</v>
      </c>
      <c r="D156" s="22" t="n">
        <v>1452187</v>
      </c>
      <c r="E156" s="36" t="n">
        <f aca="false">SUM(D5!D156:AE156)+SUM(D5!AK156:AN156)</f>
        <v>1025851.36032535</v>
      </c>
      <c r="F156" s="19" t="n">
        <f aca="false">E156/D156</f>
        <v>0.706418223221492</v>
      </c>
      <c r="G156" s="19" t="n">
        <v>0.8039813448333</v>
      </c>
      <c r="H156" s="19" t="n">
        <v>0.793616250291579</v>
      </c>
      <c r="J156" s="56"/>
    </row>
    <row r="157" customFormat="false" ht="15" hidden="false" customHeight="false" outlineLevel="0" collapsed="false">
      <c r="A157" s="1" t="n">
        <v>7151</v>
      </c>
      <c r="B157" s="1" t="n">
        <v>155</v>
      </c>
      <c r="C157" s="2" t="s">
        <v>243</v>
      </c>
      <c r="D157" s="22" t="n">
        <v>2414322</v>
      </c>
      <c r="E157" s="36" t="n">
        <f aca="false">SUM(D5!D157:AE157)+SUM(D5!AK157:AN157)</f>
        <v>5823449.15644404</v>
      </c>
      <c r="F157" s="19" t="n">
        <f aca="false">E157/D157</f>
        <v>2.4120432802435</v>
      </c>
      <c r="G157" s="19" t="n">
        <v>2.63385494855112</v>
      </c>
      <c r="H157" s="19" t="n">
        <v>2.59598920875221</v>
      </c>
      <c r="J157" s="56"/>
    </row>
    <row r="158" customFormat="false" ht="15" hidden="false" customHeight="false" outlineLevel="0" collapsed="false">
      <c r="A158" s="1" t="n">
        <v>7161</v>
      </c>
      <c r="B158" s="1" t="n">
        <v>156</v>
      </c>
      <c r="C158" s="2" t="s">
        <v>244</v>
      </c>
      <c r="D158" s="22" t="n">
        <v>596181</v>
      </c>
      <c r="E158" s="36" t="n">
        <f aca="false">SUM(D5!D158:AE158)+SUM(D5!AK158:AN158)</f>
        <v>395015.712393006</v>
      </c>
      <c r="F158" s="19" t="n">
        <f aca="false">E158/D158</f>
        <v>0.662576822127854</v>
      </c>
      <c r="G158" s="19" t="n">
        <v>0.807887155614996</v>
      </c>
      <c r="H158" s="19" t="n">
        <v>0.790552341871747</v>
      </c>
      <c r="J158" s="56"/>
    </row>
    <row r="159" customFormat="false" ht="15" hidden="false" customHeight="false" outlineLevel="0" collapsed="false">
      <c r="A159" s="1" t="n">
        <v>7171</v>
      </c>
      <c r="B159" s="1" t="n">
        <v>157</v>
      </c>
      <c r="C159" s="2" t="s">
        <v>245</v>
      </c>
      <c r="D159" s="22" t="n">
        <v>1604686</v>
      </c>
      <c r="E159" s="36" t="n">
        <f aca="false">SUM(D5!D159:AE159)+SUM(D5!AK159:AN159)</f>
        <v>44637.3192896446</v>
      </c>
      <c r="F159" s="19" t="n">
        <f aca="false">E159/D159</f>
        <v>0.027816855939196</v>
      </c>
      <c r="G159" s="19" t="n">
        <v>0.21581055683039</v>
      </c>
      <c r="H159" s="19" t="n">
        <v>0.202432996486214</v>
      </c>
      <c r="J159" s="56"/>
    </row>
    <row r="160" customFormat="false" ht="15" hidden="false" customHeight="false" outlineLevel="0" collapsed="false">
      <c r="A160" s="1" t="n">
        <v>7181</v>
      </c>
      <c r="B160" s="1" t="n">
        <v>158</v>
      </c>
      <c r="C160" s="2" t="s">
        <v>246</v>
      </c>
      <c r="D160" s="22" t="n">
        <v>1713450</v>
      </c>
      <c r="E160" s="36" t="n">
        <f aca="false">SUM(D5!D160:AE160)+SUM(D5!AK160:AN160)</f>
        <v>42833.9630038679</v>
      </c>
      <c r="F160" s="19" t="n">
        <f aca="false">E160/D160</f>
        <v>0.0249986652682412</v>
      </c>
      <c r="G160" s="19" t="n">
        <v>0.47271866295536</v>
      </c>
      <c r="H160" s="19" t="n">
        <v>0.409376425871414</v>
      </c>
      <c r="J160" s="56"/>
    </row>
    <row r="161" customFormat="false" ht="15" hidden="false" customHeight="false" outlineLevel="0" collapsed="false">
      <c r="A161" s="1" t="n">
        <v>7189</v>
      </c>
      <c r="B161" s="1" t="n">
        <v>159</v>
      </c>
      <c r="C161" s="2" t="s">
        <v>247</v>
      </c>
      <c r="D161" s="22" t="n">
        <v>5342836</v>
      </c>
      <c r="E161" s="36" t="n">
        <f aca="false">SUM(D5!D161:AE161)+SUM(D5!AK161:AN161)</f>
        <v>274146.574854054</v>
      </c>
      <c r="F161" s="19" t="n">
        <f aca="false">E161/D161</f>
        <v>0.051311059305218</v>
      </c>
      <c r="G161" s="19" t="n">
        <v>0.213121895150509</v>
      </c>
      <c r="H161" s="19" t="n">
        <v>0.199762598820685</v>
      </c>
      <c r="J161" s="56"/>
    </row>
    <row r="162" customFormat="false" ht="15" hidden="false" customHeight="false" outlineLevel="0" collapsed="false">
      <c r="A162" s="1" t="n">
        <v>7311</v>
      </c>
      <c r="B162" s="1" t="n">
        <v>160</v>
      </c>
      <c r="C162" s="2" t="s">
        <v>248</v>
      </c>
      <c r="D162" s="22" t="n">
        <v>2142138</v>
      </c>
      <c r="E162" s="36" t="n">
        <f aca="false">SUM(D5!D162:AE162)+SUM(D5!AK162:AN162)</f>
        <v>129850.486782606</v>
      </c>
      <c r="F162" s="19" t="n">
        <f aca="false">E162/D162</f>
        <v>0.0606172369766121</v>
      </c>
      <c r="G162" s="19" t="n">
        <v>0.468612692823875</v>
      </c>
      <c r="H162" s="19" t="n">
        <v>0.418770804025451</v>
      </c>
      <c r="J162" s="56"/>
    </row>
    <row r="163" customFormat="false" ht="15" hidden="false" customHeight="false" outlineLevel="0" collapsed="false">
      <c r="A163" s="1" t="n">
        <v>7312</v>
      </c>
      <c r="B163" s="1" t="n">
        <v>161</v>
      </c>
      <c r="C163" s="2" t="s">
        <v>249</v>
      </c>
      <c r="D163" s="22" t="n">
        <v>9877255</v>
      </c>
      <c r="E163" s="36" t="n">
        <f aca="false">SUM(D5!D163:AE163)+SUM(D5!AK163:AN163)</f>
        <v>47869.480821719</v>
      </c>
      <c r="F163" s="19" t="n">
        <f aca="false">E163/D163</f>
        <v>0.00484643565663932</v>
      </c>
      <c r="G163" s="19" t="n">
        <v>0.135239029357369</v>
      </c>
      <c r="H163" s="19" t="n">
        <v>0.124583849918943</v>
      </c>
      <c r="J163" s="56"/>
    </row>
    <row r="164" customFormat="false" ht="15" hidden="false" customHeight="false" outlineLevel="0" collapsed="false">
      <c r="A164" s="1" t="n">
        <v>7319</v>
      </c>
      <c r="B164" s="1" t="n">
        <v>162</v>
      </c>
      <c r="C164" s="2" t="s">
        <v>250</v>
      </c>
      <c r="D164" s="22" t="n">
        <v>64082</v>
      </c>
      <c r="E164" s="36" t="n">
        <f aca="false">SUM(D5!D164:AE164)+SUM(D5!AK164:AN164)</f>
        <v>470.303047476542</v>
      </c>
      <c r="F164" s="19" t="n">
        <f aca="false">E164/D164</f>
        <v>0.00733908191811339</v>
      </c>
      <c r="G164" s="19" t="n">
        <v>0.115047982276106</v>
      </c>
      <c r="H164" s="19" t="n">
        <v>0.105711134651839</v>
      </c>
      <c r="J164" s="56"/>
    </row>
    <row r="165" customFormat="false" ht="15" hidden="false" customHeight="false" outlineLevel="0" collapsed="false">
      <c r="A165" s="1" t="n">
        <v>7321</v>
      </c>
      <c r="B165" s="1" t="n">
        <v>163</v>
      </c>
      <c r="C165" s="2" t="s">
        <v>251</v>
      </c>
      <c r="D165" s="22" t="n">
        <v>2679336</v>
      </c>
      <c r="E165" s="36" t="n">
        <f aca="false">SUM(D5!D165:AE165)+SUM(D5!AK165:AN165)</f>
        <v>63849.9951569779</v>
      </c>
      <c r="F165" s="19" t="n">
        <f aca="false">E165/D165</f>
        <v>0.0238305293389772</v>
      </c>
      <c r="G165" s="19" t="n">
        <v>0.273888482861821</v>
      </c>
      <c r="H165" s="19" t="n">
        <v>0.248429936637105</v>
      </c>
      <c r="J165" s="56"/>
    </row>
    <row r="166" customFormat="false" ht="15" hidden="false" customHeight="false" outlineLevel="0" collapsed="false">
      <c r="A166" s="1" t="n">
        <v>8111</v>
      </c>
      <c r="B166" s="1" t="n">
        <v>164</v>
      </c>
      <c r="C166" s="2" t="s">
        <v>252</v>
      </c>
      <c r="D166" s="22" t="n">
        <v>8858695</v>
      </c>
      <c r="E166" s="36" t="n">
        <f aca="false">SUM(D5!D166:AE166)+SUM(D5!AK166:AN166)</f>
        <v>734710.40968354</v>
      </c>
      <c r="F166" s="19" t="n">
        <f aca="false">E166/D166</f>
        <v>0.0829366413093057</v>
      </c>
      <c r="G166" s="19" t="n">
        <v>0.331834138219583</v>
      </c>
      <c r="H166" s="19" t="n">
        <v>0.292712262999291</v>
      </c>
      <c r="J166" s="56"/>
    </row>
    <row r="167" customFormat="false" ht="15" hidden="false" customHeight="false" outlineLevel="0" collapsed="false">
      <c r="A167" s="1" t="n">
        <v>8112</v>
      </c>
      <c r="B167" s="1" t="n">
        <v>165</v>
      </c>
      <c r="C167" s="2" t="s">
        <v>253</v>
      </c>
      <c r="D167" s="22" t="n">
        <v>17358263</v>
      </c>
      <c r="E167" s="36" t="n">
        <f aca="false">SUM(D5!D167:AE167)+SUM(D5!AK167:AN167)</f>
        <v>1065686.51074198</v>
      </c>
      <c r="F167" s="19" t="n">
        <f aca="false">E167/D167</f>
        <v>0.0613936147149045</v>
      </c>
      <c r="G167" s="19" t="n">
        <v>0.368632826023875</v>
      </c>
      <c r="H167" s="19" t="n">
        <v>0.353704380973569</v>
      </c>
      <c r="J167" s="56"/>
    </row>
    <row r="168" customFormat="false" ht="15" hidden="false" customHeight="false" outlineLevel="0" collapsed="false">
      <c r="A168" s="1" t="n">
        <v>8211</v>
      </c>
      <c r="B168" s="1" t="n">
        <v>166</v>
      </c>
      <c r="C168" s="2" t="s">
        <v>254</v>
      </c>
      <c r="D168" s="22" t="n">
        <v>19585926</v>
      </c>
      <c r="E168" s="36" t="n">
        <f aca="false">SUM(D5!D168:AE168)+SUM(D5!AK168:AN168)</f>
        <v>1027210.44713671</v>
      </c>
      <c r="F168" s="19" t="n">
        <f aca="false">E168/D168</f>
        <v>0.0524463559770781</v>
      </c>
      <c r="G168" s="19" t="n">
        <v>0.180086466940098</v>
      </c>
      <c r="H168" s="19" t="n">
        <v>0.169491419250068</v>
      </c>
      <c r="J168" s="56"/>
    </row>
    <row r="169" customFormat="false" ht="15" hidden="false" customHeight="false" outlineLevel="0" collapsed="false">
      <c r="A169" s="1" t="n">
        <v>8213</v>
      </c>
      <c r="B169" s="1" t="n">
        <v>167</v>
      </c>
      <c r="C169" s="2" t="s">
        <v>255</v>
      </c>
      <c r="D169" s="22" t="n">
        <v>2643477</v>
      </c>
      <c r="E169" s="36" t="n">
        <f aca="false">SUM(D5!D169:AE169)+SUM(D5!AK169:AN169)</f>
        <v>904059.066034806</v>
      </c>
      <c r="F169" s="19" t="n">
        <f aca="false">E169/D169</f>
        <v>0.341996191392929</v>
      </c>
      <c r="G169" s="19" t="n">
        <v>0.576316105303639</v>
      </c>
      <c r="H169" s="19" t="n">
        <v>0.554847424242056</v>
      </c>
      <c r="J169" s="56"/>
    </row>
    <row r="170" customFormat="false" ht="15" hidden="false" customHeight="false" outlineLevel="0" collapsed="false">
      <c r="A170" s="1" t="n">
        <v>8221</v>
      </c>
      <c r="B170" s="1" t="n">
        <v>168</v>
      </c>
      <c r="C170" s="2" t="s">
        <v>256</v>
      </c>
      <c r="D170" s="22" t="n">
        <v>1872512</v>
      </c>
      <c r="E170" s="36" t="n">
        <f aca="false">SUM(D5!D170:AE170)+SUM(D5!AK170:AN170)</f>
        <v>306040.180875296</v>
      </c>
      <c r="F170" s="19" t="n">
        <f aca="false">E170/D170</f>
        <v>0.163438301530402</v>
      </c>
      <c r="G170" s="19" t="n">
        <v>0.330080644060539</v>
      </c>
      <c r="H170" s="19" t="n">
        <v>0.315452886458476</v>
      </c>
      <c r="J170" s="56"/>
    </row>
    <row r="171" customFormat="false" ht="15" hidden="false" customHeight="false" outlineLevel="0" collapsed="false">
      <c r="A171" s="1" t="n">
        <v>8222</v>
      </c>
      <c r="B171" s="1" t="n">
        <v>169</v>
      </c>
      <c r="C171" s="2" t="s">
        <v>257</v>
      </c>
      <c r="D171" s="22" t="n">
        <v>9145081</v>
      </c>
      <c r="E171" s="36" t="n">
        <f aca="false">SUM(D5!D171:AE171)+SUM(D5!AK171:AN171)</f>
        <v>1159723.72844849</v>
      </c>
      <c r="F171" s="19" t="n">
        <f aca="false">E171/D171</f>
        <v>0.126813937290275</v>
      </c>
      <c r="G171" s="19" t="n">
        <v>0.37856260610479</v>
      </c>
      <c r="H171" s="19" t="n">
        <v>0.351588165238229</v>
      </c>
      <c r="J171" s="56"/>
    </row>
    <row r="172" customFormat="false" ht="15" hidden="false" customHeight="false" outlineLevel="0" collapsed="false">
      <c r="A172" s="1" t="n">
        <v>8311</v>
      </c>
      <c r="B172" s="1" t="n">
        <v>170</v>
      </c>
      <c r="C172" s="2" t="s">
        <v>258</v>
      </c>
      <c r="D172" s="22" t="n">
        <v>29814230</v>
      </c>
      <c r="E172" s="36" t="n">
        <f aca="false">SUM(D5!D172:AE172)+SUM(D5!AK172:AN172)</f>
        <v>2076708.43530007</v>
      </c>
      <c r="F172" s="19" t="n">
        <f aca="false">E172/D172</f>
        <v>0.0696549411237543</v>
      </c>
      <c r="G172" s="19" t="n">
        <v>0.346575674143979</v>
      </c>
      <c r="H172" s="19" t="n">
        <v>0.314670382969042</v>
      </c>
      <c r="J172" s="56"/>
    </row>
    <row r="173" customFormat="false" ht="15" hidden="false" customHeight="false" outlineLevel="0" collapsed="false">
      <c r="A173" s="1" t="n">
        <v>8312</v>
      </c>
      <c r="B173" s="1" t="n">
        <v>171</v>
      </c>
      <c r="C173" s="2" t="s">
        <v>259</v>
      </c>
      <c r="D173" s="22" t="n">
        <v>692307</v>
      </c>
      <c r="E173" s="36" t="n">
        <f aca="false">SUM(D5!D173:AE173)+SUM(D5!AK173:AN173)</f>
        <v>70936.5170686152</v>
      </c>
      <c r="F173" s="19" t="n">
        <f aca="false">E173/D173</f>
        <v>0.10246396045196</v>
      </c>
      <c r="G173" s="19" t="n">
        <v>0.339824052921861</v>
      </c>
      <c r="H173" s="19" t="n">
        <v>0.320431379978962</v>
      </c>
      <c r="J173" s="56"/>
    </row>
    <row r="174" customFormat="false" ht="15" hidden="false" customHeight="false" outlineLevel="0" collapsed="false">
      <c r="A174" s="1" t="n">
        <v>8313</v>
      </c>
      <c r="B174" s="1" t="n">
        <v>172</v>
      </c>
      <c r="C174" s="2" t="s">
        <v>260</v>
      </c>
      <c r="D174" s="22" t="n">
        <v>5722850</v>
      </c>
      <c r="E174" s="36" t="n">
        <f aca="false">SUM(D5!D174:AE174)+SUM(D5!AK174:AN174)</f>
        <v>117548.797691907</v>
      </c>
      <c r="F174" s="19" t="n">
        <f aca="false">E174/D174</f>
        <v>0.0205402548890688</v>
      </c>
      <c r="G174" s="19" t="n">
        <v>0.282171279593156</v>
      </c>
      <c r="H174" s="19" t="n">
        <v>0.251612575398448</v>
      </c>
      <c r="J174" s="56"/>
    </row>
    <row r="175" customFormat="false" ht="15" hidden="false" customHeight="false" outlineLevel="0" collapsed="false">
      <c r="A175" s="1" t="n">
        <v>8411</v>
      </c>
      <c r="B175" s="1" t="n">
        <v>173</v>
      </c>
      <c r="C175" s="2" t="s">
        <v>261</v>
      </c>
      <c r="D175" s="22" t="n">
        <v>4658723</v>
      </c>
      <c r="E175" s="36" t="n">
        <f aca="false">SUM(D5!D175:AE175)+SUM(D5!AK175:AN175)</f>
        <v>202617.192666346</v>
      </c>
      <c r="F175" s="19" t="n">
        <f aca="false">E175/D175</f>
        <v>0.0434920025651549</v>
      </c>
      <c r="G175" s="19" t="n">
        <v>0.245797574230644</v>
      </c>
      <c r="H175" s="19" t="n">
        <v>0.218096063461082</v>
      </c>
      <c r="J175" s="56"/>
    </row>
    <row r="176" customFormat="false" ht="15" hidden="false" customHeight="false" outlineLevel="0" collapsed="false">
      <c r="A176" s="1" t="n">
        <v>8511</v>
      </c>
      <c r="B176" s="1" t="n">
        <v>174</v>
      </c>
      <c r="C176" s="2" t="s">
        <v>262</v>
      </c>
      <c r="D176" s="22" t="n">
        <v>6952700</v>
      </c>
      <c r="E176" s="36" t="n">
        <f aca="false">SUM(D5!D176:AE176)+SUM(D5!AK176:AN176)</f>
        <v>88233.24724659</v>
      </c>
      <c r="F176" s="19" t="n">
        <f aca="false">E176/D176</f>
        <v>0.0126905011357588</v>
      </c>
      <c r="G176" s="19" t="n">
        <v>0.38008171919933</v>
      </c>
      <c r="H176" s="19" t="n">
        <v>0.333459755297713</v>
      </c>
      <c r="J176" s="56"/>
    </row>
    <row r="177" customFormat="false" ht="15" hidden="false" customHeight="false" outlineLevel="0" collapsed="false">
      <c r="A177" s="1" t="n">
        <v>8512</v>
      </c>
      <c r="B177" s="1" t="n">
        <v>175</v>
      </c>
      <c r="C177" s="2" t="s">
        <v>263</v>
      </c>
      <c r="D177" s="22" t="n">
        <v>7564526</v>
      </c>
      <c r="E177" s="36" t="n">
        <f aca="false">SUM(D5!D177:AE177)+SUM(D5!AK177:AN177)</f>
        <v>93014.1844624665</v>
      </c>
      <c r="F177" s="19" t="n">
        <f aca="false">E177/D177</f>
        <v>0.0122961021566277</v>
      </c>
      <c r="G177" s="19" t="n">
        <v>0.181943584384054</v>
      </c>
      <c r="H177" s="19" t="n">
        <v>0.161627697058684</v>
      </c>
      <c r="J177" s="56"/>
    </row>
    <row r="178" customFormat="false" ht="15" hidden="false" customHeight="false" outlineLevel="0" collapsed="false">
      <c r="A178" s="1" t="n">
        <v>8513</v>
      </c>
      <c r="B178" s="1" t="n">
        <v>176</v>
      </c>
      <c r="C178" s="2" t="s">
        <v>264</v>
      </c>
      <c r="D178" s="22" t="n">
        <v>9720931</v>
      </c>
      <c r="E178" s="36" t="n">
        <f aca="false">SUM(D5!D178:AE178)+SUM(D5!AK178:AN178)</f>
        <v>82970.6714715211</v>
      </c>
      <c r="F178" s="19" t="n">
        <f aca="false">E178/D178</f>
        <v>0.00853525978854506</v>
      </c>
      <c r="G178" s="19" t="n">
        <v>0.120490004648943</v>
      </c>
      <c r="H178" s="19" t="n">
        <v>0.106120203774074</v>
      </c>
      <c r="J178" s="56"/>
    </row>
    <row r="179" customFormat="false" ht="15" hidden="false" customHeight="false" outlineLevel="0" collapsed="false">
      <c r="A179" s="1" t="n">
        <v>8514</v>
      </c>
      <c r="B179" s="1" t="n">
        <v>177</v>
      </c>
      <c r="C179" s="2" t="s">
        <v>265</v>
      </c>
      <c r="D179" s="22" t="n">
        <v>942393</v>
      </c>
      <c r="E179" s="36" t="n">
        <f aca="false">SUM(D5!D179:AE179)+SUM(D5!AK179:AN179)</f>
        <v>95199.3919004689</v>
      </c>
      <c r="F179" s="19" t="n">
        <f aca="false">E179/D179</f>
        <v>0.101018780806382</v>
      </c>
      <c r="G179" s="19" t="n">
        <v>0.18201131845256</v>
      </c>
      <c r="H179" s="19" t="n">
        <v>0.174979924949645</v>
      </c>
      <c r="J179" s="56"/>
    </row>
    <row r="180" customFormat="false" ht="15" hidden="false" customHeight="false" outlineLevel="0" collapsed="false">
      <c r="A180" s="1" t="n">
        <v>8515</v>
      </c>
      <c r="B180" s="1" t="n">
        <v>178</v>
      </c>
      <c r="C180" s="2" t="s">
        <v>266</v>
      </c>
      <c r="D180" s="22" t="n">
        <v>6845341</v>
      </c>
      <c r="E180" s="36" t="n">
        <f aca="false">SUM(D5!D180:AE180)+SUM(D5!AK180:AN180)</f>
        <v>190814.156184365</v>
      </c>
      <c r="F180" s="19" t="n">
        <f aca="false">E180/D180</f>
        <v>0.0278750402915451</v>
      </c>
      <c r="G180" s="19" t="n">
        <v>0.347561053605214</v>
      </c>
      <c r="H180" s="19" t="n">
        <v>0.307193498623271</v>
      </c>
      <c r="J180" s="56"/>
    </row>
    <row r="181" customFormat="false" ht="15" hidden="false" customHeight="false" outlineLevel="0" collapsed="false">
      <c r="A181" s="1" t="n">
        <v>8516</v>
      </c>
      <c r="B181" s="1" t="n">
        <v>179</v>
      </c>
      <c r="C181" s="2" t="s">
        <v>267</v>
      </c>
      <c r="D181" s="22" t="n">
        <v>5960245</v>
      </c>
      <c r="E181" s="36" t="n">
        <f aca="false">SUM(D5!D181:AE181)+SUM(D5!AK181:AN181)</f>
        <v>137208.922036731</v>
      </c>
      <c r="F181" s="19" t="n">
        <f aca="false">E181/D181</f>
        <v>0.0230206848941161</v>
      </c>
      <c r="G181" s="19" t="n">
        <v>0.318355552445079</v>
      </c>
      <c r="H181" s="19" t="n">
        <v>0.276762604525244</v>
      </c>
      <c r="J181" s="56"/>
    </row>
    <row r="182" customFormat="false" ht="15" hidden="false" customHeight="false" outlineLevel="0" collapsed="false">
      <c r="A182" s="1" t="n">
        <v>8519</v>
      </c>
      <c r="B182" s="1" t="n">
        <v>180</v>
      </c>
      <c r="C182" s="2" t="s">
        <v>268</v>
      </c>
      <c r="D182" s="22" t="n">
        <v>24705133</v>
      </c>
      <c r="E182" s="36" t="n">
        <f aca="false">SUM(D5!D182:AE182)+SUM(D5!AK182:AN182)</f>
        <v>503212.324636448</v>
      </c>
      <c r="F182" s="19" t="n">
        <f aca="false">E182/D182</f>
        <v>0.0203687357051042</v>
      </c>
      <c r="G182" s="19" t="n">
        <v>0.158048986962701</v>
      </c>
      <c r="H182" s="19" t="n">
        <v>0.139384453546153</v>
      </c>
      <c r="J182" s="56"/>
    </row>
    <row r="183" customFormat="false" ht="15" hidden="false" customHeight="false" outlineLevel="0" collapsed="false">
      <c r="A183" s="1" t="n">
        <v>8611</v>
      </c>
      <c r="B183" s="1" t="n">
        <v>181</v>
      </c>
      <c r="C183" s="2" t="s">
        <v>269</v>
      </c>
      <c r="D183" s="22" t="n">
        <v>13517060</v>
      </c>
      <c r="E183" s="36" t="n">
        <f aca="false">SUM(D5!D183:AE183)+SUM(D5!AK183:AN183)</f>
        <v>764195.495142929</v>
      </c>
      <c r="F183" s="19" t="n">
        <f aca="false">E183/D183</f>
        <v>0.0565356294299892</v>
      </c>
      <c r="G183" s="19" t="n">
        <v>0.318248837723698</v>
      </c>
      <c r="H183" s="19" t="n">
        <v>0.298564405537632</v>
      </c>
      <c r="J183" s="56"/>
    </row>
    <row r="184" customFormat="false" ht="15" hidden="false" customHeight="false" outlineLevel="0" collapsed="false">
      <c r="A184" s="1" t="n">
        <v>8612</v>
      </c>
      <c r="B184" s="1" t="n">
        <v>182</v>
      </c>
      <c r="C184" s="2" t="s">
        <v>270</v>
      </c>
      <c r="D184" s="22" t="n">
        <v>22894947</v>
      </c>
      <c r="E184" s="36" t="n">
        <f aca="false">SUM(D5!D184:AE184)+SUM(D5!AK184:AN184)</f>
        <v>758824.9873422</v>
      </c>
      <c r="F184" s="19" t="n">
        <f aca="false">E184/D184</f>
        <v>0.0331437756698978</v>
      </c>
      <c r="G184" s="19" t="n">
        <v>0.591103183635876</v>
      </c>
      <c r="H184" s="19" t="n">
        <v>0.50216815475268</v>
      </c>
      <c r="J184" s="56"/>
    </row>
    <row r="185" customFormat="false" ht="15" hidden="false" customHeight="false" outlineLevel="0" collapsed="false">
      <c r="A185" s="1" t="n">
        <v>8613</v>
      </c>
      <c r="B185" s="1" t="n">
        <v>183</v>
      </c>
      <c r="C185" s="2" t="s">
        <v>271</v>
      </c>
      <c r="D185" s="22" t="n">
        <v>7004908</v>
      </c>
      <c r="E185" s="36" t="n">
        <f aca="false">SUM(D5!D185:AE185)+SUM(D5!AK185:AN185)</f>
        <v>242005.029075291</v>
      </c>
      <c r="F185" s="19" t="n">
        <f aca="false">E185/D185</f>
        <v>0.0345479239806278</v>
      </c>
      <c r="G185" s="19" t="n">
        <v>0.621552108094897</v>
      </c>
      <c r="H185" s="19" t="n">
        <v>0.560989874871663</v>
      </c>
      <c r="J185" s="56"/>
    </row>
    <row r="186" customFormat="false" ht="15" hidden="false" customHeight="false" outlineLevel="0" collapsed="false">
      <c r="A186" s="1" t="n">
        <v>8619</v>
      </c>
      <c r="B186" s="1" t="n">
        <v>184</v>
      </c>
      <c r="C186" s="2" t="s">
        <v>272</v>
      </c>
      <c r="D186" s="22" t="n">
        <v>10756340</v>
      </c>
      <c r="E186" s="36" t="n">
        <f aca="false">SUM(D5!D186:AE186)+SUM(D5!AK186:AN186)</f>
        <v>906738.261440552</v>
      </c>
      <c r="F186" s="19" t="n">
        <f aca="false">E186/D186</f>
        <v>0.0842980290173565</v>
      </c>
      <c r="G186" s="19" t="n">
        <v>0.348490082090631</v>
      </c>
      <c r="H186" s="19" t="n">
        <v>0.331296874442485</v>
      </c>
      <c r="J186" s="56"/>
    </row>
    <row r="187" customFormat="false" ht="15" hidden="false" customHeight="false" outlineLevel="0" collapsed="false">
      <c r="A187" s="1" t="n">
        <v>8900</v>
      </c>
      <c r="B187" s="1" t="n">
        <v>185</v>
      </c>
      <c r="C187" s="2" t="s">
        <v>273</v>
      </c>
      <c r="D187" s="22" t="n">
        <v>2036983</v>
      </c>
      <c r="E187" s="36" t="n">
        <f aca="false">SUM(D5!D187:AE187)+SUM(D5!AK187:AN187)</f>
        <v>0</v>
      </c>
      <c r="F187" s="19" t="n">
        <f aca="false">E187/D187</f>
        <v>0</v>
      </c>
      <c r="G187" s="19" t="n">
        <v>1.19508593702723</v>
      </c>
      <c r="H187" s="19" t="n">
        <v>1.00695492499844</v>
      </c>
      <c r="J187" s="56"/>
    </row>
    <row r="188" customFormat="false" ht="15" hidden="false" customHeight="false" outlineLevel="0" collapsed="false">
      <c r="A188" s="1" t="n">
        <v>9000</v>
      </c>
      <c r="B188" s="1" t="n">
        <v>186</v>
      </c>
      <c r="C188" s="2" t="s">
        <v>274</v>
      </c>
      <c r="D188" s="22" t="n">
        <v>5517576</v>
      </c>
      <c r="E188" s="36" t="n">
        <f aca="false">SUM(D5!D188:AE188)+SUM(D5!AK188:AN188)</f>
        <v>759786.053223815</v>
      </c>
      <c r="F188" s="19" t="n">
        <f aca="false">E188/D188</f>
        <v>0.137702870467723</v>
      </c>
      <c r="G188" s="19" t="n">
        <v>0.430202293503347</v>
      </c>
      <c r="H188" s="19" t="n">
        <v>0.393829013842827</v>
      </c>
      <c r="J188" s="56"/>
    </row>
    <row r="189" customFormat="false" ht="15" hidden="false" customHeight="false" outlineLevel="0" collapsed="false">
      <c r="A189" s="9" t="n">
        <v>9099</v>
      </c>
      <c r="B189" s="9"/>
      <c r="C189" s="10" t="s">
        <v>275</v>
      </c>
      <c r="D189" s="11" t="n">
        <f aca="false">SUM(D3:D188)</f>
        <v>937100631</v>
      </c>
      <c r="E189" s="11" t="n">
        <f aca="false">SUM(E3:E188)</f>
        <v>306574770.01522</v>
      </c>
      <c r="F189" s="60"/>
      <c r="G189" s="60"/>
      <c r="H189" s="60"/>
      <c r="J189" s="56"/>
    </row>
    <row r="190" customFormat="false" ht="15" hidden="false" customHeight="false" outlineLevel="0" collapsed="false">
      <c r="D190" s="22"/>
      <c r="E190" s="36"/>
      <c r="F190" s="21"/>
      <c r="G190" s="21"/>
      <c r="H190" s="21"/>
      <c r="J190" s="56"/>
    </row>
    <row r="191" customFormat="false" ht="15" hidden="false" customHeight="false" outlineLevel="0" collapsed="false">
      <c r="A191" s="1" t="n">
        <v>9121</v>
      </c>
      <c r="C191" s="2" t="s">
        <v>276</v>
      </c>
      <c r="D191" s="16"/>
      <c r="E191" s="46" t="n">
        <f aca="false">SUM(D5!D191:AE191)+SUM(D5!AK191:AN191)</f>
        <v>12287789.3936295</v>
      </c>
      <c r="F191" s="61"/>
      <c r="G191" s="61"/>
      <c r="H191" s="61"/>
      <c r="J191" s="56"/>
    </row>
    <row r="192" customFormat="false" ht="15" hidden="false" customHeight="false" outlineLevel="0" collapsed="false">
      <c r="A192" s="9"/>
      <c r="B192" s="9"/>
      <c r="C192" s="10" t="s">
        <v>277</v>
      </c>
      <c r="D192" s="22"/>
      <c r="E192" s="36" t="n">
        <f aca="false">E189+E191</f>
        <v>318862559.408849</v>
      </c>
      <c r="J19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87"/>
    <col collapsed="false" customWidth="true" hidden="false" outlineLevel="0" max="5" min="5" style="1" width="9.99"/>
    <col collapsed="false" customWidth="true" hidden="false" outlineLevel="0" max="6" min="6" style="1" width="10.12"/>
    <col collapsed="false" customWidth="true" hidden="false" outlineLevel="0" max="7" min="7" style="1" width="10.49"/>
    <col collapsed="false" customWidth="true" hidden="false" outlineLevel="0" max="8" min="8" style="1" width="9.49"/>
    <col collapsed="false" customWidth="true" hidden="false" outlineLevel="0" max="10" min="9" style="1" width="9.25"/>
    <col collapsed="false" customWidth="false" hidden="false" outlineLevel="0" max="12" min="11" style="1" width="8.99"/>
    <col collapsed="false" customWidth="true" hidden="false" outlineLevel="0" max="13" min="13" style="1" width="10.99"/>
    <col collapsed="false" customWidth="true" hidden="false" outlineLevel="0" max="14" min="14" style="1" width="9.99"/>
    <col collapsed="false" customWidth="true" hidden="false" outlineLevel="0" max="15" min="15" style="1" width="10.49"/>
    <col collapsed="false" customWidth="true" hidden="false" outlineLevel="0" max="16" min="16" style="1" width="9.62"/>
    <col collapsed="false" customWidth="true" hidden="false" outlineLevel="0" max="17" min="17" style="1" width="10.49"/>
    <col collapsed="false" customWidth="true" hidden="false" outlineLevel="0" max="18" min="18" style="1" width="9.75"/>
    <col collapsed="false" customWidth="true" hidden="false" outlineLevel="0" max="19" min="19" style="1" width="9.62"/>
    <col collapsed="false" customWidth="true" hidden="false" outlineLevel="0" max="20" min="20" style="1" width="9.75"/>
    <col collapsed="false" customWidth="true" hidden="false" outlineLevel="0" max="21" min="21" style="1" width="10.12"/>
    <col collapsed="false" customWidth="true" hidden="false" outlineLevel="0" max="23" min="22" style="3" width="9.12"/>
    <col collapsed="false" customWidth="true" hidden="false" outlineLevel="0" max="24" min="24" style="3" width="10.12"/>
    <col collapsed="false" customWidth="true" hidden="false" outlineLevel="0" max="27" min="25" style="1" width="9.75"/>
    <col collapsed="false" customWidth="true" hidden="false" outlineLevel="0" max="28" min="28" style="1" width="9.12"/>
    <col collapsed="false" customWidth="false" hidden="false" outlineLevel="0" max="29" min="29" style="1" width="8.99"/>
    <col collapsed="false" customWidth="true" hidden="false" outlineLevel="0" max="30" min="30" style="1" width="9.36"/>
    <col collapsed="false" customWidth="false" hidden="false" outlineLevel="0" max="33" min="31" style="1" width="8.99"/>
    <col collapsed="false" customWidth="true" hidden="false" outlineLevel="0" max="34" min="34" style="3" width="11.37"/>
    <col collapsed="false" customWidth="false" hidden="false" outlineLevel="0" max="35" min="35" style="4" width="8.99"/>
    <col collapsed="false" customWidth="false" hidden="false" outlineLevel="0" max="257" min="36" style="1" width="8.99"/>
  </cols>
  <sheetData>
    <row r="1" customFormat="false" ht="15" hidden="false" customHeight="false" outlineLevel="0" collapsed="false">
      <c r="A1" s="5" t="s">
        <v>42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49</v>
      </c>
      <c r="I1" s="2" t="s">
        <v>50</v>
      </c>
      <c r="J1" s="2" t="s">
        <v>51</v>
      </c>
      <c r="K1" s="2" t="s">
        <v>52</v>
      </c>
      <c r="L1" s="2" t="s">
        <v>53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81</v>
      </c>
      <c r="D2" s="1" t="s">
        <v>82</v>
      </c>
      <c r="E2" s="1" t="s">
        <v>82</v>
      </c>
      <c r="F2" s="1" t="s">
        <v>82</v>
      </c>
      <c r="G2" s="2" t="s">
        <v>83</v>
      </c>
      <c r="H2" s="1" t="s">
        <v>84</v>
      </c>
      <c r="I2" s="1" t="s">
        <v>85</v>
      </c>
      <c r="J2" s="1" t="s">
        <v>85</v>
      </c>
      <c r="K2" s="1" t="s">
        <v>85</v>
      </c>
      <c r="L2" s="1" t="s">
        <v>85</v>
      </c>
      <c r="M2" s="1" t="s">
        <v>86</v>
      </c>
      <c r="N2" s="1" t="s">
        <v>86</v>
      </c>
      <c r="O2" s="1" t="s">
        <v>86</v>
      </c>
      <c r="P2" s="1" t="s">
        <v>86</v>
      </c>
      <c r="Q2" s="1" t="s">
        <v>86</v>
      </c>
      <c r="R2" s="1" t="s">
        <v>86</v>
      </c>
      <c r="S2" s="1" t="s">
        <v>86</v>
      </c>
      <c r="T2" s="1" t="s">
        <v>86</v>
      </c>
      <c r="U2" s="1" t="s">
        <v>84</v>
      </c>
      <c r="V2" s="3" t="s">
        <v>86</v>
      </c>
      <c r="W2" s="3" t="s">
        <v>82</v>
      </c>
      <c r="X2" s="3" t="s">
        <v>82</v>
      </c>
      <c r="Y2" s="1" t="s">
        <v>82</v>
      </c>
      <c r="Z2" s="1" t="s">
        <v>84</v>
      </c>
      <c r="AA2" s="2" t="s">
        <v>87</v>
      </c>
      <c r="AB2" s="2" t="s">
        <v>87</v>
      </c>
      <c r="AC2" s="2" t="s">
        <v>83</v>
      </c>
      <c r="AD2" s="1" t="s">
        <v>82</v>
      </c>
      <c r="AE2" s="1" t="s">
        <v>82</v>
      </c>
      <c r="AF2" s="8" t="s">
        <v>88</v>
      </c>
      <c r="AG2" s="8" t="s">
        <v>88</v>
      </c>
      <c r="AH2" s="3" t="s">
        <v>82</v>
      </c>
      <c r="AI2" s="8" t="s">
        <v>88</v>
      </c>
      <c r="AJ2" s="1" t="s">
        <v>89</v>
      </c>
      <c r="AK2" s="4" t="s">
        <v>82</v>
      </c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11" t="n">
        <v>0</v>
      </c>
      <c r="E3" s="11" t="n">
        <v>0</v>
      </c>
      <c r="F3" s="11" t="n">
        <v>0</v>
      </c>
      <c r="G3" s="9" t="n">
        <v>0</v>
      </c>
      <c r="H3" s="11" t="n">
        <v>0</v>
      </c>
      <c r="I3" s="11" t="n">
        <v>0</v>
      </c>
      <c r="J3" s="11" t="n">
        <v>0</v>
      </c>
      <c r="K3" s="11" t="n">
        <v>0</v>
      </c>
      <c r="L3" s="11" t="n">
        <v>0</v>
      </c>
      <c r="M3" s="11" t="n">
        <v>0</v>
      </c>
      <c r="N3" s="11" t="n">
        <v>13645</v>
      </c>
      <c r="O3" s="11" t="n">
        <v>0</v>
      </c>
      <c r="P3" s="11" t="n">
        <v>172487.032172944</v>
      </c>
      <c r="Q3" s="11" t="n">
        <v>90035.6993651605</v>
      </c>
      <c r="R3" s="11" t="n">
        <v>17178.6489673629</v>
      </c>
      <c r="S3" s="11" t="n">
        <v>0</v>
      </c>
      <c r="T3" s="11" t="n">
        <v>0</v>
      </c>
      <c r="U3" s="11" t="n">
        <v>0</v>
      </c>
      <c r="V3" s="11" t="n">
        <v>0</v>
      </c>
      <c r="W3" s="11" t="n">
        <v>0</v>
      </c>
      <c r="X3" s="11" t="n">
        <v>0</v>
      </c>
      <c r="Y3" s="11" t="n">
        <v>0</v>
      </c>
      <c r="Z3" s="11" t="n">
        <v>0</v>
      </c>
      <c r="AA3" s="11" t="n">
        <v>0</v>
      </c>
      <c r="AB3" s="11" t="n">
        <v>0</v>
      </c>
      <c r="AC3" s="11" t="n">
        <v>0</v>
      </c>
      <c r="AD3" s="9" t="n">
        <v>0</v>
      </c>
      <c r="AE3" s="9" t="n">
        <v>0</v>
      </c>
      <c r="AF3" s="9" t="n">
        <v>0</v>
      </c>
      <c r="AG3" s="9" t="n">
        <v>0</v>
      </c>
      <c r="AH3" s="11" t="n">
        <v>0</v>
      </c>
      <c r="AI3" s="12" t="n">
        <v>0</v>
      </c>
      <c r="AJ3" s="9" t="n">
        <v>0</v>
      </c>
      <c r="AK3" s="9" t="n">
        <v>1065198</v>
      </c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3" t="n">
        <v>0</v>
      </c>
      <c r="E4" s="3" t="n">
        <v>0</v>
      </c>
      <c r="F4" s="3" t="n">
        <v>0</v>
      </c>
      <c r="G4" s="1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4064</v>
      </c>
      <c r="O4" s="3" t="n">
        <v>0</v>
      </c>
      <c r="P4" s="3" t="n">
        <v>929.271651487965</v>
      </c>
      <c r="Q4" s="3" t="n">
        <v>17569.700284616</v>
      </c>
      <c r="R4" s="3" t="n">
        <v>1608.89814759313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3" t="n">
        <v>0</v>
      </c>
      <c r="AI4" s="4" t="n">
        <v>0</v>
      </c>
      <c r="AJ4" s="1" t="n">
        <v>0</v>
      </c>
      <c r="AK4" s="1" t="n"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3" t="n">
        <v>0</v>
      </c>
      <c r="E5" s="3" t="n">
        <v>0</v>
      </c>
      <c r="F5" s="3" t="n">
        <v>0</v>
      </c>
      <c r="G5" s="1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727063</v>
      </c>
      <c r="O5" s="3" t="n">
        <v>0</v>
      </c>
      <c r="P5" s="3" t="n">
        <v>12188.2106873607</v>
      </c>
      <c r="Q5" s="3" t="n">
        <v>20571.8174787858</v>
      </c>
      <c r="R5" s="3" t="n">
        <v>10518.7733124946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3" t="n">
        <v>0</v>
      </c>
      <c r="AI5" s="4" t="n">
        <v>0</v>
      </c>
      <c r="AJ5" s="1" t="n">
        <v>0</v>
      </c>
      <c r="AK5" s="1" t="n"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3" t="n">
        <v>0</v>
      </c>
      <c r="E6" s="3" t="n">
        <v>0</v>
      </c>
      <c r="F6" s="3" t="n">
        <v>0</v>
      </c>
      <c r="G6" s="1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46269</v>
      </c>
      <c r="O6" s="3" t="n">
        <v>0</v>
      </c>
      <c r="P6" s="3" t="n">
        <v>2077.13211555073</v>
      </c>
      <c r="Q6" s="3" t="n">
        <v>8766.30583568651</v>
      </c>
      <c r="R6" s="3" t="n">
        <v>5573.2805341832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3" t="n">
        <v>0</v>
      </c>
      <c r="AI6" s="4" t="n">
        <v>0</v>
      </c>
      <c r="AJ6" s="1" t="n">
        <v>0</v>
      </c>
      <c r="AK6" s="1" t="n"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3" t="n">
        <v>0</v>
      </c>
      <c r="E7" s="3" t="n">
        <v>0</v>
      </c>
      <c r="F7" s="3" t="n">
        <v>0</v>
      </c>
      <c r="G7" s="1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444</v>
      </c>
      <c r="O7" s="3" t="n">
        <v>0</v>
      </c>
      <c r="P7" s="3" t="n">
        <v>601.926828715843</v>
      </c>
      <c r="Q7" s="3" t="n">
        <v>4985.32776341368</v>
      </c>
      <c r="R7" s="3" t="n">
        <v>954.483178584848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3" t="n">
        <v>0</v>
      </c>
      <c r="AI7" s="4" t="n">
        <v>0</v>
      </c>
      <c r="AJ7" s="1" t="n">
        <v>0</v>
      </c>
      <c r="AK7" s="1" t="n"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3" t="n">
        <v>0</v>
      </c>
      <c r="E8" s="3" t="n">
        <v>0</v>
      </c>
      <c r="F8" s="3" t="n">
        <v>0</v>
      </c>
      <c r="G8" s="1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391766</v>
      </c>
      <c r="O8" s="3" t="n">
        <v>0</v>
      </c>
      <c r="P8" s="3" t="n">
        <v>156145.634046663</v>
      </c>
      <c r="Q8" s="3" t="n">
        <v>10284.8785001361</v>
      </c>
      <c r="R8" s="3" t="n">
        <v>6856.50738264545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3" t="n">
        <v>0</v>
      </c>
      <c r="AI8" s="4" t="n">
        <v>0</v>
      </c>
      <c r="AJ8" s="1" t="n">
        <v>0</v>
      </c>
      <c r="AK8" s="1" t="n"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3" t="n">
        <v>0</v>
      </c>
      <c r="E9" s="3" t="n">
        <v>0</v>
      </c>
      <c r="F9" s="3" t="n">
        <v>0</v>
      </c>
      <c r="G9" s="1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7239</v>
      </c>
      <c r="O9" s="3" t="n">
        <v>0</v>
      </c>
      <c r="P9" s="3" t="n">
        <v>16340.3213341018</v>
      </c>
      <c r="Q9" s="3" t="n">
        <v>10361.1162051356</v>
      </c>
      <c r="R9" s="3" t="n">
        <v>4331.01862900786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6575.17509116694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3" t="n">
        <v>0</v>
      </c>
      <c r="AI9" s="4" t="n">
        <v>0</v>
      </c>
      <c r="AJ9" s="1" t="n">
        <v>0</v>
      </c>
      <c r="AK9" s="1" t="n"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3" t="n">
        <v>0</v>
      </c>
      <c r="E10" s="3" t="n">
        <v>0</v>
      </c>
      <c r="F10" s="3" t="n">
        <v>0</v>
      </c>
      <c r="G10" s="1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55</v>
      </c>
      <c r="O10" s="3" t="n">
        <v>0</v>
      </c>
      <c r="P10" s="3" t="n">
        <v>1530.12168802364</v>
      </c>
      <c r="Q10" s="3" t="n">
        <v>55.6329198645048</v>
      </c>
      <c r="R10" s="3" t="n">
        <v>52.2303026908018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3" t="n">
        <v>0</v>
      </c>
      <c r="AI10" s="4" t="n">
        <v>0</v>
      </c>
      <c r="AJ10" s="1" t="n">
        <v>0</v>
      </c>
      <c r="AK10" s="1" t="n"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3" t="n">
        <v>0</v>
      </c>
      <c r="E11" s="3" t="n">
        <v>0</v>
      </c>
      <c r="F11" s="3" t="n">
        <v>0</v>
      </c>
      <c r="G11" s="1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5289</v>
      </c>
      <c r="O11" s="3" t="n">
        <v>0</v>
      </c>
      <c r="P11" s="3" t="n">
        <v>287915.923510784</v>
      </c>
      <c r="Q11" s="3" t="n">
        <v>74.1772264860064</v>
      </c>
      <c r="R11" s="3" t="n">
        <v>981.110391721336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333.523374189627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3" t="n">
        <v>0</v>
      </c>
      <c r="AI11" s="4" t="n">
        <v>0</v>
      </c>
      <c r="AJ11" s="1" t="n">
        <v>0</v>
      </c>
      <c r="AK11" s="1" t="n"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3" t="n">
        <v>0</v>
      </c>
      <c r="E12" s="3" t="n">
        <v>0</v>
      </c>
      <c r="F12" s="3" t="n">
        <v>0</v>
      </c>
      <c r="G12" s="1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111</v>
      </c>
      <c r="O12" s="3" t="n">
        <v>0</v>
      </c>
      <c r="P12" s="3" t="n">
        <v>5083.53588258943</v>
      </c>
      <c r="Q12" s="3" t="n">
        <v>30116.9841925753</v>
      </c>
      <c r="R12" s="3" t="n">
        <v>3232.13402533668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428.815766815235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3" t="n">
        <v>0</v>
      </c>
      <c r="AI12" s="4" t="n">
        <v>0</v>
      </c>
      <c r="AJ12" s="1" t="n">
        <v>0</v>
      </c>
      <c r="AK12" s="1" t="n"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3" t="n">
        <v>0</v>
      </c>
      <c r="E13" s="3" t="n">
        <v>0</v>
      </c>
      <c r="F13" s="3" t="n">
        <v>0</v>
      </c>
      <c r="G13" s="1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613</v>
      </c>
      <c r="O13" s="3" t="n">
        <v>0</v>
      </c>
      <c r="P13" s="3" t="n">
        <v>7650.60844011818</v>
      </c>
      <c r="Q13" s="3" t="n">
        <v>53282.9441198579</v>
      </c>
      <c r="R13" s="3" t="n">
        <v>471.096847799389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1000.57012256888</v>
      </c>
      <c r="Y13" s="3" t="n">
        <v>0</v>
      </c>
      <c r="Z13" s="3" t="n">
        <v>11</v>
      </c>
      <c r="AA13" s="3" t="n">
        <v>0</v>
      </c>
      <c r="AB13" s="3" t="n">
        <v>0</v>
      </c>
      <c r="AC13" s="3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3" t="n">
        <v>0</v>
      </c>
      <c r="AI13" s="4" t="n">
        <v>0</v>
      </c>
      <c r="AJ13" s="1" t="n">
        <v>0</v>
      </c>
      <c r="AK13" s="1" t="n"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3" t="n">
        <v>0</v>
      </c>
      <c r="E14" s="3" t="n">
        <v>0</v>
      </c>
      <c r="F14" s="3" t="n">
        <v>0</v>
      </c>
      <c r="G14" s="1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168685</v>
      </c>
      <c r="O14" s="3" t="n">
        <v>0</v>
      </c>
      <c r="P14" s="3" t="n">
        <v>205607.006050658</v>
      </c>
      <c r="Q14" s="3" t="n">
        <v>74.1772264860064</v>
      </c>
      <c r="R14" s="3" t="n">
        <v>28312.9205527433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0</v>
      </c>
      <c r="AC14" s="3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3" t="n">
        <v>0</v>
      </c>
      <c r="AI14" s="4" t="n">
        <v>0</v>
      </c>
      <c r="AJ14" s="1" t="n">
        <v>0</v>
      </c>
      <c r="AK14" s="1" t="n"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3" t="n">
        <v>0</v>
      </c>
      <c r="E15" s="3" t="n">
        <v>0</v>
      </c>
      <c r="F15" s="3" t="n">
        <v>0</v>
      </c>
      <c r="G15" s="1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3200741</v>
      </c>
      <c r="O15" s="3" t="n">
        <v>1184780.60576183</v>
      </c>
      <c r="P15" s="3" t="n">
        <v>29075.5424489896</v>
      </c>
      <c r="Q15" s="3" t="n">
        <v>36788.8136192889</v>
      </c>
      <c r="R15" s="3" t="n">
        <v>405537.576686611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8385.73055105348</v>
      </c>
      <c r="Y15" s="3" t="n">
        <v>0</v>
      </c>
      <c r="Z15" s="3" t="n">
        <v>161</v>
      </c>
      <c r="AA15" s="3" t="n">
        <v>0</v>
      </c>
      <c r="AB15" s="3" t="n">
        <v>0</v>
      </c>
      <c r="AC15" s="3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3" t="n">
        <v>0</v>
      </c>
      <c r="AI15" s="4" t="n">
        <v>0</v>
      </c>
      <c r="AJ15" s="1" t="n">
        <v>0</v>
      </c>
      <c r="AK15" s="1" t="n"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3" t="n">
        <v>0</v>
      </c>
      <c r="E16" s="3" t="n">
        <v>0</v>
      </c>
      <c r="F16" s="3" t="n">
        <v>503</v>
      </c>
      <c r="G16" s="1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9234</v>
      </c>
      <c r="O16" s="3" t="n">
        <v>1517.53200223743</v>
      </c>
      <c r="P16" s="3" t="n">
        <v>3114.08298505584</v>
      </c>
      <c r="Q16" s="3" t="n">
        <v>1723.5902765429</v>
      </c>
      <c r="R16" s="3" t="n">
        <v>52731.0991224842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285.877177876823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3" t="n">
        <v>0</v>
      </c>
      <c r="AI16" s="4" t="n">
        <v>0</v>
      </c>
      <c r="AJ16" s="1" t="n">
        <v>0</v>
      </c>
      <c r="AK16" s="1" t="n"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3" t="n">
        <v>0</v>
      </c>
      <c r="E17" s="3" t="n">
        <v>0</v>
      </c>
      <c r="F17" s="3" t="n">
        <v>0</v>
      </c>
      <c r="G17" s="1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1332</v>
      </c>
      <c r="O17" s="3" t="n">
        <v>1085.71395282027</v>
      </c>
      <c r="P17" s="3" t="n">
        <v>164.749203566232</v>
      </c>
      <c r="Q17" s="3" t="n">
        <v>556.329198645048</v>
      </c>
      <c r="R17" s="3" t="n">
        <v>78.857515827289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47.6461963128039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3" t="n">
        <v>0</v>
      </c>
      <c r="AI17" s="4" t="n">
        <v>0</v>
      </c>
      <c r="AJ17" s="1" t="n">
        <v>0</v>
      </c>
      <c r="AK17" s="1" t="n">
        <v>0</v>
      </c>
    </row>
    <row r="18" customFormat="false" ht="15" hidden="false" customHeight="false" outlineLevel="0" collapsed="false">
      <c r="A18" s="1" t="n">
        <v>621</v>
      </c>
      <c r="B18" s="1" t="n">
        <v>16</v>
      </c>
      <c r="C18" s="2" t="s">
        <v>105</v>
      </c>
      <c r="D18" s="3" t="n">
        <v>0</v>
      </c>
      <c r="E18" s="3" t="n">
        <v>0</v>
      </c>
      <c r="F18" s="3" t="n">
        <v>72</v>
      </c>
      <c r="G18" s="1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18364</v>
      </c>
      <c r="O18" s="3" t="n">
        <v>6770.52739459775</v>
      </c>
      <c r="P18" s="3" t="n">
        <v>5520.71350773904</v>
      </c>
      <c r="Q18" s="3" t="n">
        <v>81121.039076502</v>
      </c>
      <c r="R18" s="3" t="n">
        <v>471.096847799389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n">
        <v>476.461963128039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3" t="n">
        <v>35651.2548262548</v>
      </c>
      <c r="AI18" s="4" t="n">
        <v>0</v>
      </c>
      <c r="AJ18" s="1" t="n">
        <v>0</v>
      </c>
      <c r="AK18" s="1" t="n">
        <v>0</v>
      </c>
    </row>
    <row r="19" customFormat="false" ht="15" hidden="false" customHeight="false" outlineLevel="0" collapsed="false">
      <c r="A19" s="1" t="n">
        <v>622</v>
      </c>
      <c r="B19" s="1" t="n">
        <v>17</v>
      </c>
      <c r="C19" s="2" t="s">
        <v>106</v>
      </c>
      <c r="D19" s="3" t="n">
        <v>0</v>
      </c>
      <c r="E19" s="3" t="n">
        <v>0</v>
      </c>
      <c r="F19" s="3" t="n">
        <v>14803</v>
      </c>
      <c r="G19" s="1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31680</v>
      </c>
      <c r="O19" s="3" t="n">
        <v>34037.7018513104</v>
      </c>
      <c r="P19" s="3" t="n">
        <v>11969.6218747859</v>
      </c>
      <c r="Q19" s="3" t="n">
        <v>31191.5237373657</v>
      </c>
      <c r="R19" s="3" t="n">
        <v>7300.97701730835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4687.578</v>
      </c>
      <c r="X19" s="3" t="n">
        <v>7766.32999898703</v>
      </c>
      <c r="Y19" s="3" t="n">
        <v>0</v>
      </c>
      <c r="Z19" s="3" t="n">
        <v>353</v>
      </c>
      <c r="AA19" s="3" t="n">
        <v>0</v>
      </c>
      <c r="AB19" s="3" t="n">
        <v>0</v>
      </c>
      <c r="AC19" s="3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3" t="n">
        <v>0</v>
      </c>
      <c r="AI19" s="4" t="n">
        <v>0</v>
      </c>
      <c r="AJ19" s="1" t="n">
        <v>0</v>
      </c>
      <c r="AK19" s="1" t="n">
        <v>0</v>
      </c>
    </row>
    <row r="20" customFormat="false" ht="15" hidden="false" customHeight="false" outlineLevel="0" collapsed="false">
      <c r="A20" s="1" t="n">
        <v>629</v>
      </c>
      <c r="B20" s="1" t="n">
        <v>18</v>
      </c>
      <c r="C20" s="2" t="s">
        <v>107</v>
      </c>
      <c r="D20" s="3" t="n">
        <v>0</v>
      </c>
      <c r="E20" s="3" t="n">
        <v>0</v>
      </c>
      <c r="F20" s="3" t="n">
        <v>0</v>
      </c>
      <c r="G20" s="1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1165</v>
      </c>
      <c r="O20" s="3" t="n">
        <v>464.085771791183</v>
      </c>
      <c r="P20" s="3" t="n">
        <v>272.428421583378</v>
      </c>
      <c r="Q20" s="3" t="n">
        <v>2909.39566106225</v>
      </c>
      <c r="R20" s="3" t="n">
        <v>38.9166961225582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0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3" t="n">
        <v>0</v>
      </c>
      <c r="AI20" s="4" t="n">
        <v>0</v>
      </c>
      <c r="AJ20" s="1" t="n">
        <v>0</v>
      </c>
      <c r="AK20" s="1" t="n">
        <v>0</v>
      </c>
    </row>
    <row r="21" customFormat="false" ht="15" hidden="false" customHeight="false" outlineLevel="0" collapsed="false">
      <c r="A21" s="1" t="n">
        <v>711</v>
      </c>
      <c r="B21" s="1" t="n">
        <v>19</v>
      </c>
      <c r="C21" s="2" t="s">
        <v>108</v>
      </c>
      <c r="D21" s="3" t="n">
        <v>0</v>
      </c>
      <c r="E21" s="3" t="n">
        <v>5029</v>
      </c>
      <c r="F21" s="3" t="n">
        <v>0</v>
      </c>
      <c r="G21" s="1" t="n">
        <v>0</v>
      </c>
      <c r="H21" s="3" t="n">
        <v>0</v>
      </c>
      <c r="I21" s="3" t="n">
        <v>7.37933752629917</v>
      </c>
      <c r="J21" s="3" t="n">
        <v>0</v>
      </c>
      <c r="K21" s="3" t="n">
        <v>0.583976351002093</v>
      </c>
      <c r="L21" s="3" t="n">
        <v>0</v>
      </c>
      <c r="M21" s="3" t="n">
        <v>0</v>
      </c>
      <c r="N21" s="3" t="n">
        <v>4993</v>
      </c>
      <c r="O21" s="3" t="n">
        <v>124.325636205818</v>
      </c>
      <c r="P21" s="3" t="n">
        <v>109.832802377488</v>
      </c>
      <c r="Q21" s="3" t="n">
        <v>1278.52691762686</v>
      </c>
      <c r="R21" s="3" t="n">
        <v>65.5439092590454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11</v>
      </c>
      <c r="AA21" s="3" t="n">
        <v>0</v>
      </c>
      <c r="AB21" s="3" t="n">
        <v>0</v>
      </c>
      <c r="AC21" s="3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3" t="n">
        <v>0</v>
      </c>
      <c r="AI21" s="4" t="n">
        <v>0</v>
      </c>
      <c r="AJ21" s="1" t="n">
        <v>0</v>
      </c>
      <c r="AK21" s="1" t="n">
        <v>0</v>
      </c>
    </row>
    <row r="22" customFormat="false" ht="15" hidden="false" customHeight="false" outlineLevel="0" collapsed="false">
      <c r="A22" s="1" t="n">
        <v>721</v>
      </c>
      <c r="B22" s="1" t="n">
        <v>20</v>
      </c>
      <c r="C22" s="2" t="s">
        <v>109</v>
      </c>
      <c r="D22" s="3" t="n">
        <v>0</v>
      </c>
      <c r="E22" s="3" t="n">
        <v>0</v>
      </c>
      <c r="F22" s="3" t="n">
        <v>0</v>
      </c>
      <c r="G22" s="1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1110</v>
      </c>
      <c r="O22" s="3" t="n">
        <v>62.6373434319388</v>
      </c>
      <c r="P22" s="3" t="n">
        <v>54.9164011887441</v>
      </c>
      <c r="Q22" s="3" t="n">
        <v>278.164599322524</v>
      </c>
      <c r="R22" s="3" t="n">
        <v>262.175637036182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47.6461963128039</v>
      </c>
      <c r="Y22" s="3" t="n">
        <v>742</v>
      </c>
      <c r="Z22" s="3" t="n">
        <v>75</v>
      </c>
      <c r="AA22" s="3" t="n">
        <v>0</v>
      </c>
      <c r="AB22" s="3" t="n">
        <v>0</v>
      </c>
      <c r="AC22" s="3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3" t="n">
        <v>0</v>
      </c>
      <c r="AI22" s="4" t="n">
        <v>0</v>
      </c>
      <c r="AJ22" s="1" t="n">
        <v>0</v>
      </c>
      <c r="AK22" s="1" t="n">
        <v>0</v>
      </c>
    </row>
    <row r="23" customFormat="false" ht="15" hidden="false" customHeight="false" outlineLevel="0" collapsed="false">
      <c r="A23" s="1" t="n">
        <v>1111</v>
      </c>
      <c r="B23" s="1" t="n">
        <v>21</v>
      </c>
      <c r="C23" s="2" t="s">
        <v>110</v>
      </c>
      <c r="D23" s="3" t="n">
        <v>0</v>
      </c>
      <c r="E23" s="3" t="n">
        <v>0</v>
      </c>
      <c r="F23" s="3" t="n">
        <v>0</v>
      </c>
      <c r="G23" s="1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555</v>
      </c>
      <c r="O23" s="3" t="n">
        <v>961.388316614455</v>
      </c>
      <c r="P23" s="3" t="n">
        <v>0</v>
      </c>
      <c r="Q23" s="3" t="n">
        <v>0</v>
      </c>
      <c r="R23" s="3" t="n">
        <v>0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622</v>
      </c>
      <c r="AA23" s="3" t="n">
        <v>0</v>
      </c>
      <c r="AB23" s="3" t="n">
        <v>0</v>
      </c>
      <c r="AC23" s="3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3" t="n">
        <v>0</v>
      </c>
      <c r="AI23" s="4" t="n">
        <v>0</v>
      </c>
      <c r="AJ23" s="1" t="n">
        <v>0</v>
      </c>
      <c r="AK23" s="1" t="n">
        <v>0</v>
      </c>
    </row>
    <row r="24" customFormat="false" ht="15" hidden="false" customHeight="false" outlineLevel="0" collapsed="false">
      <c r="A24" s="1" t="n">
        <v>1112</v>
      </c>
      <c r="B24" s="1" t="n">
        <v>22</v>
      </c>
      <c r="C24" s="2" t="s">
        <v>111</v>
      </c>
      <c r="D24" s="3" t="n">
        <v>0</v>
      </c>
      <c r="E24" s="3" t="n">
        <v>0</v>
      </c>
      <c r="F24" s="3" t="n">
        <v>0</v>
      </c>
      <c r="G24" s="1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296783</v>
      </c>
      <c r="O24" s="3" t="n">
        <v>202163.924027899</v>
      </c>
      <c r="P24" s="3" t="n">
        <v>15959.1369023211</v>
      </c>
      <c r="Q24" s="3" t="n">
        <v>4485.66172388989</v>
      </c>
      <c r="R24" s="3" t="n">
        <v>0</v>
      </c>
      <c r="S24" s="3" t="n">
        <v>0</v>
      </c>
      <c r="T24" s="3" t="n">
        <v>0</v>
      </c>
      <c r="U24" s="3" t="n">
        <v>0.0099009899</v>
      </c>
      <c r="V24" s="3" t="n">
        <v>2.623763</v>
      </c>
      <c r="W24" s="3" t="n">
        <v>0</v>
      </c>
      <c r="X24" s="3" t="n">
        <v>12197.4262560778</v>
      </c>
      <c r="Y24" s="3" t="n">
        <v>0</v>
      </c>
      <c r="Z24" s="3" t="n">
        <v>29768</v>
      </c>
      <c r="AA24" s="3" t="n">
        <v>0</v>
      </c>
      <c r="AB24" s="3" t="n">
        <v>0</v>
      </c>
      <c r="AC24" s="3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3" t="n">
        <v>0</v>
      </c>
      <c r="AI24" s="4" t="n">
        <v>0</v>
      </c>
      <c r="AJ24" s="1" t="n">
        <v>0</v>
      </c>
      <c r="AK24" s="1" t="n">
        <v>0</v>
      </c>
    </row>
    <row r="25" customFormat="false" ht="15" hidden="false" customHeight="false" outlineLevel="0" collapsed="false">
      <c r="A25" s="1" t="n">
        <v>1113</v>
      </c>
      <c r="B25" s="1" t="n">
        <v>23</v>
      </c>
      <c r="C25" s="2" t="s">
        <v>112</v>
      </c>
      <c r="D25" s="3" t="n">
        <v>0</v>
      </c>
      <c r="E25" s="3" t="n">
        <v>0</v>
      </c>
      <c r="F25" s="3" t="n">
        <v>0</v>
      </c>
      <c r="G25" s="1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217801</v>
      </c>
      <c r="O25" s="3" t="n">
        <v>51802.9811195295</v>
      </c>
      <c r="P25" s="3" t="n">
        <v>35305.8620034616</v>
      </c>
      <c r="Q25" s="3" t="n">
        <v>4151.86420470286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45168.5941045381</v>
      </c>
      <c r="Y25" s="3" t="n">
        <v>0</v>
      </c>
      <c r="Z25" s="3" t="n">
        <v>40598</v>
      </c>
      <c r="AA25" s="3" t="n">
        <v>0</v>
      </c>
      <c r="AB25" s="3" t="n">
        <v>0</v>
      </c>
      <c r="AC25" s="3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3" t="n">
        <v>0</v>
      </c>
      <c r="AI25" s="4" t="n">
        <v>0</v>
      </c>
      <c r="AJ25" s="1" t="n">
        <v>0</v>
      </c>
      <c r="AK25" s="1" t="n">
        <v>0</v>
      </c>
    </row>
    <row r="26" customFormat="false" ht="15" hidden="false" customHeight="false" outlineLevel="0" collapsed="false">
      <c r="A26" s="1" t="n">
        <v>1114</v>
      </c>
      <c r="B26" s="1" t="n">
        <v>24</v>
      </c>
      <c r="C26" s="2" t="s">
        <v>113</v>
      </c>
      <c r="D26" s="3" t="n">
        <v>0</v>
      </c>
      <c r="E26" s="3" t="n">
        <v>0</v>
      </c>
      <c r="F26" s="3" t="n">
        <v>0</v>
      </c>
      <c r="G26" s="1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61494</v>
      </c>
      <c r="O26" s="3" t="n">
        <v>15347.0981914831</v>
      </c>
      <c r="P26" s="3" t="n">
        <v>14976.0256418246</v>
      </c>
      <c r="Q26" s="3" t="n">
        <v>8209.97663704146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381.169570502431</v>
      </c>
      <c r="Y26" s="3" t="n">
        <v>0</v>
      </c>
      <c r="Z26" s="3" t="n">
        <v>4824</v>
      </c>
      <c r="AA26" s="3" t="n">
        <v>0</v>
      </c>
      <c r="AB26" s="3" t="n">
        <v>0</v>
      </c>
      <c r="AC26" s="3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3" t="n">
        <v>0</v>
      </c>
      <c r="AI26" s="4" t="n">
        <v>0</v>
      </c>
      <c r="AJ26" s="1" t="n">
        <v>0</v>
      </c>
      <c r="AK26" s="1" t="n">
        <v>0</v>
      </c>
    </row>
    <row r="27" customFormat="false" ht="15" hidden="false" customHeight="false" outlineLevel="0" collapsed="false">
      <c r="A27" s="1" t="n">
        <v>1115</v>
      </c>
      <c r="B27" s="1" t="n">
        <v>25</v>
      </c>
      <c r="C27" s="2" t="s">
        <v>114</v>
      </c>
      <c r="D27" s="3" t="n">
        <v>0</v>
      </c>
      <c r="E27" s="3" t="n">
        <v>0</v>
      </c>
      <c r="F27" s="3" t="n">
        <v>0</v>
      </c>
      <c r="G27" s="1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348796</v>
      </c>
      <c r="O27" s="3" t="n">
        <v>85923.2503780911</v>
      </c>
      <c r="P27" s="3" t="n">
        <v>3443.58139218831</v>
      </c>
      <c r="Q27" s="3" t="n">
        <v>6005.26462759627</v>
      </c>
      <c r="R27" s="3" t="n">
        <v>0</v>
      </c>
      <c r="S27" s="3" t="n">
        <v>0</v>
      </c>
      <c r="T27" s="3" t="n">
        <v>0</v>
      </c>
      <c r="U27" s="3" t="n">
        <v>71.2871313</v>
      </c>
      <c r="V27" s="3" t="n">
        <v>0</v>
      </c>
      <c r="W27" s="3" t="n">
        <v>0</v>
      </c>
      <c r="X27" s="3" t="n">
        <v>101152.874772083</v>
      </c>
      <c r="Y27" s="3" t="n">
        <v>0</v>
      </c>
      <c r="Z27" s="3" t="n">
        <v>147236</v>
      </c>
      <c r="AA27" s="3" t="n">
        <v>0</v>
      </c>
      <c r="AB27" s="3" t="n">
        <v>0</v>
      </c>
      <c r="AC27" s="3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3" t="n">
        <v>0</v>
      </c>
      <c r="AI27" s="4" t="n">
        <v>0</v>
      </c>
      <c r="AJ27" s="1" t="n">
        <v>0</v>
      </c>
      <c r="AK27" s="1" t="n">
        <v>0</v>
      </c>
    </row>
    <row r="28" customFormat="false" ht="15" hidden="false" customHeight="false" outlineLevel="0" collapsed="false">
      <c r="A28" s="1" t="n">
        <v>1116</v>
      </c>
      <c r="B28" s="1" t="n">
        <v>26</v>
      </c>
      <c r="C28" s="2" t="s">
        <v>115</v>
      </c>
      <c r="D28" s="3" t="n">
        <v>0</v>
      </c>
      <c r="E28" s="3" t="n">
        <v>0</v>
      </c>
      <c r="F28" s="3" t="n">
        <v>0</v>
      </c>
      <c r="G28" s="1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84410</v>
      </c>
      <c r="O28" s="3" t="n">
        <v>19275.2188651921</v>
      </c>
      <c r="P28" s="3" t="n">
        <v>7705.52484130692</v>
      </c>
      <c r="Q28" s="3" t="n">
        <v>2113.02071559443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5526.95877228525</v>
      </c>
      <c r="Y28" s="3" t="n">
        <v>0</v>
      </c>
      <c r="Z28" s="3" t="n">
        <v>544</v>
      </c>
      <c r="AA28" s="3" t="n">
        <v>0</v>
      </c>
      <c r="AB28" s="3" t="n">
        <v>0</v>
      </c>
      <c r="AC28" s="3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3" t="n">
        <v>0</v>
      </c>
      <c r="AI28" s="4" t="n">
        <v>0</v>
      </c>
      <c r="AJ28" s="1" t="n">
        <v>0</v>
      </c>
      <c r="AK28" s="1" t="n">
        <v>0</v>
      </c>
    </row>
    <row r="29" customFormat="false" ht="15" hidden="false" customHeight="false" outlineLevel="0" collapsed="false">
      <c r="A29" s="1" t="n">
        <v>1117</v>
      </c>
      <c r="B29" s="1" t="n">
        <v>27</v>
      </c>
      <c r="C29" s="2" t="s">
        <v>116</v>
      </c>
      <c r="D29" s="3" t="n">
        <v>0</v>
      </c>
      <c r="E29" s="3" t="n">
        <v>0</v>
      </c>
      <c r="F29" s="3" t="n">
        <v>0</v>
      </c>
      <c r="G29" s="1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350015</v>
      </c>
      <c r="O29" s="3" t="n">
        <v>550463.617434485</v>
      </c>
      <c r="P29" s="3" t="n">
        <v>19893.7355286676</v>
      </c>
      <c r="Q29" s="3" t="n">
        <v>2613.71699437498</v>
      </c>
      <c r="R29" s="3" t="n">
        <v>0</v>
      </c>
      <c r="S29" s="3" t="n">
        <v>0</v>
      </c>
      <c r="T29" s="3" t="n">
        <v>0</v>
      </c>
      <c r="U29" s="3" t="n">
        <v>19687.19</v>
      </c>
      <c r="V29" s="3" t="n">
        <v>5089.189</v>
      </c>
      <c r="W29" s="3" t="n">
        <v>2008.7521</v>
      </c>
      <c r="X29" s="3" t="n">
        <v>58271.2980905592</v>
      </c>
      <c r="Y29" s="3" t="n">
        <v>0</v>
      </c>
      <c r="Z29" s="3" t="n">
        <v>178204</v>
      </c>
      <c r="AA29" s="3" t="n">
        <v>0</v>
      </c>
      <c r="AB29" s="3" t="n">
        <v>0</v>
      </c>
      <c r="AC29" s="3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3" t="n">
        <v>0</v>
      </c>
      <c r="AI29" s="4" t="n">
        <v>0</v>
      </c>
      <c r="AJ29" s="1" t="n">
        <v>0</v>
      </c>
      <c r="AK29" s="1" t="n">
        <v>0</v>
      </c>
    </row>
    <row r="30" customFormat="false" ht="15" hidden="false" customHeight="false" outlineLevel="0" collapsed="false">
      <c r="A30" s="1" t="n">
        <v>1119</v>
      </c>
      <c r="B30" s="1" t="n">
        <v>28</v>
      </c>
      <c r="C30" s="2" t="s">
        <v>117</v>
      </c>
      <c r="D30" s="3" t="n">
        <v>0</v>
      </c>
      <c r="E30" s="3" t="n">
        <v>0</v>
      </c>
      <c r="F30" s="3" t="n">
        <v>0</v>
      </c>
      <c r="G30" s="1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556886</v>
      </c>
      <c r="O30" s="3" t="n">
        <v>112228.087467531</v>
      </c>
      <c r="P30" s="3" t="n">
        <v>20987.7563837218</v>
      </c>
      <c r="Q30" s="3" t="n">
        <v>11565.4658962765</v>
      </c>
      <c r="R30" s="3" t="n">
        <v>0</v>
      </c>
      <c r="S30" s="3" t="n">
        <v>0</v>
      </c>
      <c r="T30" s="3" t="n">
        <v>0</v>
      </c>
      <c r="U30" s="3" t="n">
        <v>219.34755</v>
      </c>
      <c r="V30" s="3" t="n">
        <v>107.80513</v>
      </c>
      <c r="W30" s="3" t="n">
        <v>60.67011</v>
      </c>
      <c r="X30" s="3" t="n">
        <v>172717.461633914</v>
      </c>
      <c r="Y30" s="3" t="n">
        <v>0</v>
      </c>
      <c r="Z30" s="3" t="n">
        <v>218848</v>
      </c>
      <c r="AA30" s="3" t="n">
        <v>0</v>
      </c>
      <c r="AB30" s="3" t="n">
        <v>0</v>
      </c>
      <c r="AC30" s="3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3" t="n">
        <v>0</v>
      </c>
      <c r="AI30" s="4" t="n">
        <v>0</v>
      </c>
      <c r="AJ30" s="1" t="n">
        <v>0</v>
      </c>
      <c r="AK30" s="1" t="n">
        <v>0</v>
      </c>
    </row>
    <row r="31" customFormat="false" ht="15" hidden="false" customHeight="false" outlineLevel="0" collapsed="false">
      <c r="A31" s="1" t="n">
        <v>1121</v>
      </c>
      <c r="B31" s="1" t="n">
        <v>29</v>
      </c>
      <c r="C31" s="2" t="s">
        <v>118</v>
      </c>
      <c r="D31" s="3" t="n">
        <v>0</v>
      </c>
      <c r="E31" s="3" t="n">
        <v>0</v>
      </c>
      <c r="F31" s="3" t="n">
        <v>0</v>
      </c>
      <c r="G31" s="1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184542</v>
      </c>
      <c r="O31" s="3" t="n">
        <v>268466.501101264</v>
      </c>
      <c r="P31" s="3" t="n">
        <v>7215.58439932891</v>
      </c>
      <c r="Q31" s="3" t="n">
        <v>2724.98283410398</v>
      </c>
      <c r="R31" s="3" t="n">
        <v>915.56648246229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18248.4931878039</v>
      </c>
      <c r="Y31" s="3" t="n">
        <v>0</v>
      </c>
      <c r="Z31" s="3" t="n">
        <v>191291</v>
      </c>
      <c r="AA31" s="3" t="n">
        <v>0</v>
      </c>
      <c r="AB31" s="3" t="n">
        <v>0</v>
      </c>
      <c r="AC31" s="3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3" t="n">
        <v>0</v>
      </c>
      <c r="AI31" s="4" t="n">
        <v>0</v>
      </c>
      <c r="AJ31" s="1" t="n">
        <v>0</v>
      </c>
      <c r="AK31" s="1" t="n">
        <v>0</v>
      </c>
    </row>
    <row r="32" customFormat="false" ht="15" hidden="false" customHeight="false" outlineLevel="0" collapsed="false">
      <c r="A32" s="1" t="n">
        <v>1129</v>
      </c>
      <c r="B32" s="1" t="n">
        <v>30</v>
      </c>
      <c r="C32" s="2" t="s">
        <v>119</v>
      </c>
      <c r="D32" s="3" t="n">
        <v>0</v>
      </c>
      <c r="E32" s="3" t="n">
        <v>0</v>
      </c>
      <c r="F32" s="3" t="n">
        <v>0</v>
      </c>
      <c r="G32" s="1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285632</v>
      </c>
      <c r="O32" s="3" t="n">
        <v>102012.506184177</v>
      </c>
      <c r="P32" s="3" t="n">
        <v>52466.6989788541</v>
      </c>
      <c r="Q32" s="3" t="n">
        <v>2947.514513562</v>
      </c>
      <c r="R32" s="3" t="n">
        <v>0</v>
      </c>
      <c r="S32" s="3" t="n">
        <v>0</v>
      </c>
      <c r="T32" s="3" t="n">
        <v>0</v>
      </c>
      <c r="U32" s="3" t="n">
        <v>44.15465</v>
      </c>
      <c r="V32" s="3" t="n">
        <v>37.30928</v>
      </c>
      <c r="W32" s="3" t="n">
        <v>60.67011</v>
      </c>
      <c r="X32" s="3" t="n">
        <v>32971.1678484603</v>
      </c>
      <c r="Y32" s="3" t="n">
        <v>0</v>
      </c>
      <c r="Z32" s="3" t="n">
        <v>48317</v>
      </c>
      <c r="AA32" s="3" t="n">
        <v>0</v>
      </c>
      <c r="AB32" s="3" t="n">
        <v>0</v>
      </c>
      <c r="AC32" s="3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3" t="n">
        <v>0</v>
      </c>
      <c r="AI32" s="4" t="n">
        <v>0</v>
      </c>
      <c r="AJ32" s="1" t="n">
        <v>0</v>
      </c>
      <c r="AK32" s="1" t="n">
        <v>0</v>
      </c>
    </row>
    <row r="33" customFormat="false" ht="15" hidden="false" customHeight="false" outlineLevel="0" collapsed="false">
      <c r="A33" s="1" t="n">
        <v>1131</v>
      </c>
      <c r="B33" s="1" t="n">
        <v>31</v>
      </c>
      <c r="C33" s="2" t="s">
        <v>120</v>
      </c>
      <c r="D33" s="3" t="n">
        <v>0</v>
      </c>
      <c r="E33" s="3" t="n">
        <v>0</v>
      </c>
      <c r="F33" s="3" t="n">
        <v>0</v>
      </c>
      <c r="G33" s="1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81909</v>
      </c>
      <c r="O33" s="3" t="n">
        <v>23563.0297383057</v>
      </c>
      <c r="P33" s="3" t="n">
        <v>5302.12469516424</v>
      </c>
      <c r="Q33" s="3" t="n">
        <v>3669.71223254382</v>
      </c>
      <c r="R33" s="3" t="n">
        <v>13.3136065682436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4431.09625709076</v>
      </c>
      <c r="Y33" s="3" t="n">
        <v>0</v>
      </c>
      <c r="Z33" s="3" t="n">
        <v>5369</v>
      </c>
      <c r="AA33" s="3" t="n">
        <v>0</v>
      </c>
      <c r="AB33" s="3" t="n">
        <v>0</v>
      </c>
      <c r="AC33" s="3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3" t="n">
        <v>0</v>
      </c>
      <c r="AI33" s="4" t="n">
        <v>0</v>
      </c>
      <c r="AJ33" s="1" t="n">
        <v>0</v>
      </c>
      <c r="AK33" s="1" t="n">
        <v>0</v>
      </c>
    </row>
    <row r="34" customFormat="false" ht="15" hidden="false" customHeight="false" outlineLevel="0" collapsed="false">
      <c r="A34" s="1" t="n">
        <v>1141</v>
      </c>
      <c r="B34" s="1" t="n">
        <v>32</v>
      </c>
      <c r="C34" s="2" t="s">
        <v>121</v>
      </c>
      <c r="D34" s="3" t="n">
        <v>0</v>
      </c>
      <c r="E34" s="3" t="n">
        <v>3443</v>
      </c>
      <c r="F34" s="3" t="n">
        <v>0</v>
      </c>
      <c r="G34" s="1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17819</v>
      </c>
      <c r="O34" s="3" t="n">
        <v>15996.2488415959</v>
      </c>
      <c r="P34" s="3" t="n">
        <v>6011.73074189723</v>
      </c>
      <c r="Q34" s="3" t="n">
        <v>5282.03666935771</v>
      </c>
      <c r="R34" s="3" t="n">
        <v>523.32715049019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0</v>
      </c>
      <c r="Y34" s="3" t="n">
        <v>0</v>
      </c>
      <c r="Z34" s="3" t="n">
        <v>202</v>
      </c>
      <c r="AA34" s="3" t="n">
        <v>0</v>
      </c>
      <c r="AB34" s="3" t="n">
        <v>0</v>
      </c>
      <c r="AC34" s="3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3" t="n">
        <v>0</v>
      </c>
      <c r="AI34" s="4" t="n">
        <v>0</v>
      </c>
      <c r="AJ34" s="1" t="n">
        <v>0</v>
      </c>
      <c r="AK34" s="1" t="n">
        <v>0</v>
      </c>
    </row>
    <row r="35" customFormat="false" ht="15" hidden="false" customHeight="false" outlineLevel="0" collapsed="false">
      <c r="A35" s="1" t="n">
        <v>1511</v>
      </c>
      <c r="B35" s="1" t="n">
        <v>33</v>
      </c>
      <c r="C35" s="2" t="s">
        <v>122</v>
      </c>
      <c r="D35" s="3" t="n">
        <v>0</v>
      </c>
      <c r="E35" s="3" t="n">
        <v>367</v>
      </c>
      <c r="F35" s="3" t="n">
        <v>0</v>
      </c>
      <c r="G35" s="1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47069</v>
      </c>
      <c r="O35" s="3" t="n">
        <v>35362.5765699617</v>
      </c>
      <c r="P35" s="3" t="n">
        <v>929.271651487965</v>
      </c>
      <c r="Q35" s="3" t="n">
        <v>630.506425131054</v>
      </c>
      <c r="R35" s="3" t="n">
        <v>170.004514640649</v>
      </c>
      <c r="S35" s="3" t="n">
        <v>0</v>
      </c>
      <c r="T35" s="3" t="n">
        <v>0</v>
      </c>
      <c r="U35" s="3" t="n">
        <v>130.1818</v>
      </c>
      <c r="V35" s="3" t="n">
        <v>937.6161</v>
      </c>
      <c r="W35" s="3" t="n">
        <v>3661.889</v>
      </c>
      <c r="X35" s="3" t="n">
        <v>1381.73969307131</v>
      </c>
      <c r="Y35" s="3" t="n">
        <v>0</v>
      </c>
      <c r="Z35" s="3" t="n">
        <v>2474</v>
      </c>
      <c r="AA35" s="3" t="n">
        <v>0</v>
      </c>
      <c r="AB35" s="3" t="n">
        <v>0</v>
      </c>
      <c r="AC35" s="3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3" t="n">
        <v>0</v>
      </c>
      <c r="AI35" s="4" t="n">
        <v>0</v>
      </c>
      <c r="AJ35" s="1" t="n">
        <v>0</v>
      </c>
      <c r="AK35" s="1" t="n">
        <v>0</v>
      </c>
    </row>
    <row r="36" customFormat="false" ht="15" hidden="false" customHeight="false" outlineLevel="0" collapsed="false">
      <c r="A36" s="1" t="n">
        <v>1512</v>
      </c>
      <c r="B36" s="1" t="n">
        <v>34</v>
      </c>
      <c r="C36" s="2" t="s">
        <v>123</v>
      </c>
      <c r="D36" s="3" t="n">
        <v>0</v>
      </c>
      <c r="E36" s="3" t="n">
        <v>0</v>
      </c>
      <c r="F36" s="3" t="n">
        <v>0</v>
      </c>
      <c r="G36" s="1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121113</v>
      </c>
      <c r="O36" s="3" t="n">
        <v>49286.0987743553</v>
      </c>
      <c r="P36" s="3" t="n">
        <v>4044.43142872398</v>
      </c>
      <c r="Q36" s="3" t="n">
        <v>92.721533107508</v>
      </c>
      <c r="R36" s="3" t="n">
        <v>196.631727777136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1191.1549078201</v>
      </c>
      <c r="Y36" s="3" t="n">
        <v>0</v>
      </c>
      <c r="Z36" s="3" t="n">
        <v>5758</v>
      </c>
      <c r="AA36" s="3" t="n">
        <v>0</v>
      </c>
      <c r="AB36" s="3" t="n">
        <v>0</v>
      </c>
      <c r="AC36" s="3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3" t="n">
        <v>0</v>
      </c>
      <c r="AI36" s="4" t="n">
        <v>0</v>
      </c>
      <c r="AJ36" s="1" t="n">
        <v>0</v>
      </c>
      <c r="AK36" s="1" t="n">
        <v>0</v>
      </c>
    </row>
    <row r="37" customFormat="false" ht="15" hidden="false" customHeight="false" outlineLevel="0" collapsed="false">
      <c r="A37" s="1" t="n">
        <v>1513</v>
      </c>
      <c r="B37" s="1" t="n">
        <v>35</v>
      </c>
      <c r="C37" s="2" t="s">
        <v>124</v>
      </c>
      <c r="D37" s="3" t="n">
        <v>0</v>
      </c>
      <c r="E37" s="3" t="n">
        <v>0</v>
      </c>
      <c r="F37" s="3" t="n">
        <v>0</v>
      </c>
      <c r="G37" s="1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12483</v>
      </c>
      <c r="O37" s="3" t="n">
        <v>464.085771791183</v>
      </c>
      <c r="P37" s="3" t="n">
        <v>218.588812574805</v>
      </c>
      <c r="Q37" s="3" t="n">
        <v>0</v>
      </c>
      <c r="R37" s="3" t="n">
        <v>78.857515827289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571.754355753647</v>
      </c>
      <c r="Y37" s="3" t="n">
        <v>0</v>
      </c>
      <c r="Z37" s="3" t="n">
        <v>654</v>
      </c>
      <c r="AA37" s="3" t="n">
        <v>0</v>
      </c>
      <c r="AB37" s="3" t="n">
        <v>0</v>
      </c>
      <c r="AC37" s="3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3" t="n">
        <v>0</v>
      </c>
      <c r="AI37" s="4" t="n">
        <v>0</v>
      </c>
      <c r="AJ37" s="1" t="n">
        <v>0</v>
      </c>
      <c r="AK37" s="1" t="n">
        <v>0</v>
      </c>
    </row>
    <row r="38" customFormat="false" ht="15" hidden="false" customHeight="false" outlineLevel="0" collapsed="false">
      <c r="A38" s="1" t="n">
        <v>1514</v>
      </c>
      <c r="B38" s="1" t="n">
        <v>36</v>
      </c>
      <c r="C38" s="2" t="s">
        <v>125</v>
      </c>
      <c r="D38" s="3" t="n">
        <v>0</v>
      </c>
      <c r="E38" s="3" t="n">
        <v>4118</v>
      </c>
      <c r="F38" s="3" t="n">
        <v>0</v>
      </c>
      <c r="G38" s="1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285679</v>
      </c>
      <c r="O38" s="3" t="n">
        <v>527628.509550911</v>
      </c>
      <c r="P38" s="3" t="n">
        <v>12624.3115203301</v>
      </c>
      <c r="Q38" s="3" t="n">
        <v>463.60766553754</v>
      </c>
      <c r="R38" s="3" t="n">
        <v>91.14699881336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25875.5</v>
      </c>
      <c r="X38" s="3" t="n">
        <v>21726.6655186386</v>
      </c>
      <c r="Y38" s="3" t="n">
        <v>0</v>
      </c>
      <c r="Z38" s="3" t="n">
        <v>104476</v>
      </c>
      <c r="AA38" s="3" t="n">
        <v>0</v>
      </c>
      <c r="AB38" s="3" t="n">
        <v>0</v>
      </c>
      <c r="AC38" s="3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3" t="n">
        <v>0</v>
      </c>
      <c r="AI38" s="4" t="n">
        <v>0</v>
      </c>
      <c r="AJ38" s="1" t="n">
        <v>0</v>
      </c>
      <c r="AK38" s="1" t="n">
        <v>0</v>
      </c>
    </row>
    <row r="39" customFormat="false" ht="15" hidden="false" customHeight="false" outlineLevel="0" collapsed="false">
      <c r="A39" s="1" t="n">
        <v>1519</v>
      </c>
      <c r="B39" s="1" t="n">
        <v>37</v>
      </c>
      <c r="C39" s="2" t="s">
        <v>126</v>
      </c>
      <c r="D39" s="3" t="n">
        <v>0</v>
      </c>
      <c r="E39" s="3" t="n">
        <v>516</v>
      </c>
      <c r="F39" s="3" t="n">
        <v>0</v>
      </c>
      <c r="G39" s="1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85808</v>
      </c>
      <c r="O39" s="3" t="n">
        <v>71900.0778546013</v>
      </c>
      <c r="P39" s="3" t="n">
        <v>9346.55612388822</v>
      </c>
      <c r="Q39" s="3" t="n">
        <v>2650.80560761798</v>
      </c>
      <c r="R39" s="3" t="n">
        <v>418.866545108587</v>
      </c>
      <c r="S39" s="3" t="n">
        <v>0</v>
      </c>
      <c r="T39" s="3" t="n">
        <v>0</v>
      </c>
      <c r="U39" s="3" t="n">
        <v>390.5454</v>
      </c>
      <c r="V39" s="3" t="n">
        <v>2812.8481</v>
      </c>
      <c r="W39" s="3" t="n">
        <v>6408.855</v>
      </c>
      <c r="X39" s="3" t="n">
        <v>11673.318096637</v>
      </c>
      <c r="Y39" s="3" t="n">
        <v>0</v>
      </c>
      <c r="Z39" s="3" t="n">
        <v>23590</v>
      </c>
      <c r="AA39" s="3" t="n">
        <v>0</v>
      </c>
      <c r="AB39" s="3" t="n">
        <v>0</v>
      </c>
      <c r="AC39" s="3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3" t="n">
        <v>0</v>
      </c>
      <c r="AI39" s="4" t="n">
        <v>0</v>
      </c>
      <c r="AJ39" s="1" t="n">
        <v>0</v>
      </c>
      <c r="AK39" s="1" t="n">
        <v>0</v>
      </c>
    </row>
    <row r="40" customFormat="false" ht="15" hidden="false" customHeight="false" outlineLevel="0" collapsed="false">
      <c r="A40" s="1" t="n">
        <v>1521</v>
      </c>
      <c r="B40" s="1" t="n">
        <v>38</v>
      </c>
      <c r="C40" s="2" t="s">
        <v>127</v>
      </c>
      <c r="D40" s="3" t="n">
        <v>0</v>
      </c>
      <c r="E40" s="3" t="n">
        <v>0</v>
      </c>
      <c r="F40" s="3" t="n">
        <v>0</v>
      </c>
      <c r="G40" s="1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68450</v>
      </c>
      <c r="O40" s="3" t="n">
        <v>5463.68463844958</v>
      </c>
      <c r="P40" s="3" t="n">
        <v>62360.2655302694</v>
      </c>
      <c r="Q40" s="3" t="n">
        <v>2242.83086194494</v>
      </c>
      <c r="R40" s="3" t="n">
        <v>2498.86154050111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5908.12834278768</v>
      </c>
      <c r="Y40" s="3" t="n">
        <v>0</v>
      </c>
      <c r="Z40" s="3" t="n">
        <v>25115</v>
      </c>
      <c r="AA40" s="3" t="n">
        <v>0</v>
      </c>
      <c r="AB40" s="3" t="n">
        <v>0</v>
      </c>
      <c r="AC40" s="3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3" t="n">
        <v>0</v>
      </c>
      <c r="AI40" s="4" t="n">
        <v>0</v>
      </c>
      <c r="AJ40" s="1" t="n">
        <v>0</v>
      </c>
      <c r="AK40" s="1" t="n">
        <v>0</v>
      </c>
    </row>
    <row r="41" customFormat="false" ht="15" hidden="false" customHeight="false" outlineLevel="0" collapsed="false">
      <c r="A41" s="1" t="n">
        <v>1522</v>
      </c>
      <c r="B41" s="1" t="n">
        <v>39</v>
      </c>
      <c r="C41" s="2" t="s">
        <v>128</v>
      </c>
      <c r="D41" s="3" t="n">
        <v>0</v>
      </c>
      <c r="E41" s="3" t="n">
        <v>149</v>
      </c>
      <c r="F41" s="3" t="n">
        <v>0</v>
      </c>
      <c r="G41" s="1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94657</v>
      </c>
      <c r="O41" s="3" t="n">
        <v>29159.5814688837</v>
      </c>
      <c r="P41" s="3" t="n">
        <v>2679.05894426658</v>
      </c>
      <c r="Q41" s="3" t="n">
        <v>760.316571481566</v>
      </c>
      <c r="R41" s="3" t="n">
        <v>144.401425086334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0</v>
      </c>
      <c r="X41" s="3" t="n">
        <v>1429.38588938412</v>
      </c>
      <c r="Y41" s="3" t="n">
        <v>0</v>
      </c>
      <c r="Z41" s="3" t="n">
        <v>3548</v>
      </c>
      <c r="AA41" s="3" t="n">
        <v>0</v>
      </c>
      <c r="AB41" s="3" t="n">
        <v>0</v>
      </c>
      <c r="AC41" s="3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3" t="n">
        <v>0</v>
      </c>
      <c r="AI41" s="4" t="n">
        <v>0</v>
      </c>
      <c r="AJ41" s="1" t="n">
        <v>0</v>
      </c>
      <c r="AK41" s="1" t="n">
        <v>0</v>
      </c>
    </row>
    <row r="42" customFormat="false" ht="15" hidden="false" customHeight="false" outlineLevel="0" collapsed="false">
      <c r="A42" s="1" t="n">
        <v>1529</v>
      </c>
      <c r="B42" s="1" t="n">
        <v>40</v>
      </c>
      <c r="C42" s="2" t="s">
        <v>129</v>
      </c>
      <c r="D42" s="3" t="n">
        <v>0</v>
      </c>
      <c r="E42" s="3" t="n">
        <v>0</v>
      </c>
      <c r="F42" s="3" t="n">
        <v>0</v>
      </c>
      <c r="G42" s="1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53614</v>
      </c>
      <c r="O42" s="3" t="n">
        <v>17985.459020889</v>
      </c>
      <c r="P42" s="3" t="n">
        <v>5138.45228377818</v>
      </c>
      <c r="Q42" s="3" t="n">
        <v>1315.61553086986</v>
      </c>
      <c r="R42" s="3" t="n">
        <v>615.498272885723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0</v>
      </c>
      <c r="X42" s="3" t="n">
        <v>2477.6022082658</v>
      </c>
      <c r="Y42" s="3" t="n">
        <v>0</v>
      </c>
      <c r="Z42" s="3" t="n">
        <v>8931</v>
      </c>
      <c r="AA42" s="3" t="n">
        <v>0</v>
      </c>
      <c r="AB42" s="3" t="n">
        <v>0</v>
      </c>
      <c r="AC42" s="3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3" t="n">
        <v>0</v>
      </c>
      <c r="AI42" s="4" t="n">
        <v>0</v>
      </c>
      <c r="AJ42" s="1" t="n">
        <v>0</v>
      </c>
      <c r="AK42" s="1" t="n">
        <v>0</v>
      </c>
    </row>
    <row r="43" customFormat="false" ht="15" hidden="false" customHeight="false" outlineLevel="0" collapsed="false">
      <c r="A43" s="1" t="n">
        <v>1611</v>
      </c>
      <c r="B43" s="1" t="n">
        <v>41</v>
      </c>
      <c r="C43" s="2" t="s">
        <v>130</v>
      </c>
      <c r="D43" s="3" t="n">
        <v>0</v>
      </c>
      <c r="E43" s="3" t="n">
        <v>0</v>
      </c>
      <c r="F43" s="3" t="n">
        <v>0</v>
      </c>
      <c r="G43" s="1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42177</v>
      </c>
      <c r="O43" s="3" t="n">
        <v>35261.0281495493</v>
      </c>
      <c r="P43" s="3" t="n">
        <v>28092.4311884931</v>
      </c>
      <c r="Q43" s="3" t="n">
        <v>90739.3527775208</v>
      </c>
      <c r="R43" s="3" t="n">
        <v>1975.53439001091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</v>
      </c>
      <c r="X43" s="3" t="n">
        <v>1477.03208569692</v>
      </c>
      <c r="Y43" s="3" t="n">
        <v>0</v>
      </c>
      <c r="Z43" s="3" t="n">
        <v>62</v>
      </c>
      <c r="AA43" s="3" t="n">
        <v>0</v>
      </c>
      <c r="AB43" s="3" t="n">
        <v>0</v>
      </c>
      <c r="AC43" s="3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3" t="n">
        <v>0</v>
      </c>
      <c r="AI43" s="4" t="n">
        <v>0</v>
      </c>
      <c r="AJ43" s="1" t="n">
        <v>0</v>
      </c>
      <c r="AK43" s="1" t="n">
        <v>0</v>
      </c>
    </row>
    <row r="44" customFormat="false" ht="15" hidden="false" customHeight="false" outlineLevel="0" collapsed="false">
      <c r="A44" s="1" t="n">
        <v>1619</v>
      </c>
      <c r="B44" s="1" t="n">
        <v>42</v>
      </c>
      <c r="C44" s="2" t="s">
        <v>131</v>
      </c>
      <c r="D44" s="3" t="n">
        <v>0</v>
      </c>
      <c r="E44" s="3" t="n">
        <v>0</v>
      </c>
      <c r="F44" s="3" t="n">
        <v>72</v>
      </c>
      <c r="G44" s="1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38063</v>
      </c>
      <c r="O44" s="3" t="n">
        <v>14530.9146255518</v>
      </c>
      <c r="P44" s="3" t="n">
        <v>1147.86046406277</v>
      </c>
      <c r="Q44" s="3" t="n">
        <v>6115.50022806853</v>
      </c>
      <c r="R44" s="3" t="n">
        <v>78.857515827289</v>
      </c>
      <c r="S44" s="3" t="n">
        <v>0</v>
      </c>
      <c r="T44" s="3" t="n">
        <v>0</v>
      </c>
      <c r="U44" s="3" t="n">
        <v>0.09375003</v>
      </c>
      <c r="V44" s="3" t="n">
        <v>0</v>
      </c>
      <c r="W44" s="3" t="n">
        <v>0</v>
      </c>
      <c r="X44" s="3" t="n">
        <v>2811.12558245543</v>
      </c>
      <c r="Y44" s="3" t="n">
        <v>0</v>
      </c>
      <c r="Z44" s="3" t="n">
        <v>24120</v>
      </c>
      <c r="AA44" s="3" t="n">
        <v>0</v>
      </c>
      <c r="AB44" s="3" t="n">
        <v>0</v>
      </c>
      <c r="AC44" s="3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3" t="n">
        <v>0</v>
      </c>
      <c r="AI44" s="4" t="n">
        <v>0</v>
      </c>
      <c r="AJ44" s="1" t="n">
        <v>0</v>
      </c>
      <c r="AK44" s="1" t="n">
        <v>0</v>
      </c>
    </row>
    <row r="45" customFormat="false" ht="15" hidden="false" customHeight="false" outlineLevel="0" collapsed="false">
      <c r="A45" s="1" t="n">
        <v>1711</v>
      </c>
      <c r="B45" s="1" t="n">
        <v>43</v>
      </c>
      <c r="C45" s="2" t="s">
        <v>132</v>
      </c>
      <c r="D45" s="3" t="n">
        <v>0</v>
      </c>
      <c r="E45" s="3" t="n">
        <v>0</v>
      </c>
      <c r="F45" s="3" t="n">
        <v>144</v>
      </c>
      <c r="G45" s="1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94021</v>
      </c>
      <c r="O45" s="3" t="n">
        <v>8750.24706731025</v>
      </c>
      <c r="P45" s="3" t="n">
        <v>47166.7278680502</v>
      </c>
      <c r="Q45" s="3" t="n">
        <v>19645.6323869674</v>
      </c>
      <c r="R45" s="3" t="n">
        <v>2695.49326827824</v>
      </c>
      <c r="S45" s="3" t="n">
        <v>0</v>
      </c>
      <c r="T45" s="3" t="n">
        <v>0</v>
      </c>
      <c r="U45" s="3" t="n">
        <v>0.09375003</v>
      </c>
      <c r="V45" s="3" t="n">
        <v>0</v>
      </c>
      <c r="W45" s="3" t="n">
        <v>0</v>
      </c>
      <c r="X45" s="3" t="n">
        <v>15675.5985869125</v>
      </c>
      <c r="Y45" s="3" t="n">
        <v>0</v>
      </c>
      <c r="Z45" s="3" t="n">
        <v>21133</v>
      </c>
      <c r="AA45" s="3" t="n">
        <v>0</v>
      </c>
      <c r="AB45" s="3" t="n">
        <v>0</v>
      </c>
      <c r="AC45" s="3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3" t="n">
        <v>0</v>
      </c>
      <c r="AI45" s="4" t="n">
        <v>0</v>
      </c>
      <c r="AJ45" s="1" t="n">
        <v>0</v>
      </c>
      <c r="AK45" s="1" t="n">
        <v>0</v>
      </c>
    </row>
    <row r="46" customFormat="false" ht="15" hidden="false" customHeight="false" outlineLevel="0" collapsed="false">
      <c r="A46" s="1" t="n">
        <v>1811</v>
      </c>
      <c r="B46" s="1" t="n">
        <v>44</v>
      </c>
      <c r="C46" s="2" t="s">
        <v>133</v>
      </c>
      <c r="D46" s="3" t="n">
        <v>0</v>
      </c>
      <c r="E46" s="3" t="n">
        <v>376978</v>
      </c>
      <c r="F46" s="3" t="n">
        <v>0</v>
      </c>
      <c r="G46" s="1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28578</v>
      </c>
      <c r="O46" s="3" t="n">
        <v>396148.929484639</v>
      </c>
      <c r="P46" s="3" t="n">
        <v>5028.61948140069</v>
      </c>
      <c r="Q46" s="3" t="n">
        <v>315.253212565527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5945.285</v>
      </c>
      <c r="X46" s="3" t="n">
        <v>7861.62239161264</v>
      </c>
      <c r="Y46" s="3" t="n">
        <v>0</v>
      </c>
      <c r="Z46" s="3" t="n">
        <v>16</v>
      </c>
      <c r="AA46" s="3" t="n">
        <v>6273536</v>
      </c>
      <c r="AB46" s="3" t="n">
        <v>95648</v>
      </c>
      <c r="AC46" s="3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3" t="n">
        <v>317087.78957529</v>
      </c>
      <c r="AI46" s="4" t="n">
        <v>0</v>
      </c>
      <c r="AJ46" s="1" t="n">
        <v>0</v>
      </c>
      <c r="AK46" s="1" t="n">
        <v>0</v>
      </c>
    </row>
    <row r="47" customFormat="false" ht="15" hidden="false" customHeight="false" outlineLevel="0" collapsed="false">
      <c r="A47" s="1" t="n">
        <v>1812</v>
      </c>
      <c r="B47" s="1" t="n">
        <v>45</v>
      </c>
      <c r="C47" s="2" t="s">
        <v>134</v>
      </c>
      <c r="D47" s="3" t="n">
        <v>0</v>
      </c>
      <c r="E47" s="3" t="n">
        <v>1189520</v>
      </c>
      <c r="F47" s="3" t="n">
        <v>23713</v>
      </c>
      <c r="G47" s="1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112152</v>
      </c>
      <c r="O47" s="3" t="n">
        <v>3364808.80846572</v>
      </c>
      <c r="P47" s="3" t="n">
        <v>105809.906792368</v>
      </c>
      <c r="Q47" s="3" t="n">
        <v>3725.34515240832</v>
      </c>
      <c r="R47" s="3" t="n">
        <v>1635.52536072962</v>
      </c>
      <c r="S47" s="3" t="n">
        <v>0</v>
      </c>
      <c r="T47" s="3" t="n">
        <v>0</v>
      </c>
      <c r="U47" s="3" t="n">
        <v>0</v>
      </c>
      <c r="V47" s="3" t="n">
        <v>46.89585</v>
      </c>
      <c r="W47" s="3" t="n">
        <v>282401.07</v>
      </c>
      <c r="X47" s="3" t="n">
        <v>107156.295507496</v>
      </c>
      <c r="Y47" s="3" t="n">
        <v>89</v>
      </c>
      <c r="Z47" s="3" t="n">
        <v>135690</v>
      </c>
      <c r="AA47" s="3" t="n">
        <v>7790536</v>
      </c>
      <c r="AB47" s="3" t="n">
        <v>282536</v>
      </c>
      <c r="AC47" s="3" t="n">
        <v>26000</v>
      </c>
      <c r="AD47" s="1" t="n">
        <v>0</v>
      </c>
      <c r="AE47" s="1" t="n">
        <v>0</v>
      </c>
      <c r="AF47" s="1" t="n">
        <v>0</v>
      </c>
      <c r="AG47" s="1" t="n">
        <v>0</v>
      </c>
      <c r="AH47" s="3" t="n">
        <v>0</v>
      </c>
      <c r="AI47" s="4" t="n">
        <v>0</v>
      </c>
      <c r="AJ47" s="1" t="n">
        <v>0</v>
      </c>
      <c r="AK47" s="1" t="n">
        <v>0</v>
      </c>
    </row>
    <row r="48" customFormat="false" ht="15" hidden="false" customHeight="false" outlineLevel="0" collapsed="false">
      <c r="A48" s="1" t="n">
        <v>1813</v>
      </c>
      <c r="B48" s="1" t="n">
        <v>46</v>
      </c>
      <c r="C48" s="2" t="s">
        <v>135</v>
      </c>
      <c r="D48" s="3" t="n">
        <v>0</v>
      </c>
      <c r="E48" s="3" t="n">
        <v>0</v>
      </c>
      <c r="F48" s="3" t="n">
        <v>0</v>
      </c>
      <c r="G48" s="1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150092</v>
      </c>
      <c r="O48" s="3" t="n">
        <v>63055.8747721432</v>
      </c>
      <c r="P48" s="3" t="n">
        <v>8526.04048259757</v>
      </c>
      <c r="Q48" s="3" t="n">
        <v>667.595038374058</v>
      </c>
      <c r="R48" s="3" t="n">
        <v>667.728575576525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2972.643</v>
      </c>
      <c r="X48" s="3" t="n">
        <v>54840.7719560373</v>
      </c>
      <c r="Y48" s="3" t="n">
        <v>0</v>
      </c>
      <c r="Z48" s="3" t="n">
        <v>7967</v>
      </c>
      <c r="AA48" s="3" t="n">
        <v>0</v>
      </c>
      <c r="AB48" s="3" t="n">
        <v>0</v>
      </c>
      <c r="AC48" s="3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3" t="n">
        <v>0</v>
      </c>
      <c r="AI48" s="4" t="n">
        <v>0</v>
      </c>
      <c r="AJ48" s="1" t="n">
        <v>0</v>
      </c>
      <c r="AK48" s="1" t="n">
        <v>0</v>
      </c>
    </row>
    <row r="49" customFormat="false" ht="15" hidden="false" customHeight="false" outlineLevel="0" collapsed="false">
      <c r="A49" s="1" t="n">
        <v>1821</v>
      </c>
      <c r="B49" s="1" t="n">
        <v>47</v>
      </c>
      <c r="C49" s="2" t="s">
        <v>136</v>
      </c>
      <c r="D49" s="3" t="n">
        <v>0</v>
      </c>
      <c r="E49" s="3" t="n">
        <v>0</v>
      </c>
      <c r="F49" s="3" t="n">
        <v>0</v>
      </c>
      <c r="G49" s="1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36243</v>
      </c>
      <c r="O49" s="3" t="n">
        <v>68655.2736546953</v>
      </c>
      <c r="P49" s="3" t="n">
        <v>16777.4989592514</v>
      </c>
      <c r="Q49" s="3" t="n">
        <v>2799.16006058999</v>
      </c>
      <c r="R49" s="3" t="n">
        <v>2576.69493274622</v>
      </c>
      <c r="S49" s="3" t="n">
        <v>0</v>
      </c>
      <c r="T49" s="3" t="n">
        <v>0</v>
      </c>
      <c r="U49" s="3" t="n">
        <v>0</v>
      </c>
      <c r="V49" s="3" t="n">
        <v>6.959596</v>
      </c>
      <c r="W49" s="3" t="n">
        <v>0</v>
      </c>
      <c r="X49" s="3" t="n">
        <v>18534.3703656807</v>
      </c>
      <c r="Y49" s="3" t="n">
        <v>0</v>
      </c>
      <c r="Z49" s="3" t="n">
        <v>17600</v>
      </c>
      <c r="AA49" s="3" t="n">
        <v>0</v>
      </c>
      <c r="AB49" s="3" t="n">
        <v>0</v>
      </c>
      <c r="AC49" s="3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3" t="n">
        <v>0</v>
      </c>
      <c r="AI49" s="4" t="n">
        <v>0</v>
      </c>
      <c r="AJ49" s="1" t="n">
        <v>0</v>
      </c>
      <c r="AK49" s="1" t="n">
        <v>0</v>
      </c>
    </row>
    <row r="50" customFormat="false" ht="15" hidden="false" customHeight="false" outlineLevel="0" collapsed="false">
      <c r="A50" s="1" t="n">
        <v>1829</v>
      </c>
      <c r="B50" s="1" t="n">
        <v>48</v>
      </c>
      <c r="C50" s="2" t="s">
        <v>137</v>
      </c>
      <c r="D50" s="3" t="n">
        <v>0</v>
      </c>
      <c r="E50" s="3" t="n">
        <v>14866</v>
      </c>
      <c r="F50" s="3" t="n">
        <v>0</v>
      </c>
      <c r="G50" s="1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49668</v>
      </c>
      <c r="O50" s="3" t="n">
        <v>80690.1850495501</v>
      </c>
      <c r="P50" s="3" t="n">
        <v>5028.61948140069</v>
      </c>
      <c r="Q50" s="3" t="n">
        <v>241.075986079521</v>
      </c>
      <c r="R50" s="3" t="n">
        <v>928.880089030534</v>
      </c>
      <c r="S50" s="3" t="n">
        <v>0</v>
      </c>
      <c r="T50" s="3" t="n">
        <v>0</v>
      </c>
      <c r="U50" s="3" t="n">
        <v>370.8543</v>
      </c>
      <c r="V50" s="3" t="n">
        <v>21.222145</v>
      </c>
      <c r="W50" s="3" t="n">
        <v>378.948</v>
      </c>
      <c r="X50" s="3" t="n">
        <v>11959.1952745138</v>
      </c>
      <c r="Y50" s="3" t="n">
        <v>2196</v>
      </c>
      <c r="Z50" s="3" t="n">
        <v>7485</v>
      </c>
      <c r="AA50" s="3" t="n">
        <v>0</v>
      </c>
      <c r="AB50" s="3" t="n">
        <v>0</v>
      </c>
      <c r="AC50" s="3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3" t="n">
        <v>0</v>
      </c>
      <c r="AI50" s="4" t="n">
        <v>0</v>
      </c>
      <c r="AJ50" s="1" t="n">
        <v>0</v>
      </c>
      <c r="AK50" s="1" t="n">
        <v>0</v>
      </c>
    </row>
    <row r="51" customFormat="false" ht="15" hidden="false" customHeight="false" outlineLevel="0" collapsed="false">
      <c r="A51" s="1" t="n">
        <v>1911</v>
      </c>
      <c r="B51" s="1" t="n">
        <v>49</v>
      </c>
      <c r="C51" s="2" t="s">
        <v>138</v>
      </c>
      <c r="D51" s="3" t="n">
        <v>0</v>
      </c>
      <c r="E51" s="3" t="n">
        <v>0</v>
      </c>
      <c r="F51" s="3" t="n">
        <v>0</v>
      </c>
      <c r="G51" s="1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100496</v>
      </c>
      <c r="O51" s="3" t="n">
        <v>6262.78529253583</v>
      </c>
      <c r="P51" s="3" t="n">
        <v>21150.3520029277</v>
      </c>
      <c r="Q51" s="3" t="n">
        <v>1556.69151694938</v>
      </c>
      <c r="R51" s="3" t="n">
        <v>3901.91084807755</v>
      </c>
      <c r="S51" s="3" t="n">
        <v>0</v>
      </c>
      <c r="T51" s="3" t="n">
        <v>0</v>
      </c>
      <c r="U51" s="3" t="n">
        <v>87.95918</v>
      </c>
      <c r="V51" s="3" t="n">
        <v>0</v>
      </c>
      <c r="W51" s="3" t="n">
        <v>0</v>
      </c>
      <c r="X51" s="3" t="n">
        <v>142843.296545786</v>
      </c>
      <c r="Y51" s="3" t="n">
        <v>0</v>
      </c>
      <c r="Z51" s="3" t="n">
        <v>202852</v>
      </c>
      <c r="AA51" s="3" t="n">
        <v>0</v>
      </c>
      <c r="AB51" s="3" t="n">
        <v>0</v>
      </c>
      <c r="AC51" s="3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3" t="n">
        <v>0</v>
      </c>
      <c r="AI51" s="4" t="n">
        <v>0</v>
      </c>
      <c r="AJ51" s="1" t="n">
        <v>0</v>
      </c>
      <c r="AK51" s="1" t="n">
        <v>0</v>
      </c>
    </row>
    <row r="52" customFormat="false" ht="15" hidden="false" customHeight="false" outlineLevel="0" collapsed="false">
      <c r="A52" s="1" t="n">
        <v>2011</v>
      </c>
      <c r="B52" s="1" t="n">
        <v>50</v>
      </c>
      <c r="C52" s="2" t="s">
        <v>139</v>
      </c>
      <c r="D52" s="3" t="n">
        <v>0</v>
      </c>
      <c r="E52" s="3" t="n">
        <v>11945</v>
      </c>
      <c r="F52" s="3" t="n">
        <v>3162</v>
      </c>
      <c r="G52" s="1" t="n">
        <v>0</v>
      </c>
      <c r="H52" s="3" t="n">
        <v>113103.784504218</v>
      </c>
      <c r="I52" s="3" t="n">
        <v>29.1819256721831</v>
      </c>
      <c r="J52" s="3" t="n">
        <v>0</v>
      </c>
      <c r="K52" s="3" t="n">
        <v>2.30936102441737</v>
      </c>
      <c r="L52" s="3" t="n">
        <v>0</v>
      </c>
      <c r="M52" s="3" t="n">
        <v>0</v>
      </c>
      <c r="N52" s="3" t="n">
        <v>25029</v>
      </c>
      <c r="O52" s="3" t="n">
        <v>60778.1531927999</v>
      </c>
      <c r="P52" s="3" t="n">
        <v>2022.21571436199</v>
      </c>
      <c r="Q52" s="3" t="n">
        <v>723.227958238562</v>
      </c>
      <c r="R52" s="3" t="n">
        <v>13.3136065682436</v>
      </c>
      <c r="S52" s="3" t="n">
        <v>0</v>
      </c>
      <c r="T52" s="3" t="n">
        <v>474335</v>
      </c>
      <c r="U52" s="3" t="n">
        <v>58378.12</v>
      </c>
      <c r="V52" s="3" t="n">
        <v>20813.097</v>
      </c>
      <c r="W52" s="3" t="n">
        <v>20424.699</v>
      </c>
      <c r="X52" s="3" t="n">
        <v>645701.252431118</v>
      </c>
      <c r="Y52" s="3" t="n">
        <v>120355</v>
      </c>
      <c r="Z52" s="3" t="n">
        <v>7252</v>
      </c>
      <c r="AA52" s="3" t="n">
        <v>0</v>
      </c>
      <c r="AB52" s="3" t="n">
        <v>0</v>
      </c>
      <c r="AC52" s="3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3" t="n">
        <v>381410.328185328</v>
      </c>
      <c r="AI52" s="4" t="n">
        <v>0</v>
      </c>
      <c r="AJ52" s="1" t="n">
        <v>0</v>
      </c>
      <c r="AK52" s="1" t="n">
        <v>0</v>
      </c>
    </row>
    <row r="53" customFormat="false" ht="15" hidden="false" customHeight="false" outlineLevel="0" collapsed="false">
      <c r="A53" s="1" t="n">
        <v>2021</v>
      </c>
      <c r="B53" s="1" t="n">
        <v>51</v>
      </c>
      <c r="C53" s="2" t="s">
        <v>140</v>
      </c>
      <c r="D53" s="3" t="n">
        <v>0</v>
      </c>
      <c r="E53" s="3" t="n">
        <v>0</v>
      </c>
      <c r="F53" s="3" t="n">
        <v>25444</v>
      </c>
      <c r="G53" s="1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75490</v>
      </c>
      <c r="O53" s="3" t="n">
        <v>619522.237618856</v>
      </c>
      <c r="P53" s="3" t="n">
        <v>2459.3933395116</v>
      </c>
      <c r="Q53" s="3" t="n">
        <v>203.987372836518</v>
      </c>
      <c r="R53" s="3" t="n">
        <v>26.6272131364872</v>
      </c>
      <c r="S53" s="3" t="n">
        <v>0</v>
      </c>
      <c r="T53" s="3" t="n">
        <v>0</v>
      </c>
      <c r="U53" s="3" t="n">
        <v>63990.69</v>
      </c>
      <c r="V53" s="3" t="n">
        <v>18636.03</v>
      </c>
      <c r="W53" s="3" t="n">
        <v>22374.46</v>
      </c>
      <c r="X53" s="3" t="n">
        <v>4335.80386446515</v>
      </c>
      <c r="Y53" s="3" t="n">
        <v>0</v>
      </c>
      <c r="Z53" s="3" t="n">
        <v>17864</v>
      </c>
      <c r="AA53" s="3" t="n">
        <v>0</v>
      </c>
      <c r="AB53" s="3" t="n">
        <v>0</v>
      </c>
      <c r="AC53" s="3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3" t="n">
        <v>1541399.22779923</v>
      </c>
      <c r="AI53" s="4" t="n">
        <v>0</v>
      </c>
      <c r="AJ53" s="1" t="n">
        <v>0</v>
      </c>
      <c r="AK53" s="1" t="n">
        <v>0</v>
      </c>
    </row>
    <row r="54" customFormat="false" ht="15" hidden="false" customHeight="false" outlineLevel="0" collapsed="false">
      <c r="A54" s="1" t="n">
        <v>2029</v>
      </c>
      <c r="B54" s="1" t="n">
        <v>52</v>
      </c>
      <c r="C54" s="2" t="s">
        <v>141</v>
      </c>
      <c r="D54" s="3" t="n">
        <v>0</v>
      </c>
      <c r="E54" s="3" t="n">
        <v>184605</v>
      </c>
      <c r="F54" s="3" t="n">
        <v>98405</v>
      </c>
      <c r="G54" s="1" t="n">
        <v>0</v>
      </c>
      <c r="H54" s="3" t="n">
        <v>18092.219528062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148916</v>
      </c>
      <c r="O54" s="3" t="n">
        <v>509452.291347752</v>
      </c>
      <c r="P54" s="3" t="n">
        <v>17596.9378083619</v>
      </c>
      <c r="Q54" s="3" t="n">
        <v>834.493797967572</v>
      </c>
      <c r="R54" s="3" t="n">
        <v>131.087818518091</v>
      </c>
      <c r="S54" s="3" t="n">
        <v>0</v>
      </c>
      <c r="T54" s="3" t="n">
        <v>740</v>
      </c>
      <c r="U54" s="3" t="n">
        <v>59561.57515</v>
      </c>
      <c r="V54" s="3" t="n">
        <v>214793.65228</v>
      </c>
      <c r="W54" s="3" t="n">
        <v>92053.4732</v>
      </c>
      <c r="X54" s="3" t="n">
        <v>93767.7143435981</v>
      </c>
      <c r="Y54" s="3" t="n">
        <v>3680</v>
      </c>
      <c r="Z54" s="3" t="n">
        <v>58773</v>
      </c>
      <c r="AA54" s="3" t="n">
        <v>0</v>
      </c>
      <c r="AB54" s="3" t="n">
        <v>0</v>
      </c>
      <c r="AC54" s="3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3" t="n">
        <v>772239.623552124</v>
      </c>
      <c r="AI54" s="4" t="n">
        <v>902.282</v>
      </c>
      <c r="AJ54" s="1" t="n">
        <v>0</v>
      </c>
      <c r="AK54" s="1" t="n">
        <v>0</v>
      </c>
    </row>
    <row r="55" customFormat="false" ht="15" hidden="false" customHeight="false" outlineLevel="0" collapsed="false">
      <c r="A55" s="1" t="n">
        <v>2031</v>
      </c>
      <c r="B55" s="1" t="n">
        <v>53</v>
      </c>
      <c r="C55" s="2" t="s">
        <v>142</v>
      </c>
      <c r="D55" s="3" t="n">
        <v>0</v>
      </c>
      <c r="E55" s="3" t="n">
        <v>92874</v>
      </c>
      <c r="F55" s="3" t="n">
        <v>0</v>
      </c>
      <c r="G55" s="1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2799316</v>
      </c>
      <c r="N55" s="3" t="n">
        <v>22366</v>
      </c>
      <c r="O55" s="3" t="n">
        <v>227305.225010558</v>
      </c>
      <c r="P55" s="3" t="n">
        <v>237033.185828962</v>
      </c>
      <c r="Q55" s="3" t="n">
        <v>92.721533107508</v>
      </c>
      <c r="R55" s="3" t="n">
        <v>0</v>
      </c>
      <c r="S55" s="3" t="n">
        <v>0</v>
      </c>
      <c r="T55" s="3" t="n">
        <v>45679553</v>
      </c>
      <c r="U55" s="3" t="n">
        <v>1689358.8</v>
      </c>
      <c r="V55" s="3" t="n">
        <v>314084.2</v>
      </c>
      <c r="W55" s="3" t="n">
        <v>20727.232</v>
      </c>
      <c r="X55" s="3" t="n">
        <v>2803406.89865276</v>
      </c>
      <c r="Y55" s="3" t="n">
        <v>0</v>
      </c>
      <c r="Z55" s="3" t="n">
        <v>10176</v>
      </c>
      <c r="AA55" s="3" t="n">
        <v>0</v>
      </c>
      <c r="AB55" s="3" t="n">
        <v>0</v>
      </c>
      <c r="AC55" s="3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3" t="n">
        <v>0</v>
      </c>
      <c r="AI55" s="4" t="n">
        <v>0</v>
      </c>
      <c r="AJ55" s="1" t="n">
        <v>0</v>
      </c>
      <c r="AK55" s="1" t="n">
        <v>0</v>
      </c>
    </row>
    <row r="56" customFormat="false" ht="15" hidden="false" customHeight="false" outlineLevel="0" collapsed="false">
      <c r="A56" s="1" t="n">
        <v>2032</v>
      </c>
      <c r="B56" s="1" t="n">
        <v>54</v>
      </c>
      <c r="C56" s="2" t="s">
        <v>143</v>
      </c>
      <c r="D56" s="3" t="n">
        <v>0</v>
      </c>
      <c r="E56" s="3" t="n">
        <v>1471420</v>
      </c>
      <c r="F56" s="3" t="n">
        <v>17037</v>
      </c>
      <c r="G56" s="1" t="n">
        <v>0</v>
      </c>
      <c r="H56" s="3" t="n">
        <v>155867.212479637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1527</v>
      </c>
      <c r="N56" s="3" t="n">
        <v>53781</v>
      </c>
      <c r="O56" s="3" t="n">
        <v>736908.415412941</v>
      </c>
      <c r="P56" s="3" t="n">
        <v>9618.9845454716</v>
      </c>
      <c r="Q56" s="3" t="n">
        <v>1185.80538451935</v>
      </c>
      <c r="R56" s="3" t="n">
        <v>0</v>
      </c>
      <c r="S56" s="3" t="n">
        <v>0</v>
      </c>
      <c r="T56" s="3" t="n">
        <v>321048</v>
      </c>
      <c r="U56" s="3" t="n">
        <v>1391755.5</v>
      </c>
      <c r="V56" s="3" t="n">
        <v>435102.1</v>
      </c>
      <c r="W56" s="3" t="n">
        <v>126083.25</v>
      </c>
      <c r="X56" s="3" t="n">
        <v>103678.123176661</v>
      </c>
      <c r="Y56" s="3" t="n">
        <v>11012</v>
      </c>
      <c r="Z56" s="3" t="n">
        <v>73151</v>
      </c>
      <c r="AA56" s="3" t="n">
        <v>0</v>
      </c>
      <c r="AB56" s="3" t="n">
        <v>0</v>
      </c>
      <c r="AC56" s="3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3" t="n">
        <v>0</v>
      </c>
      <c r="AI56" s="4" t="n">
        <v>0</v>
      </c>
      <c r="AJ56" s="1" t="n">
        <v>0</v>
      </c>
      <c r="AK56" s="1" t="n">
        <v>0</v>
      </c>
    </row>
    <row r="57" customFormat="false" ht="15" hidden="false" customHeight="false" outlineLevel="0" collapsed="false">
      <c r="A57" s="1" t="n">
        <v>2033</v>
      </c>
      <c r="B57" s="1" t="n">
        <v>55</v>
      </c>
      <c r="C57" s="2" t="s">
        <v>144</v>
      </c>
      <c r="D57" s="3" t="n">
        <v>0</v>
      </c>
      <c r="E57" s="3" t="n">
        <v>275818</v>
      </c>
      <c r="F57" s="3" t="n">
        <v>50732</v>
      </c>
      <c r="G57" s="1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2608</v>
      </c>
      <c r="O57" s="3" t="n">
        <v>414868.004664208</v>
      </c>
      <c r="P57" s="3" t="n">
        <v>764.522447921732</v>
      </c>
      <c r="Q57" s="3" t="n">
        <v>981.818011682835</v>
      </c>
      <c r="R57" s="3" t="n">
        <v>0</v>
      </c>
      <c r="S57" s="3" t="n">
        <v>0</v>
      </c>
      <c r="T57" s="3" t="n">
        <v>0</v>
      </c>
      <c r="U57" s="3" t="n">
        <v>50215.73</v>
      </c>
      <c r="V57" s="3" t="n">
        <v>45533.3</v>
      </c>
      <c r="W57" s="3" t="n">
        <v>5220.341</v>
      </c>
      <c r="X57" s="3" t="n">
        <v>35591.7086456645</v>
      </c>
      <c r="Y57" s="3" t="n">
        <v>979</v>
      </c>
      <c r="Z57" s="3" t="n">
        <v>4341</v>
      </c>
      <c r="AA57" s="3" t="n">
        <v>0</v>
      </c>
      <c r="AB57" s="3" t="n">
        <v>0</v>
      </c>
      <c r="AC57" s="3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3" t="n">
        <v>0</v>
      </c>
      <c r="AI57" s="4" t="n">
        <v>0</v>
      </c>
      <c r="AJ57" s="1" t="n">
        <v>0</v>
      </c>
      <c r="AK57" s="1" t="n">
        <v>0</v>
      </c>
    </row>
    <row r="58" customFormat="false" ht="15" hidden="false" customHeight="false" outlineLevel="0" collapsed="false">
      <c r="A58" s="1" t="n">
        <v>2039</v>
      </c>
      <c r="B58" s="1" t="n">
        <v>56</v>
      </c>
      <c r="C58" s="2" t="s">
        <v>145</v>
      </c>
      <c r="D58" s="3" t="n">
        <v>0</v>
      </c>
      <c r="E58" s="3" t="n">
        <v>39809</v>
      </c>
      <c r="F58" s="3" t="n">
        <v>0</v>
      </c>
      <c r="G58" s="1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64725</v>
      </c>
      <c r="O58" s="3" t="n">
        <v>164184.814793667</v>
      </c>
      <c r="P58" s="3" t="n">
        <v>33011.2178675163</v>
      </c>
      <c r="Q58" s="3" t="n">
        <v>445.063358916038</v>
      </c>
      <c r="R58" s="3" t="n">
        <v>680.018058562596</v>
      </c>
      <c r="S58" s="3" t="n">
        <v>0</v>
      </c>
      <c r="T58" s="3" t="n">
        <v>518</v>
      </c>
      <c r="U58" s="3" t="n">
        <v>524144.964391</v>
      </c>
      <c r="V58" s="3" t="n">
        <v>181348.2869</v>
      </c>
      <c r="W58" s="3" t="n">
        <v>193075.653</v>
      </c>
      <c r="X58" s="3" t="n">
        <v>16723.8149057942</v>
      </c>
      <c r="Y58" s="3" t="n">
        <v>248100</v>
      </c>
      <c r="Z58" s="3" t="n">
        <v>61059</v>
      </c>
      <c r="AA58" s="3" t="n">
        <v>0</v>
      </c>
      <c r="AB58" s="3" t="n">
        <v>0</v>
      </c>
      <c r="AC58" s="3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3" t="n">
        <v>0</v>
      </c>
      <c r="AI58" s="4" t="n">
        <v>0</v>
      </c>
      <c r="AJ58" s="1" t="n">
        <v>0</v>
      </c>
      <c r="AK58" s="1" t="n">
        <v>0</v>
      </c>
    </row>
    <row r="59" customFormat="false" ht="15" hidden="false" customHeight="false" outlineLevel="0" collapsed="false">
      <c r="A59" s="1" t="n">
        <v>2041</v>
      </c>
      <c r="B59" s="1" t="n">
        <v>57</v>
      </c>
      <c r="C59" s="2" t="s">
        <v>146</v>
      </c>
      <c r="D59" s="3" t="n">
        <v>0</v>
      </c>
      <c r="E59" s="3" t="n">
        <v>406912</v>
      </c>
      <c r="F59" s="3" t="n">
        <v>0</v>
      </c>
      <c r="G59" s="1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0</v>
      </c>
      <c r="N59" s="3" t="n">
        <v>58443</v>
      </c>
      <c r="O59" s="3" t="n">
        <v>524338.150919418</v>
      </c>
      <c r="P59" s="3" t="n">
        <v>30169.5633040438</v>
      </c>
      <c r="Q59" s="3" t="n">
        <v>0</v>
      </c>
      <c r="R59" s="3" t="n">
        <v>0</v>
      </c>
      <c r="S59" s="3" t="n">
        <v>0</v>
      </c>
      <c r="T59" s="3" t="n">
        <v>0</v>
      </c>
      <c r="U59" s="3" t="n">
        <v>1534741.4</v>
      </c>
      <c r="V59" s="3" t="n">
        <v>427830.41</v>
      </c>
      <c r="W59" s="3" t="n">
        <v>139176.137</v>
      </c>
      <c r="X59" s="3" t="n">
        <v>318610.11474372</v>
      </c>
      <c r="Y59" s="3" t="n">
        <v>50190</v>
      </c>
      <c r="Z59" s="3" t="n">
        <v>35232</v>
      </c>
      <c r="AA59" s="3" t="n">
        <v>0</v>
      </c>
      <c r="AB59" s="3" t="n">
        <v>0</v>
      </c>
      <c r="AC59" s="3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3" t="n">
        <v>564091.457528957</v>
      </c>
      <c r="AI59" s="4" t="n">
        <v>0</v>
      </c>
      <c r="AJ59" s="1" t="n">
        <v>0</v>
      </c>
      <c r="AK59" s="1" t="n">
        <v>0</v>
      </c>
    </row>
    <row r="60" customFormat="false" ht="15" hidden="false" customHeight="false" outlineLevel="0" collapsed="false">
      <c r="A60" s="1" t="n">
        <v>2051</v>
      </c>
      <c r="B60" s="1" t="n">
        <v>58</v>
      </c>
      <c r="C60" s="2" t="s">
        <v>147</v>
      </c>
      <c r="D60" s="3" t="n">
        <v>0</v>
      </c>
      <c r="E60" s="3" t="n">
        <v>171352</v>
      </c>
      <c r="F60" s="3" t="n">
        <v>0</v>
      </c>
      <c r="G60" s="1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n">
        <v>0</v>
      </c>
      <c r="M60" s="3" t="n">
        <v>0</v>
      </c>
      <c r="N60" s="3" t="n">
        <v>18206</v>
      </c>
      <c r="O60" s="3" t="n">
        <v>318476.725527719</v>
      </c>
      <c r="P60" s="3" t="n">
        <v>24156.7557699664</v>
      </c>
      <c r="Q60" s="3" t="n">
        <v>259.620292701022</v>
      </c>
      <c r="R60" s="3" t="n">
        <v>39.9408197047308</v>
      </c>
      <c r="S60" s="3" t="n">
        <v>0</v>
      </c>
      <c r="T60" s="3" t="n">
        <v>0</v>
      </c>
      <c r="U60" s="3" t="n">
        <v>48229.9454</v>
      </c>
      <c r="V60" s="3" t="n">
        <v>73910.038</v>
      </c>
      <c r="W60" s="3" t="n">
        <v>129076.76</v>
      </c>
      <c r="X60" s="3" t="n">
        <v>17200.2768689222</v>
      </c>
      <c r="Y60" s="3" t="n">
        <v>0</v>
      </c>
      <c r="Z60" s="3" t="n">
        <v>1074</v>
      </c>
      <c r="AA60" s="3" t="n">
        <v>0</v>
      </c>
      <c r="AB60" s="3" t="n">
        <v>0</v>
      </c>
      <c r="AC60" s="3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3" t="n">
        <v>0</v>
      </c>
      <c r="AI60" s="4" t="n">
        <v>0</v>
      </c>
      <c r="AJ60" s="1" t="n">
        <v>0</v>
      </c>
      <c r="AK60" s="1" t="n">
        <v>0</v>
      </c>
    </row>
    <row r="61" customFormat="false" ht="15" hidden="false" customHeight="false" outlineLevel="0" collapsed="false">
      <c r="A61" s="1" t="n">
        <v>2061</v>
      </c>
      <c r="B61" s="1" t="n">
        <v>59</v>
      </c>
      <c r="C61" s="2" t="s">
        <v>148</v>
      </c>
      <c r="D61" s="3" t="n">
        <v>0</v>
      </c>
      <c r="E61" s="3" t="n">
        <v>5384</v>
      </c>
      <c r="F61" s="3" t="n">
        <v>0</v>
      </c>
      <c r="G61" s="1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61666</v>
      </c>
      <c r="O61" s="3" t="n">
        <v>28011.2301726314</v>
      </c>
      <c r="P61" s="3" t="n">
        <v>4099.34782991273</v>
      </c>
      <c r="Q61" s="3" t="n">
        <v>18662.7841360279</v>
      </c>
      <c r="R61" s="3" t="n">
        <v>1739.98596611122</v>
      </c>
      <c r="S61" s="3" t="n">
        <v>0</v>
      </c>
      <c r="T61" s="3" t="n">
        <v>0</v>
      </c>
      <c r="U61" s="3" t="n">
        <v>24115.69</v>
      </c>
      <c r="V61" s="3" t="n">
        <v>7947.732</v>
      </c>
      <c r="W61" s="3" t="n">
        <v>14843.34</v>
      </c>
      <c r="X61" s="3" t="n">
        <v>19439.648095624</v>
      </c>
      <c r="Y61" s="3" t="n">
        <v>0</v>
      </c>
      <c r="Z61" s="3" t="n">
        <v>102080</v>
      </c>
      <c r="AA61" s="3" t="n">
        <v>0</v>
      </c>
      <c r="AB61" s="3" t="n">
        <v>0</v>
      </c>
      <c r="AC61" s="3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3" t="n">
        <v>0</v>
      </c>
      <c r="AI61" s="4" t="n">
        <v>0</v>
      </c>
      <c r="AJ61" s="1" t="n">
        <v>0</v>
      </c>
      <c r="AK61" s="1" t="n">
        <v>0</v>
      </c>
    </row>
    <row r="62" customFormat="false" ht="15" hidden="false" customHeight="false" outlineLevel="0" collapsed="false">
      <c r="A62" s="1" t="n">
        <v>2071</v>
      </c>
      <c r="B62" s="1" t="n">
        <v>60</v>
      </c>
      <c r="C62" s="2" t="s">
        <v>149</v>
      </c>
      <c r="D62" s="3" t="n">
        <v>0</v>
      </c>
      <c r="E62" s="3" t="n">
        <v>0</v>
      </c>
      <c r="F62" s="3" t="n">
        <v>0</v>
      </c>
      <c r="G62" s="1" t="n">
        <v>0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0</v>
      </c>
      <c r="M62" s="3" t="n">
        <v>0</v>
      </c>
      <c r="N62" s="3" t="n">
        <v>64023</v>
      </c>
      <c r="O62" s="3" t="n">
        <v>52926.6570986722</v>
      </c>
      <c r="P62" s="3" t="n">
        <v>13171.3219478572</v>
      </c>
      <c r="Q62" s="3" t="n">
        <v>148.354452972013</v>
      </c>
      <c r="R62" s="3" t="n">
        <v>183.318121208893</v>
      </c>
      <c r="S62" s="3" t="n">
        <v>0</v>
      </c>
      <c r="T62" s="3" t="n">
        <v>0</v>
      </c>
      <c r="U62" s="3" t="n">
        <v>16563.469796</v>
      </c>
      <c r="V62" s="3" t="n">
        <v>3153.31086</v>
      </c>
      <c r="W62" s="3" t="n">
        <v>6860.274</v>
      </c>
      <c r="X62" s="3" t="n">
        <v>5288.72779072123</v>
      </c>
      <c r="Y62" s="3" t="n">
        <v>920</v>
      </c>
      <c r="Z62" s="3" t="n">
        <v>68374</v>
      </c>
      <c r="AA62" s="3" t="n">
        <v>0</v>
      </c>
      <c r="AB62" s="3" t="n">
        <v>0</v>
      </c>
      <c r="AC62" s="3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3" t="n">
        <v>0</v>
      </c>
      <c r="AI62" s="4" t="n">
        <v>0</v>
      </c>
      <c r="AJ62" s="1" t="n">
        <v>0</v>
      </c>
      <c r="AK62" s="1" t="n">
        <v>0</v>
      </c>
    </row>
    <row r="63" customFormat="false" ht="15" hidden="false" customHeight="false" outlineLevel="0" collapsed="false">
      <c r="A63" s="1" t="n">
        <v>2072</v>
      </c>
      <c r="B63" s="1" t="n">
        <v>61</v>
      </c>
      <c r="C63" s="2" t="s">
        <v>150</v>
      </c>
      <c r="D63" s="3" t="n">
        <v>0</v>
      </c>
      <c r="E63" s="3" t="n">
        <v>0</v>
      </c>
      <c r="F63" s="3" t="n">
        <v>0</v>
      </c>
      <c r="G63" s="1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24266</v>
      </c>
      <c r="O63" s="3" t="n">
        <v>525.774064565062</v>
      </c>
      <c r="P63" s="3" t="n">
        <v>6066.64714308597</v>
      </c>
      <c r="Q63" s="3" t="n">
        <v>1038.48117080409</v>
      </c>
      <c r="R63" s="3" t="n">
        <v>1125.51181680767</v>
      </c>
      <c r="S63" s="3" t="n">
        <v>0</v>
      </c>
      <c r="T63" s="3" t="n">
        <v>0</v>
      </c>
      <c r="U63" s="3" t="n">
        <v>22778.17</v>
      </c>
      <c r="V63" s="3" t="n">
        <v>10938.054</v>
      </c>
      <c r="W63" s="3" t="n">
        <v>1922.0507</v>
      </c>
      <c r="X63" s="3" t="n">
        <v>2572.89460089141</v>
      </c>
      <c r="Y63" s="3" t="n">
        <v>0</v>
      </c>
      <c r="Z63" s="3" t="n">
        <v>13943</v>
      </c>
      <c r="AA63" s="3" t="n">
        <v>0</v>
      </c>
      <c r="AB63" s="3" t="n">
        <v>0</v>
      </c>
      <c r="AC63" s="3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3" t="n">
        <v>0</v>
      </c>
      <c r="AI63" s="4" t="n">
        <v>0</v>
      </c>
      <c r="AJ63" s="1" t="n">
        <v>0</v>
      </c>
      <c r="AK63" s="1" t="n">
        <v>0</v>
      </c>
    </row>
    <row r="64" customFormat="false" ht="15" hidden="false" customHeight="false" outlineLevel="0" collapsed="false">
      <c r="A64" s="1" t="n">
        <v>2073</v>
      </c>
      <c r="B64" s="1" t="n">
        <v>62</v>
      </c>
      <c r="C64" s="2" t="s">
        <v>151</v>
      </c>
      <c r="D64" s="3" t="n">
        <v>0</v>
      </c>
      <c r="E64" s="3" t="n">
        <v>0</v>
      </c>
      <c r="F64" s="3" t="n">
        <v>0</v>
      </c>
      <c r="G64" s="1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50786</v>
      </c>
      <c r="O64" s="3" t="n">
        <v>36872.5161669347</v>
      </c>
      <c r="P64" s="3" t="n">
        <v>12843.9771250851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44.15465</v>
      </c>
      <c r="V64" s="3" t="n">
        <v>37.30928</v>
      </c>
      <c r="W64" s="3" t="n">
        <v>60.67011</v>
      </c>
      <c r="X64" s="3" t="n">
        <v>2620.54079720421</v>
      </c>
      <c r="Y64" s="3" t="n">
        <v>0</v>
      </c>
      <c r="Z64" s="3" t="n">
        <v>37517</v>
      </c>
      <c r="AA64" s="3" t="n">
        <v>0</v>
      </c>
      <c r="AB64" s="3" t="n">
        <v>0</v>
      </c>
      <c r="AC64" s="3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3" t="n">
        <v>0</v>
      </c>
      <c r="AI64" s="4" t="n">
        <v>0</v>
      </c>
      <c r="AJ64" s="1" t="n">
        <v>0</v>
      </c>
      <c r="AK64" s="1" t="n">
        <v>0</v>
      </c>
    </row>
    <row r="65" customFormat="false" ht="15" hidden="false" customHeight="false" outlineLevel="0" collapsed="false">
      <c r="A65" s="1" t="n">
        <v>2074</v>
      </c>
      <c r="B65" s="1" t="n">
        <v>63</v>
      </c>
      <c r="C65" s="2" t="s">
        <v>152</v>
      </c>
      <c r="D65" s="3" t="n">
        <v>0</v>
      </c>
      <c r="E65" s="3" t="n">
        <v>0</v>
      </c>
      <c r="F65" s="3" t="n">
        <v>0</v>
      </c>
      <c r="G65" s="1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17315</v>
      </c>
      <c r="O65" s="3" t="n">
        <v>47664.1711997313</v>
      </c>
      <c r="P65" s="3" t="n">
        <v>6558.74116942433</v>
      </c>
      <c r="Q65" s="3" t="n">
        <v>0</v>
      </c>
      <c r="R65" s="3" t="n">
        <v>457.783241231145</v>
      </c>
      <c r="S65" s="3" t="n">
        <v>0</v>
      </c>
      <c r="T65" s="3" t="n">
        <v>0</v>
      </c>
      <c r="U65" s="3" t="n">
        <v>11013.02</v>
      </c>
      <c r="V65" s="3" t="n">
        <v>20230.09</v>
      </c>
      <c r="W65" s="3" t="n">
        <v>686.0782</v>
      </c>
      <c r="X65" s="3" t="n">
        <v>3859.34190133712</v>
      </c>
      <c r="Y65" s="3" t="n">
        <v>0</v>
      </c>
      <c r="Z65" s="3" t="n">
        <v>3734</v>
      </c>
      <c r="AA65" s="3" t="n">
        <v>0</v>
      </c>
      <c r="AB65" s="3" t="n">
        <v>0</v>
      </c>
      <c r="AC65" s="3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3" t="n">
        <v>12162.7413127413</v>
      </c>
      <c r="AI65" s="4" t="n">
        <v>0</v>
      </c>
      <c r="AJ65" s="1" t="n">
        <v>0</v>
      </c>
      <c r="AK65" s="1" t="n">
        <v>0</v>
      </c>
    </row>
    <row r="66" customFormat="false" ht="15" hidden="false" customHeight="false" outlineLevel="0" collapsed="false">
      <c r="A66" s="1" t="n">
        <v>2079</v>
      </c>
      <c r="B66" s="1" t="n">
        <v>64</v>
      </c>
      <c r="C66" s="2" t="s">
        <v>153</v>
      </c>
      <c r="D66" s="3" t="n">
        <v>0</v>
      </c>
      <c r="E66" s="3" t="n">
        <v>17916</v>
      </c>
      <c r="F66" s="3" t="n">
        <v>1581</v>
      </c>
      <c r="G66" s="1" t="n">
        <v>0</v>
      </c>
      <c r="H66" s="3" t="n">
        <v>10800.5068091764</v>
      </c>
      <c r="I66" s="3" t="n">
        <v>0</v>
      </c>
      <c r="J66" s="3" t="n">
        <v>0</v>
      </c>
      <c r="K66" s="3" t="n">
        <v>0</v>
      </c>
      <c r="L66" s="3" t="n">
        <v>0</v>
      </c>
      <c r="M66" s="3" t="n">
        <v>0</v>
      </c>
      <c r="N66" s="3" t="n">
        <v>104822</v>
      </c>
      <c r="O66" s="3" t="n">
        <v>147983.57100993</v>
      </c>
      <c r="P66" s="3" t="n">
        <v>18036.2690178718</v>
      </c>
      <c r="Q66" s="3" t="n">
        <v>2372.64100829546</v>
      </c>
      <c r="R66" s="3" t="n">
        <v>1033.34069441214</v>
      </c>
      <c r="S66" s="3" t="n">
        <v>0</v>
      </c>
      <c r="T66" s="3" t="n">
        <v>0</v>
      </c>
      <c r="U66" s="3" t="n">
        <v>87736.315</v>
      </c>
      <c r="V66" s="3" t="n">
        <v>23537.864</v>
      </c>
      <c r="W66" s="3" t="n">
        <v>45958.694</v>
      </c>
      <c r="X66" s="3" t="n">
        <v>29111.8259471232</v>
      </c>
      <c r="Y66" s="3" t="n">
        <v>8964</v>
      </c>
      <c r="Z66" s="3" t="n">
        <v>52159</v>
      </c>
      <c r="AA66" s="3" t="n">
        <v>0</v>
      </c>
      <c r="AB66" s="3" t="n">
        <v>0</v>
      </c>
      <c r="AC66" s="3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3" t="n">
        <v>0</v>
      </c>
      <c r="AI66" s="4" t="n">
        <v>0</v>
      </c>
      <c r="AJ66" s="1" t="n">
        <v>0</v>
      </c>
      <c r="AK66" s="1" t="n">
        <v>0</v>
      </c>
    </row>
    <row r="67" customFormat="false" ht="15" hidden="false" customHeight="false" outlineLevel="0" collapsed="false">
      <c r="A67" s="1" t="n">
        <v>2111</v>
      </c>
      <c r="B67" s="1" t="n">
        <v>65</v>
      </c>
      <c r="C67" s="2" t="s">
        <v>154</v>
      </c>
      <c r="D67" s="3" t="n">
        <v>0</v>
      </c>
      <c r="E67" s="3" t="n">
        <v>35496</v>
      </c>
      <c r="F67" s="3" t="n">
        <v>0</v>
      </c>
      <c r="G67" s="1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L67" s="3" t="n">
        <v>0</v>
      </c>
      <c r="M67" s="3" t="n">
        <v>242906368</v>
      </c>
      <c r="N67" s="3" t="n">
        <v>216734</v>
      </c>
      <c r="O67" s="3" t="n">
        <v>2034000</v>
      </c>
      <c r="P67" s="3" t="n">
        <v>138000</v>
      </c>
      <c r="Q67" s="3" t="n">
        <v>136000</v>
      </c>
      <c r="R67" s="3" t="n">
        <v>99000</v>
      </c>
      <c r="S67" s="3" t="n">
        <v>0</v>
      </c>
      <c r="T67" s="3" t="n">
        <v>386081</v>
      </c>
      <c r="U67" s="3" t="n">
        <v>8990587</v>
      </c>
      <c r="V67" s="3" t="n">
        <v>6568.523</v>
      </c>
      <c r="W67" s="3" t="n">
        <v>118068.2</v>
      </c>
      <c r="X67" s="3" t="n">
        <v>290832.382293355</v>
      </c>
      <c r="Y67" s="3" t="n">
        <v>3116</v>
      </c>
      <c r="Z67" s="3" t="n">
        <v>16</v>
      </c>
      <c r="AA67" s="3" t="n">
        <v>0</v>
      </c>
      <c r="AB67" s="3" t="n">
        <v>0</v>
      </c>
      <c r="AC67" s="3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3" t="n">
        <v>0</v>
      </c>
      <c r="AI67" s="4" t="n">
        <v>0</v>
      </c>
      <c r="AJ67" s="1" t="n">
        <v>0</v>
      </c>
      <c r="AK67" s="1" t="n">
        <v>0</v>
      </c>
    </row>
    <row r="68" customFormat="false" ht="15" hidden="false" customHeight="false" outlineLevel="0" collapsed="false">
      <c r="A68" s="1" t="n">
        <v>2121</v>
      </c>
      <c r="B68" s="1" t="n">
        <v>66</v>
      </c>
      <c r="C68" s="2" t="s">
        <v>155</v>
      </c>
      <c r="D68" s="3" t="n">
        <v>57694085</v>
      </c>
      <c r="E68" s="3" t="n">
        <v>2184832</v>
      </c>
      <c r="F68" s="3" t="n">
        <v>24582</v>
      </c>
      <c r="G68" s="1" t="n">
        <v>0</v>
      </c>
      <c r="H68" s="3" t="n">
        <v>3336118</v>
      </c>
      <c r="I68" s="3" t="n">
        <v>17614.8140997091</v>
      </c>
      <c r="J68" s="3" t="n">
        <v>0</v>
      </c>
      <c r="K68" s="3" t="n">
        <v>1393.97809422159</v>
      </c>
      <c r="L68" s="3" t="n">
        <v>0</v>
      </c>
      <c r="M68" s="3" t="n">
        <v>0</v>
      </c>
      <c r="N68" s="3" t="n">
        <v>32635</v>
      </c>
      <c r="O68" s="3" t="n">
        <v>66682.1973365892</v>
      </c>
      <c r="P68" s="3" t="n">
        <v>38914.1925992162</v>
      </c>
      <c r="Q68" s="3" t="n">
        <v>1055.99523816884</v>
      </c>
      <c r="R68" s="3" t="n">
        <v>65.5439092590454</v>
      </c>
      <c r="S68" s="3" t="n">
        <v>0</v>
      </c>
      <c r="T68" s="3" t="n">
        <v>0</v>
      </c>
      <c r="U68" s="3" t="n">
        <v>3091.03</v>
      </c>
      <c r="V68" s="3" t="n">
        <v>9666.018</v>
      </c>
      <c r="W68" s="3" t="n">
        <v>5312.383</v>
      </c>
      <c r="X68" s="3" t="n">
        <v>47.6461963128039</v>
      </c>
      <c r="Y68" s="3" t="n">
        <v>0</v>
      </c>
      <c r="Z68" s="3" t="n">
        <v>529</v>
      </c>
      <c r="AA68" s="3" t="n">
        <v>0</v>
      </c>
      <c r="AB68" s="3" t="n">
        <v>0</v>
      </c>
      <c r="AC68" s="3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3" t="n">
        <v>0</v>
      </c>
      <c r="AI68" s="4" t="n">
        <v>0</v>
      </c>
      <c r="AJ68" s="1" t="n">
        <v>0</v>
      </c>
      <c r="AK68" s="1" t="n">
        <v>0</v>
      </c>
    </row>
    <row r="69" customFormat="false" ht="15" hidden="false" customHeight="false" outlineLevel="0" collapsed="false">
      <c r="A69" s="1" t="n">
        <v>2211</v>
      </c>
      <c r="B69" s="1" t="n">
        <v>67</v>
      </c>
      <c r="C69" s="2" t="s">
        <v>156</v>
      </c>
      <c r="D69" s="3" t="n">
        <v>0</v>
      </c>
      <c r="E69" s="3" t="n">
        <v>883</v>
      </c>
      <c r="F69" s="3" t="n">
        <v>216</v>
      </c>
      <c r="G69" s="1" t="n">
        <v>0</v>
      </c>
      <c r="H69" s="3" t="n">
        <v>4111.86807455954</v>
      </c>
      <c r="I69" s="3" t="n">
        <v>0</v>
      </c>
      <c r="J69" s="3" t="n">
        <v>0</v>
      </c>
      <c r="K69" s="3" t="n">
        <v>0</v>
      </c>
      <c r="L69" s="3" t="n">
        <v>0</v>
      </c>
      <c r="M69" s="3" t="n">
        <v>0</v>
      </c>
      <c r="N69" s="3" t="n">
        <v>281240</v>
      </c>
      <c r="O69" s="3" t="n">
        <v>195335.504543159</v>
      </c>
      <c r="P69" s="3" t="n">
        <v>48478.260743499</v>
      </c>
      <c r="Q69" s="3" t="n">
        <v>6115.50022806853</v>
      </c>
      <c r="R69" s="3" t="n">
        <v>0</v>
      </c>
      <c r="S69" s="3" t="n">
        <v>0</v>
      </c>
      <c r="T69" s="3" t="n">
        <v>0</v>
      </c>
      <c r="U69" s="3" t="n">
        <v>27798.41</v>
      </c>
      <c r="V69" s="3" t="n">
        <v>13685.8</v>
      </c>
      <c r="W69" s="3" t="n">
        <v>79861.13</v>
      </c>
      <c r="X69" s="3" t="n">
        <v>89908.3724422609</v>
      </c>
      <c r="Y69" s="3" t="n">
        <v>0</v>
      </c>
      <c r="Z69" s="3" t="n">
        <v>139394</v>
      </c>
      <c r="AA69" s="3" t="n">
        <v>0</v>
      </c>
      <c r="AB69" s="3" t="n">
        <v>0</v>
      </c>
      <c r="AC69" s="3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3" t="n">
        <v>0</v>
      </c>
      <c r="AI69" s="4" t="n">
        <v>0</v>
      </c>
      <c r="AJ69" s="1" t="n">
        <v>0</v>
      </c>
      <c r="AK69" s="1" t="n">
        <v>0</v>
      </c>
    </row>
    <row r="70" customFormat="false" ht="15" hidden="false" customHeight="false" outlineLevel="0" collapsed="false">
      <c r="A70" s="1" t="n">
        <v>2311</v>
      </c>
      <c r="B70" s="1" t="n">
        <v>68</v>
      </c>
      <c r="C70" s="2" t="s">
        <v>157</v>
      </c>
      <c r="D70" s="3" t="n">
        <v>0</v>
      </c>
      <c r="E70" s="3" t="n">
        <v>4704</v>
      </c>
      <c r="F70" s="3" t="n">
        <v>0</v>
      </c>
      <c r="G70" s="1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62886</v>
      </c>
      <c r="O70" s="3" t="n">
        <v>105969.098377628</v>
      </c>
      <c r="P70" s="3" t="n">
        <v>7159.59120596</v>
      </c>
      <c r="Q70" s="3" t="n">
        <v>39087.2774010984</v>
      </c>
      <c r="R70" s="3" t="n">
        <v>915.56648246229</v>
      </c>
      <c r="S70" s="3" t="n">
        <v>0</v>
      </c>
      <c r="T70" s="3" t="n">
        <v>0</v>
      </c>
      <c r="U70" s="3" t="n">
        <v>0</v>
      </c>
      <c r="V70" s="3" t="n">
        <v>0</v>
      </c>
      <c r="W70" s="3" t="n">
        <v>11224.54</v>
      </c>
      <c r="X70" s="3" t="n">
        <v>11006.2713482577</v>
      </c>
      <c r="Y70" s="3" t="n">
        <v>0</v>
      </c>
      <c r="Z70" s="3" t="n">
        <v>28134</v>
      </c>
      <c r="AA70" s="3" t="n">
        <v>0</v>
      </c>
      <c r="AB70" s="3" t="n">
        <v>0</v>
      </c>
      <c r="AC70" s="3" t="n">
        <v>32000</v>
      </c>
      <c r="AD70" s="1" t="n">
        <v>0</v>
      </c>
      <c r="AE70" s="1" t="n">
        <v>0</v>
      </c>
      <c r="AF70" s="1" t="n">
        <v>0</v>
      </c>
      <c r="AG70" s="1" t="n">
        <v>0</v>
      </c>
      <c r="AH70" s="3" t="n">
        <v>0</v>
      </c>
      <c r="AI70" s="4" t="n">
        <v>0</v>
      </c>
      <c r="AJ70" s="1" t="n">
        <v>0</v>
      </c>
      <c r="AK70" s="1" t="n">
        <v>0</v>
      </c>
    </row>
    <row r="71" customFormat="false" ht="15" hidden="false" customHeight="false" outlineLevel="0" collapsed="false">
      <c r="A71" s="1" t="n">
        <v>2319</v>
      </c>
      <c r="B71" s="1" t="n">
        <v>69</v>
      </c>
      <c r="C71" s="2" t="s">
        <v>158</v>
      </c>
      <c r="D71" s="3" t="n">
        <v>0</v>
      </c>
      <c r="E71" s="3" t="n">
        <v>17202</v>
      </c>
      <c r="F71" s="3" t="n">
        <v>0</v>
      </c>
      <c r="G71" s="1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0</v>
      </c>
      <c r="M71" s="3" t="n">
        <v>0</v>
      </c>
      <c r="N71" s="3" t="n">
        <v>108628</v>
      </c>
      <c r="O71" s="3" t="n">
        <v>88596.7260818453</v>
      </c>
      <c r="P71" s="3" t="n">
        <v>18090.1086268804</v>
      </c>
      <c r="Q71" s="3" t="n">
        <v>611.962118509553</v>
      </c>
      <c r="R71" s="3" t="n">
        <v>3008.87508442305</v>
      </c>
      <c r="S71" s="3" t="n">
        <v>0</v>
      </c>
      <c r="T71" s="3" t="n">
        <v>0</v>
      </c>
      <c r="U71" s="3" t="n">
        <v>0</v>
      </c>
      <c r="V71" s="3" t="n">
        <v>1556.096</v>
      </c>
      <c r="W71" s="3" t="n">
        <v>597.05</v>
      </c>
      <c r="X71" s="3" t="n">
        <v>7671.03760636143</v>
      </c>
      <c r="Y71" s="3" t="n">
        <v>0</v>
      </c>
      <c r="Z71" s="3" t="n">
        <v>56456</v>
      </c>
      <c r="AA71" s="3" t="n">
        <v>0</v>
      </c>
      <c r="AB71" s="3" t="n">
        <v>0</v>
      </c>
      <c r="AC71" s="3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3" t="n">
        <v>0</v>
      </c>
      <c r="AI71" s="4" t="n">
        <v>0</v>
      </c>
      <c r="AJ71" s="1" t="n">
        <v>0</v>
      </c>
      <c r="AK71" s="1" t="n">
        <v>0</v>
      </c>
    </row>
    <row r="72" customFormat="false" ht="15" hidden="false" customHeight="false" outlineLevel="0" collapsed="false">
      <c r="A72" s="1" t="n">
        <v>2411</v>
      </c>
      <c r="B72" s="1" t="n">
        <v>70</v>
      </c>
      <c r="C72" s="2" t="s">
        <v>159</v>
      </c>
      <c r="D72" s="3" t="n">
        <v>0</v>
      </c>
      <c r="E72" s="3" t="n">
        <v>0</v>
      </c>
      <c r="F72" s="3" t="n">
        <v>0</v>
      </c>
      <c r="G72" s="1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8993</v>
      </c>
      <c r="O72" s="3" t="n">
        <v>3222.02698411261</v>
      </c>
      <c r="P72" s="3" t="n">
        <v>3006.4037670387</v>
      </c>
      <c r="Q72" s="3" t="n">
        <v>148.354452972013</v>
      </c>
      <c r="R72" s="3" t="n">
        <v>222.234817331451</v>
      </c>
      <c r="S72" s="3" t="n">
        <v>0</v>
      </c>
      <c r="T72" s="3" t="n">
        <v>0</v>
      </c>
      <c r="U72" s="3" t="n">
        <v>0</v>
      </c>
      <c r="V72" s="3" t="n">
        <v>0</v>
      </c>
      <c r="W72" s="3" t="n">
        <v>0</v>
      </c>
      <c r="X72" s="3" t="n">
        <v>95.2923926256078</v>
      </c>
      <c r="Y72" s="3" t="n">
        <v>0</v>
      </c>
      <c r="Z72" s="3" t="n">
        <v>654</v>
      </c>
      <c r="AA72" s="3" t="n">
        <v>0</v>
      </c>
      <c r="AB72" s="3" t="n">
        <v>0</v>
      </c>
      <c r="AC72" s="3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3" t="n">
        <v>0</v>
      </c>
      <c r="AI72" s="4" t="n">
        <v>0</v>
      </c>
      <c r="AJ72" s="1" t="n">
        <v>0</v>
      </c>
      <c r="AK72" s="1" t="n">
        <v>0</v>
      </c>
    </row>
    <row r="73" customFormat="false" ht="15" hidden="false" customHeight="false" outlineLevel="0" collapsed="false">
      <c r="A73" s="1" t="n">
        <v>2412</v>
      </c>
      <c r="B73" s="1" t="n">
        <v>71</v>
      </c>
      <c r="C73" s="2" t="s">
        <v>160</v>
      </c>
      <c r="D73" s="3" t="n">
        <v>0</v>
      </c>
      <c r="E73" s="3" t="n">
        <v>0</v>
      </c>
      <c r="F73" s="3" t="n">
        <v>0</v>
      </c>
      <c r="G73" s="1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17765</v>
      </c>
      <c r="O73" s="3" t="n">
        <v>28011.2301726314</v>
      </c>
      <c r="P73" s="3" t="n">
        <v>1094.0208550542</v>
      </c>
      <c r="Q73" s="3" t="n">
        <v>222.531679458019</v>
      </c>
      <c r="R73" s="3" t="n">
        <v>235.548423899694</v>
      </c>
      <c r="S73" s="3" t="n">
        <v>0</v>
      </c>
      <c r="T73" s="3" t="n">
        <v>0</v>
      </c>
      <c r="U73" s="3" t="n">
        <v>0</v>
      </c>
      <c r="V73" s="3" t="n">
        <v>0</v>
      </c>
      <c r="W73" s="3" t="n">
        <v>0</v>
      </c>
      <c r="X73" s="3" t="n">
        <v>2620.54079720421</v>
      </c>
      <c r="Y73" s="3" t="n">
        <v>0</v>
      </c>
      <c r="Z73" s="3" t="n">
        <v>498</v>
      </c>
      <c r="AA73" s="3" t="n">
        <v>0</v>
      </c>
      <c r="AB73" s="3" t="n">
        <v>0</v>
      </c>
      <c r="AC73" s="3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3" t="n">
        <v>0</v>
      </c>
      <c r="AI73" s="4" t="n">
        <v>0</v>
      </c>
      <c r="AJ73" s="1" t="n">
        <v>0</v>
      </c>
      <c r="AK73" s="1" t="n">
        <v>0</v>
      </c>
    </row>
    <row r="74" customFormat="false" ht="15" hidden="false" customHeight="false" outlineLevel="0" collapsed="false">
      <c r="A74" s="1" t="n">
        <v>2511</v>
      </c>
      <c r="B74" s="1" t="n">
        <v>72</v>
      </c>
      <c r="C74" s="2" t="s">
        <v>161</v>
      </c>
      <c r="D74" s="3" t="n">
        <v>0</v>
      </c>
      <c r="E74" s="3" t="n">
        <v>0</v>
      </c>
      <c r="F74" s="3" t="n">
        <v>0</v>
      </c>
      <c r="G74" s="1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3775</v>
      </c>
      <c r="O74" s="3" t="n">
        <v>466290.416469856</v>
      </c>
      <c r="P74" s="3" t="n">
        <v>3552.33740238563</v>
      </c>
      <c r="Q74" s="3" t="n">
        <v>1334.15983749137</v>
      </c>
      <c r="R74" s="3" t="n">
        <v>1556.66784490233</v>
      </c>
      <c r="S74" s="3" t="n">
        <v>0</v>
      </c>
      <c r="T74" s="3" t="n">
        <v>0</v>
      </c>
      <c r="U74" s="3" t="n">
        <v>226.6527</v>
      </c>
      <c r="V74" s="3" t="n">
        <v>74.61857</v>
      </c>
      <c r="W74" s="3" t="n">
        <v>848.2893</v>
      </c>
      <c r="X74" s="3" t="n">
        <v>33971.7379710292</v>
      </c>
      <c r="Y74" s="3" t="n">
        <v>2701</v>
      </c>
      <c r="Z74" s="3" t="n">
        <v>35806</v>
      </c>
      <c r="AA74" s="3" t="n">
        <v>0</v>
      </c>
      <c r="AB74" s="3" t="n">
        <v>0</v>
      </c>
      <c r="AC74" s="3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3" t="n">
        <v>45643</v>
      </c>
      <c r="AI74" s="4" t="n">
        <v>0</v>
      </c>
      <c r="AJ74" s="1" t="n">
        <v>0</v>
      </c>
      <c r="AK74" s="1" t="n">
        <v>0</v>
      </c>
    </row>
    <row r="75" customFormat="false" ht="15" hidden="false" customHeight="false" outlineLevel="0" collapsed="false">
      <c r="A75" s="1" t="n">
        <v>2512</v>
      </c>
      <c r="B75" s="1" t="n">
        <v>73</v>
      </c>
      <c r="C75" s="2" t="s">
        <v>162</v>
      </c>
      <c r="D75" s="3" t="n">
        <v>0</v>
      </c>
      <c r="E75" s="3" t="n">
        <v>0</v>
      </c>
      <c r="F75" s="3" t="n">
        <v>0</v>
      </c>
      <c r="G75" s="1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34568</v>
      </c>
      <c r="O75" s="3" t="n">
        <v>76506.769748823</v>
      </c>
      <c r="P75" s="3" t="n">
        <v>2569.22614188909</v>
      </c>
      <c r="Q75" s="3" t="n">
        <v>37.0886132430032</v>
      </c>
      <c r="R75" s="3" t="n">
        <v>745.561967821641</v>
      </c>
      <c r="S75" s="3" t="n">
        <v>0</v>
      </c>
      <c r="T75" s="3" t="n">
        <v>0</v>
      </c>
      <c r="U75" s="3" t="n">
        <v>0</v>
      </c>
      <c r="V75" s="3" t="n">
        <v>0</v>
      </c>
      <c r="W75" s="3" t="n">
        <v>0</v>
      </c>
      <c r="X75" s="3" t="n">
        <v>66323.505267423</v>
      </c>
      <c r="Y75" s="3" t="n">
        <v>0</v>
      </c>
      <c r="Z75" s="3" t="n">
        <v>25411</v>
      </c>
      <c r="AA75" s="3" t="n">
        <v>0</v>
      </c>
      <c r="AB75" s="3" t="n">
        <v>0</v>
      </c>
      <c r="AC75" s="3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3" t="n">
        <v>0</v>
      </c>
      <c r="AI75" s="4" t="n">
        <v>0</v>
      </c>
      <c r="AJ75" s="1" t="n">
        <v>0</v>
      </c>
      <c r="AK75" s="1" t="n">
        <v>0</v>
      </c>
    </row>
    <row r="76" customFormat="false" ht="15" hidden="false" customHeight="false" outlineLevel="0" collapsed="false">
      <c r="A76" s="1" t="n">
        <v>2519</v>
      </c>
      <c r="B76" s="1" t="n">
        <v>74</v>
      </c>
      <c r="C76" s="2" t="s">
        <v>163</v>
      </c>
      <c r="D76" s="3" t="n">
        <v>0</v>
      </c>
      <c r="E76" s="3" t="n">
        <v>0</v>
      </c>
      <c r="F76" s="3" t="n">
        <v>1006</v>
      </c>
      <c r="G76" s="1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153913</v>
      </c>
      <c r="O76" s="3" t="n">
        <v>459273.135904163</v>
      </c>
      <c r="P76" s="3" t="n">
        <v>17926.4362154944</v>
      </c>
      <c r="Q76" s="3" t="n">
        <v>352.34182580853</v>
      </c>
      <c r="R76" s="3" t="n">
        <v>432.18015167683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93958.2991288493</v>
      </c>
      <c r="Y76" s="3" t="n">
        <v>1959</v>
      </c>
      <c r="Z76" s="3" t="n">
        <v>157616</v>
      </c>
      <c r="AA76" s="3" t="n">
        <v>0</v>
      </c>
      <c r="AB76" s="3" t="n">
        <v>0</v>
      </c>
      <c r="AC76" s="3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3" t="n">
        <v>0</v>
      </c>
      <c r="AI76" s="4" t="n">
        <v>0</v>
      </c>
      <c r="AJ76" s="1" t="n">
        <v>0</v>
      </c>
      <c r="AK76" s="1" t="n">
        <v>0</v>
      </c>
    </row>
    <row r="77" customFormat="false" ht="15" hidden="false" customHeight="false" outlineLevel="0" collapsed="false">
      <c r="A77" s="1" t="n">
        <v>2521</v>
      </c>
      <c r="B77" s="1" t="n">
        <v>75</v>
      </c>
      <c r="C77" s="2" t="s">
        <v>164</v>
      </c>
      <c r="D77" s="3" t="n">
        <v>0</v>
      </c>
      <c r="E77" s="3" t="n">
        <v>9825226</v>
      </c>
      <c r="F77" s="3" t="n">
        <v>12144</v>
      </c>
      <c r="G77" s="1" t="n">
        <v>0</v>
      </c>
      <c r="H77" s="3" t="n">
        <v>2302.64612175334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5662</v>
      </c>
      <c r="O77" s="3" t="n">
        <v>99123.5959810432</v>
      </c>
      <c r="P77" s="3" t="n">
        <v>1858.54330297593</v>
      </c>
      <c r="Q77" s="3" t="n">
        <v>4688.61885746965</v>
      </c>
      <c r="R77" s="3" t="n">
        <v>405.552938540343</v>
      </c>
      <c r="S77" s="3" t="n">
        <v>0</v>
      </c>
      <c r="T77" s="3" t="n">
        <v>0</v>
      </c>
      <c r="U77" s="3" t="n">
        <v>18187.34</v>
      </c>
      <c r="V77" s="3" t="n">
        <v>43248.92</v>
      </c>
      <c r="W77" s="3" t="n">
        <v>1129106</v>
      </c>
      <c r="X77" s="3" t="n">
        <v>0</v>
      </c>
      <c r="Y77" s="3" t="n">
        <v>0</v>
      </c>
      <c r="Z77" s="3" t="n">
        <v>452</v>
      </c>
      <c r="AA77" s="3" t="n">
        <v>0</v>
      </c>
      <c r="AB77" s="3" t="n">
        <v>0</v>
      </c>
      <c r="AC77" s="3" t="n">
        <v>275000</v>
      </c>
      <c r="AD77" s="1" t="n">
        <v>0</v>
      </c>
      <c r="AE77" s="1" t="n">
        <v>0</v>
      </c>
      <c r="AF77" s="1" t="n">
        <v>0</v>
      </c>
      <c r="AG77" s="1" t="n">
        <v>0</v>
      </c>
      <c r="AH77" s="3" t="n">
        <v>100917000</v>
      </c>
      <c r="AI77" s="4" t="n">
        <v>0</v>
      </c>
      <c r="AJ77" s="1" t="n">
        <v>0</v>
      </c>
      <c r="AK77" s="1" t="n">
        <v>0</v>
      </c>
    </row>
    <row r="78" customFormat="false" ht="15" hidden="false" customHeight="false" outlineLevel="0" collapsed="false">
      <c r="A78" s="1" t="n">
        <v>2522</v>
      </c>
      <c r="B78" s="1" t="n">
        <v>76</v>
      </c>
      <c r="C78" s="2" t="s">
        <v>165</v>
      </c>
      <c r="D78" s="3" t="n">
        <v>0</v>
      </c>
      <c r="E78" s="3" t="n">
        <v>0</v>
      </c>
      <c r="F78" s="3" t="n">
        <v>0</v>
      </c>
      <c r="G78" s="1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22535</v>
      </c>
      <c r="O78" s="3" t="n">
        <v>3160.33869133873</v>
      </c>
      <c r="P78" s="3" t="n">
        <v>23938.1669573916</v>
      </c>
      <c r="Q78" s="3" t="n">
        <v>68814.8311546222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.6060606</v>
      </c>
      <c r="W78" s="3" t="n">
        <v>0.3057101</v>
      </c>
      <c r="X78" s="3" t="n">
        <v>3382.87993820908</v>
      </c>
      <c r="Y78" s="3" t="n">
        <v>0</v>
      </c>
      <c r="Z78" s="3" t="n">
        <v>5026</v>
      </c>
      <c r="AA78" s="3" t="n">
        <v>0</v>
      </c>
      <c r="AB78" s="3" t="n">
        <v>0</v>
      </c>
      <c r="AC78" s="3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3" t="n">
        <v>0</v>
      </c>
      <c r="AI78" s="4" t="n">
        <v>0</v>
      </c>
      <c r="AJ78" s="1" t="n">
        <v>0</v>
      </c>
      <c r="AK78" s="1" t="n">
        <v>0</v>
      </c>
    </row>
    <row r="79" customFormat="false" ht="15" hidden="false" customHeight="false" outlineLevel="0" collapsed="false">
      <c r="A79" s="1" t="n">
        <v>2523</v>
      </c>
      <c r="B79" s="1" t="n">
        <v>77</v>
      </c>
      <c r="C79" s="2" t="s">
        <v>166</v>
      </c>
      <c r="D79" s="3" t="n">
        <v>0</v>
      </c>
      <c r="E79" s="3" t="n">
        <v>655</v>
      </c>
      <c r="F79" s="3" t="n">
        <v>0</v>
      </c>
      <c r="G79" s="1" t="n">
        <v>0</v>
      </c>
      <c r="H79" s="3" t="n">
        <v>1589.92232216302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171126</v>
      </c>
      <c r="O79" s="3" t="n">
        <v>234315.862221645</v>
      </c>
      <c r="P79" s="3" t="n">
        <v>64709.8260674035</v>
      </c>
      <c r="Q79" s="3" t="n">
        <v>36770.2693126674</v>
      </c>
      <c r="R79" s="3" t="n">
        <v>1426.60414996641</v>
      </c>
      <c r="S79" s="3" t="n">
        <v>0</v>
      </c>
      <c r="T79" s="3" t="n">
        <v>0</v>
      </c>
      <c r="U79" s="3" t="n">
        <v>44.15465</v>
      </c>
      <c r="V79" s="3" t="n">
        <v>102.9175</v>
      </c>
      <c r="W79" s="3" t="n">
        <v>99.01971</v>
      </c>
      <c r="X79" s="3" t="n">
        <v>21059.6187702593</v>
      </c>
      <c r="Y79" s="3" t="n">
        <v>0</v>
      </c>
      <c r="Z79" s="3" t="n">
        <v>995</v>
      </c>
      <c r="AA79" s="3" t="n">
        <v>0</v>
      </c>
      <c r="AB79" s="3" t="n">
        <v>0</v>
      </c>
      <c r="AC79" s="3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3" t="n">
        <v>0</v>
      </c>
      <c r="AI79" s="4" t="n">
        <v>0</v>
      </c>
      <c r="AJ79" s="1" t="n">
        <v>0</v>
      </c>
      <c r="AK79" s="1" t="n">
        <v>0</v>
      </c>
    </row>
    <row r="80" customFormat="false" ht="15" hidden="false" customHeight="false" outlineLevel="0" collapsed="false">
      <c r="A80" s="1" t="n">
        <v>2531</v>
      </c>
      <c r="B80" s="1" t="n">
        <v>78</v>
      </c>
      <c r="C80" s="2" t="s">
        <v>167</v>
      </c>
      <c r="D80" s="3" t="n">
        <v>0</v>
      </c>
      <c r="E80" s="3" t="n">
        <v>655</v>
      </c>
      <c r="F80" s="3" t="n">
        <v>0</v>
      </c>
      <c r="G80" s="1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v>205374</v>
      </c>
      <c r="O80" s="3" t="n">
        <v>49455.0297914899</v>
      </c>
      <c r="P80" s="3" t="n">
        <v>50664.1488692471</v>
      </c>
      <c r="Q80" s="3" t="n">
        <v>116760.105685258</v>
      </c>
      <c r="R80" s="3" t="n">
        <v>457.783241231145</v>
      </c>
      <c r="S80" s="3" t="n">
        <v>0</v>
      </c>
      <c r="T80" s="3" t="n">
        <v>0</v>
      </c>
      <c r="U80" s="3" t="n">
        <v>0</v>
      </c>
      <c r="V80" s="3" t="n">
        <v>0</v>
      </c>
      <c r="W80" s="3" t="n">
        <v>572.4081</v>
      </c>
      <c r="X80" s="3" t="n">
        <v>176052.69537581</v>
      </c>
      <c r="Y80" s="3" t="n">
        <v>6827</v>
      </c>
      <c r="Z80" s="3" t="n">
        <v>85040</v>
      </c>
      <c r="AA80" s="3" t="n">
        <v>0</v>
      </c>
      <c r="AB80" s="3" t="n">
        <v>0</v>
      </c>
      <c r="AC80" s="3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3" t="n">
        <v>0</v>
      </c>
      <c r="AI80" s="4" t="n">
        <v>0</v>
      </c>
      <c r="AJ80" s="1" t="n">
        <v>0</v>
      </c>
      <c r="AK80" s="1" t="n">
        <v>0</v>
      </c>
    </row>
    <row r="81" customFormat="false" ht="15" hidden="false" customHeight="false" outlineLevel="0" collapsed="false">
      <c r="A81" s="1" t="n">
        <v>2599</v>
      </c>
      <c r="B81" s="1" t="n">
        <v>79</v>
      </c>
      <c r="C81" s="2" t="s">
        <v>168</v>
      </c>
      <c r="D81" s="3" t="n">
        <v>0</v>
      </c>
      <c r="E81" s="3" t="n">
        <v>374459</v>
      </c>
      <c r="F81" s="3" t="n">
        <v>358406</v>
      </c>
      <c r="G81" s="1" t="n">
        <v>0</v>
      </c>
      <c r="H81" s="3" t="n">
        <v>322534.93176845</v>
      </c>
      <c r="I81" s="3" t="n">
        <v>0</v>
      </c>
      <c r="J81" s="3" t="n">
        <v>0</v>
      </c>
      <c r="K81" s="3" t="n">
        <v>0</v>
      </c>
      <c r="L81" s="3" t="n">
        <v>0</v>
      </c>
      <c r="M81" s="3" t="n">
        <v>0</v>
      </c>
      <c r="N81" s="3" t="n">
        <v>385086</v>
      </c>
      <c r="O81" s="3" t="n">
        <v>481036.765594787</v>
      </c>
      <c r="P81" s="3" t="n">
        <v>125156.631893508</v>
      </c>
      <c r="Q81" s="3" t="n">
        <v>23927.3067380208</v>
      </c>
      <c r="R81" s="3" t="n">
        <v>2734.4099644008</v>
      </c>
      <c r="S81" s="3" t="n">
        <v>0</v>
      </c>
      <c r="T81" s="3" t="n">
        <v>0</v>
      </c>
      <c r="U81" s="3" t="n">
        <v>528.909208161</v>
      </c>
      <c r="V81" s="3" t="n">
        <v>8774.0294</v>
      </c>
      <c r="W81" s="3" t="n">
        <v>196622.6381</v>
      </c>
      <c r="X81" s="3" t="n">
        <v>33066.4602410859</v>
      </c>
      <c r="Y81" s="3" t="n">
        <v>9023</v>
      </c>
      <c r="Z81" s="3" t="n">
        <v>25846</v>
      </c>
      <c r="AA81" s="3" t="n">
        <v>0</v>
      </c>
      <c r="AB81" s="3" t="n">
        <v>0</v>
      </c>
      <c r="AC81" s="3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3" t="n">
        <v>0</v>
      </c>
      <c r="AI81" s="4" t="n">
        <v>0</v>
      </c>
      <c r="AJ81" s="1" t="n">
        <v>0</v>
      </c>
      <c r="AK81" s="1" t="n">
        <v>0</v>
      </c>
    </row>
    <row r="82" customFormat="false" ht="15" hidden="false" customHeight="false" outlineLevel="0" collapsed="false">
      <c r="A82" s="1" t="n">
        <v>2611</v>
      </c>
      <c r="B82" s="1" t="n">
        <v>80</v>
      </c>
      <c r="C82" s="2" t="s">
        <v>169</v>
      </c>
      <c r="D82" s="3" t="n">
        <v>7132759.78913172</v>
      </c>
      <c r="E82" s="3" t="n">
        <v>2499053</v>
      </c>
      <c r="F82" s="3" t="n">
        <v>4854896.93313674</v>
      </c>
      <c r="G82" s="3" t="n">
        <v>29417099.0668633</v>
      </c>
      <c r="H82" s="3" t="n">
        <v>4910995.92862327</v>
      </c>
      <c r="I82" s="3" t="n">
        <v>28645.9174282274</v>
      </c>
      <c r="J82" s="3" t="n">
        <v>-120048.74</v>
      </c>
      <c r="K82" s="3" t="n">
        <v>2266.94310583094</v>
      </c>
      <c r="L82" s="3" t="n">
        <v>-9500.26</v>
      </c>
      <c r="M82" s="3" t="n">
        <v>0</v>
      </c>
      <c r="N82" s="3" t="n">
        <v>35912</v>
      </c>
      <c r="O82" s="3" t="n">
        <v>49598.3364408569</v>
      </c>
      <c r="P82" s="3" t="n">
        <v>23392.2333220447</v>
      </c>
      <c r="Q82" s="3" t="n">
        <v>352.34182580853</v>
      </c>
      <c r="R82" s="3" t="n">
        <v>13.3136065682436</v>
      </c>
      <c r="S82" s="3" t="n">
        <v>0</v>
      </c>
      <c r="T82" s="3" t="n">
        <v>0</v>
      </c>
      <c r="U82" s="3" t="n">
        <v>0</v>
      </c>
      <c r="V82" s="3" t="n">
        <v>94.74747</v>
      </c>
      <c r="W82" s="3" t="n">
        <v>13025.9436</v>
      </c>
      <c r="X82" s="3" t="n">
        <v>9243.36208468396</v>
      </c>
      <c r="Y82" s="3" t="n">
        <v>4719</v>
      </c>
      <c r="Z82" s="3" t="n">
        <v>22205</v>
      </c>
      <c r="AA82" s="3" t="n">
        <v>0</v>
      </c>
      <c r="AB82" s="3" t="n">
        <v>0</v>
      </c>
      <c r="AC82" s="3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3" t="n">
        <v>21840103.9285714</v>
      </c>
      <c r="AI82" s="4" t="n">
        <v>18589.273</v>
      </c>
      <c r="AJ82" s="1" t="n">
        <v>0</v>
      </c>
      <c r="AK82" s="1" t="n">
        <v>0</v>
      </c>
    </row>
    <row r="83" customFormat="false" ht="15" hidden="false" customHeight="false" outlineLevel="0" collapsed="false">
      <c r="A83" s="1" t="n">
        <v>2612</v>
      </c>
      <c r="B83" s="1" t="n">
        <v>81</v>
      </c>
      <c r="C83" s="2" t="s">
        <v>170</v>
      </c>
      <c r="D83" s="3" t="n">
        <v>0</v>
      </c>
      <c r="E83" s="3" t="n">
        <v>0</v>
      </c>
      <c r="F83" s="3" t="n">
        <v>0</v>
      </c>
      <c r="G83" s="1" t="n">
        <v>0</v>
      </c>
      <c r="H83" s="3" t="n">
        <v>0</v>
      </c>
      <c r="I83" s="3" t="n">
        <v>0</v>
      </c>
      <c r="J83" s="3" t="n">
        <v>0</v>
      </c>
      <c r="K83" s="3" t="n">
        <v>0</v>
      </c>
      <c r="L83" s="3" t="n">
        <v>0</v>
      </c>
      <c r="M83" s="3" t="n">
        <v>0</v>
      </c>
      <c r="N83" s="3" t="n">
        <v>0</v>
      </c>
      <c r="O83" s="3" t="n">
        <v>0</v>
      </c>
      <c r="P83" s="3" t="n">
        <v>0</v>
      </c>
      <c r="Q83" s="3" t="n">
        <v>0</v>
      </c>
      <c r="R83" s="3" t="n">
        <v>0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0</v>
      </c>
      <c r="X83" s="3" t="n">
        <v>0</v>
      </c>
      <c r="Y83" s="3" t="n">
        <v>0</v>
      </c>
      <c r="Z83" s="3" t="n">
        <v>0</v>
      </c>
      <c r="AA83" s="3" t="n">
        <v>0</v>
      </c>
      <c r="AB83" s="3" t="n">
        <v>0</v>
      </c>
      <c r="AC83" s="3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3" t="n">
        <v>0</v>
      </c>
      <c r="AI83" s="4" t="n">
        <v>0</v>
      </c>
      <c r="AJ83" s="1" t="n">
        <v>0</v>
      </c>
      <c r="AK83" s="1" t="n">
        <v>0</v>
      </c>
    </row>
    <row r="84" customFormat="false" ht="15" hidden="false" customHeight="false" outlineLevel="0" collapsed="false">
      <c r="A84" s="1" t="n">
        <v>2621</v>
      </c>
      <c r="B84" s="1" t="n">
        <v>82</v>
      </c>
      <c r="C84" s="2" t="s">
        <v>171</v>
      </c>
      <c r="D84" s="3" t="n">
        <v>17757.3555818074</v>
      </c>
      <c r="E84" s="3" t="n">
        <v>0</v>
      </c>
      <c r="F84" s="3" t="n">
        <v>32654</v>
      </c>
      <c r="G84" s="1" t="n">
        <v>0</v>
      </c>
      <c r="H84" s="3" t="n">
        <v>2053795.865881</v>
      </c>
      <c r="I84" s="3" t="n">
        <v>952.940814191634</v>
      </c>
      <c r="J84" s="3" t="n">
        <v>0</v>
      </c>
      <c r="K84" s="3" t="n">
        <v>75.412582418043</v>
      </c>
      <c r="L84" s="3" t="n">
        <v>0</v>
      </c>
      <c r="M84" s="3" t="n">
        <v>0</v>
      </c>
      <c r="N84" s="3" t="n">
        <v>211333</v>
      </c>
      <c r="O84" s="3" t="n">
        <v>369747.289228077</v>
      </c>
      <c r="P84" s="3" t="n">
        <v>46018.8674039874</v>
      </c>
      <c r="Q84" s="3" t="n">
        <v>0</v>
      </c>
      <c r="R84" s="3" t="n">
        <v>0</v>
      </c>
      <c r="S84" s="3" t="n">
        <v>0</v>
      </c>
      <c r="T84" s="3" t="n">
        <v>0</v>
      </c>
      <c r="U84" s="3" t="n">
        <v>0</v>
      </c>
      <c r="V84" s="3" t="n">
        <v>2605.556</v>
      </c>
      <c r="W84" s="3" t="n">
        <v>232544.6</v>
      </c>
      <c r="X84" s="3" t="n">
        <v>110396.236856767</v>
      </c>
      <c r="Y84" s="3" t="n">
        <v>49121</v>
      </c>
      <c r="Z84" s="3" t="n">
        <v>160930</v>
      </c>
      <c r="AA84" s="3" t="n">
        <v>0</v>
      </c>
      <c r="AB84" s="3" t="n">
        <v>0</v>
      </c>
      <c r="AC84" s="3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3" t="n">
        <v>0</v>
      </c>
      <c r="AI84" s="4" t="n">
        <v>0</v>
      </c>
      <c r="AJ84" s="1" t="n">
        <v>0</v>
      </c>
      <c r="AK84" s="1" t="n">
        <v>0</v>
      </c>
    </row>
    <row r="85" customFormat="false" ht="15" hidden="false" customHeight="false" outlineLevel="0" collapsed="false">
      <c r="A85" s="1" t="n">
        <v>2622</v>
      </c>
      <c r="B85" s="1" t="n">
        <v>83</v>
      </c>
      <c r="C85" s="2" t="s">
        <v>172</v>
      </c>
      <c r="D85" s="3" t="n">
        <v>959.857058476078</v>
      </c>
      <c r="E85" s="3" t="n">
        <v>0</v>
      </c>
      <c r="F85" s="3" t="n">
        <v>0</v>
      </c>
      <c r="G85" s="1" t="n">
        <v>0</v>
      </c>
      <c r="H85" s="3" t="n">
        <v>451647.58930962</v>
      </c>
      <c r="I85" s="3" t="n">
        <v>264.314453214716</v>
      </c>
      <c r="J85" s="3" t="n">
        <v>0</v>
      </c>
      <c r="K85" s="3" t="n">
        <v>20.9169711177113</v>
      </c>
      <c r="L85" s="3" t="n">
        <v>0</v>
      </c>
      <c r="M85" s="3" t="n">
        <v>0</v>
      </c>
      <c r="N85" s="3" t="n">
        <v>25647</v>
      </c>
      <c r="O85" s="3" t="n">
        <v>48062.7724761164</v>
      </c>
      <c r="P85" s="3" t="n">
        <v>1475.20528683489</v>
      </c>
      <c r="Q85" s="3" t="n">
        <v>0</v>
      </c>
      <c r="R85" s="3" t="n">
        <v>0</v>
      </c>
      <c r="S85" s="3" t="n">
        <v>0</v>
      </c>
      <c r="T85" s="3" t="n">
        <v>0</v>
      </c>
      <c r="U85" s="3" t="n">
        <v>0</v>
      </c>
      <c r="V85" s="3" t="n">
        <v>284.2424</v>
      </c>
      <c r="W85" s="3" t="n">
        <v>25203.21</v>
      </c>
      <c r="X85" s="3" t="n">
        <v>27777.7324503647</v>
      </c>
      <c r="Y85" s="3" t="n">
        <v>13831</v>
      </c>
      <c r="Z85" s="3" t="n">
        <v>16354</v>
      </c>
      <c r="AA85" s="3" t="n">
        <v>0</v>
      </c>
      <c r="AB85" s="3" t="n">
        <v>0</v>
      </c>
      <c r="AC85" s="3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3" t="n">
        <v>0</v>
      </c>
      <c r="AI85" s="4" t="n">
        <v>0</v>
      </c>
      <c r="AJ85" s="1" t="n">
        <v>0</v>
      </c>
      <c r="AK85" s="1" t="n">
        <v>0</v>
      </c>
    </row>
    <row r="86" customFormat="false" ht="15" hidden="false" customHeight="false" outlineLevel="0" collapsed="false">
      <c r="A86" s="1" t="n">
        <v>2623</v>
      </c>
      <c r="B86" s="1" t="n">
        <v>84</v>
      </c>
      <c r="C86" s="2" t="s">
        <v>173</v>
      </c>
      <c r="D86" s="3" t="n">
        <v>7198.92793857059</v>
      </c>
      <c r="E86" s="3" t="n">
        <v>0</v>
      </c>
      <c r="F86" s="3" t="n">
        <v>72</v>
      </c>
      <c r="G86" s="1" t="n">
        <v>0</v>
      </c>
      <c r="H86" s="3" t="n">
        <v>1564593.21482374</v>
      </c>
      <c r="I86" s="3" t="n">
        <v>1169.62499791842</v>
      </c>
      <c r="J86" s="3" t="n">
        <v>0</v>
      </c>
      <c r="K86" s="3" t="n">
        <v>92.5602516338317</v>
      </c>
      <c r="L86" s="3" t="n">
        <v>0</v>
      </c>
      <c r="M86" s="3" t="n">
        <v>0</v>
      </c>
      <c r="N86" s="3" t="n">
        <v>138165</v>
      </c>
      <c r="O86" s="3" t="n">
        <v>160218.732093635</v>
      </c>
      <c r="P86" s="3" t="n">
        <v>26070.2154741311</v>
      </c>
      <c r="Q86" s="3" t="n">
        <v>259.620292701022</v>
      </c>
      <c r="R86" s="3" t="n">
        <v>26.6272131364872</v>
      </c>
      <c r="S86" s="3" t="n">
        <v>0</v>
      </c>
      <c r="T86" s="3" t="n">
        <v>0</v>
      </c>
      <c r="U86" s="3" t="n">
        <v>0.5894737</v>
      </c>
      <c r="V86" s="3" t="n">
        <v>1515.9595</v>
      </c>
      <c r="W86" s="3" t="n">
        <v>132775.71</v>
      </c>
      <c r="X86" s="3" t="n">
        <v>125357.142498987</v>
      </c>
      <c r="Y86" s="3" t="n">
        <v>13712</v>
      </c>
      <c r="Z86" s="3" t="n">
        <v>136376</v>
      </c>
      <c r="AA86" s="3" t="n">
        <v>0</v>
      </c>
      <c r="AB86" s="3" t="n">
        <v>0</v>
      </c>
      <c r="AC86" s="3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3" t="n">
        <v>0</v>
      </c>
      <c r="AI86" s="4" t="n">
        <v>0</v>
      </c>
      <c r="AJ86" s="1" t="n">
        <v>0</v>
      </c>
      <c r="AK86" s="1" t="n">
        <v>0</v>
      </c>
    </row>
    <row r="87" customFormat="false" ht="15" hidden="false" customHeight="false" outlineLevel="0" collapsed="false">
      <c r="A87" s="1" t="n">
        <v>2631</v>
      </c>
      <c r="B87" s="1" t="n">
        <v>85</v>
      </c>
      <c r="C87" s="2" t="s">
        <v>174</v>
      </c>
      <c r="D87" s="3" t="n">
        <v>10078.4991139988</v>
      </c>
      <c r="E87" s="3" t="n">
        <v>0</v>
      </c>
      <c r="F87" s="3" t="n">
        <v>4301654</v>
      </c>
      <c r="G87" s="1" t="n">
        <v>0</v>
      </c>
      <c r="H87" s="3" t="n">
        <v>96985.2616519444</v>
      </c>
      <c r="I87" s="3" t="n">
        <v>61.047246808475</v>
      </c>
      <c r="J87" s="3" t="n">
        <v>0</v>
      </c>
      <c r="K87" s="3" t="n">
        <v>4.83107708556277</v>
      </c>
      <c r="L87" s="3" t="n">
        <v>0</v>
      </c>
      <c r="M87" s="3" t="n">
        <v>0</v>
      </c>
      <c r="N87" s="3" t="n">
        <v>444150</v>
      </c>
      <c r="O87" s="3" t="n">
        <v>50990.5937562305</v>
      </c>
      <c r="P87" s="3" t="n">
        <v>50173.1316350889</v>
      </c>
      <c r="Q87" s="3" t="n">
        <v>4985.32776341368</v>
      </c>
      <c r="R87" s="3" t="n">
        <v>1896.67687418363</v>
      </c>
      <c r="S87" s="3" t="n">
        <v>0</v>
      </c>
      <c r="T87" s="3" t="n">
        <v>0</v>
      </c>
      <c r="U87" s="3" t="n">
        <v>0.9408471</v>
      </c>
      <c r="V87" s="3" t="n">
        <v>0</v>
      </c>
      <c r="W87" s="3" t="n">
        <v>3061.08737</v>
      </c>
      <c r="X87" s="3" t="n">
        <v>35448.7700567261</v>
      </c>
      <c r="Y87" s="3" t="n">
        <v>9527</v>
      </c>
      <c r="Z87" s="3" t="n">
        <v>149603</v>
      </c>
      <c r="AA87" s="3" t="n">
        <v>0</v>
      </c>
      <c r="AB87" s="3" t="n">
        <v>0</v>
      </c>
      <c r="AC87" s="3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3" t="n">
        <v>0</v>
      </c>
      <c r="AI87" s="4" t="n">
        <v>0</v>
      </c>
      <c r="AJ87" s="1" t="n">
        <v>0</v>
      </c>
      <c r="AK87" s="1" t="n">
        <v>0</v>
      </c>
    </row>
    <row r="88" customFormat="false" ht="15" hidden="false" customHeight="false" outlineLevel="0" collapsed="false">
      <c r="A88" s="1" t="n">
        <v>2649</v>
      </c>
      <c r="B88" s="1" t="n">
        <v>86</v>
      </c>
      <c r="C88" s="2" t="s">
        <v>175</v>
      </c>
      <c r="D88" s="3" t="n">
        <v>2879.57117542823</v>
      </c>
      <c r="E88" s="3" t="n">
        <v>0</v>
      </c>
      <c r="F88" s="3" t="n">
        <v>4958</v>
      </c>
      <c r="G88" s="1" t="n">
        <v>0</v>
      </c>
      <c r="H88" s="3" t="n">
        <v>0</v>
      </c>
      <c r="I88" s="3" t="n">
        <v>0</v>
      </c>
      <c r="J88" s="3" t="n">
        <v>0</v>
      </c>
      <c r="K88" s="3" t="n">
        <v>0</v>
      </c>
      <c r="L88" s="3" t="n">
        <v>0</v>
      </c>
      <c r="M88" s="3" t="n">
        <v>0</v>
      </c>
      <c r="N88" s="3" t="n">
        <v>19762</v>
      </c>
      <c r="O88" s="3" t="n">
        <v>16162.3327067563</v>
      </c>
      <c r="P88" s="3" t="n">
        <v>5956.81434070848</v>
      </c>
      <c r="Q88" s="3" t="n">
        <v>3298.82610011378</v>
      </c>
      <c r="R88" s="3" t="n">
        <v>549.954363626678</v>
      </c>
      <c r="S88" s="3" t="n">
        <v>0</v>
      </c>
      <c r="T88" s="3" t="n">
        <v>0</v>
      </c>
      <c r="U88" s="3" t="n">
        <v>693.82109</v>
      </c>
      <c r="V88" s="3" t="n">
        <v>47.37373</v>
      </c>
      <c r="W88" s="3" t="n">
        <v>4204.311</v>
      </c>
      <c r="X88" s="3" t="n">
        <v>37640.4950871151</v>
      </c>
      <c r="Y88" s="3" t="n">
        <v>623</v>
      </c>
      <c r="Z88" s="3" t="n">
        <v>1603</v>
      </c>
      <c r="AA88" s="3" t="n">
        <v>0</v>
      </c>
      <c r="AB88" s="3" t="n">
        <v>0</v>
      </c>
      <c r="AC88" s="3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3" t="n">
        <v>0</v>
      </c>
      <c r="AI88" s="4" t="n">
        <v>0</v>
      </c>
      <c r="AJ88" s="1" t="n">
        <v>0</v>
      </c>
      <c r="AK88" s="1" t="n">
        <v>0</v>
      </c>
    </row>
    <row r="89" customFormat="false" ht="15" hidden="false" customHeight="false" outlineLevel="0" collapsed="false">
      <c r="A89" s="1" t="n">
        <v>2711</v>
      </c>
      <c r="B89" s="1" t="n">
        <v>87</v>
      </c>
      <c r="C89" s="2" t="s">
        <v>176</v>
      </c>
      <c r="D89" s="3" t="n">
        <v>0</v>
      </c>
      <c r="E89" s="3" t="n">
        <v>124841</v>
      </c>
      <c r="F89" s="3" t="n">
        <v>229249</v>
      </c>
      <c r="G89" s="1" t="n">
        <v>0</v>
      </c>
      <c r="H89" s="3" t="n">
        <v>62171.4452873403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v>117527</v>
      </c>
      <c r="O89" s="3" t="n">
        <v>187569.423008257</v>
      </c>
      <c r="P89" s="3" t="n">
        <v>15904.2205011324</v>
      </c>
      <c r="Q89" s="3" t="n">
        <v>3299.85633937054</v>
      </c>
      <c r="R89" s="3" t="n">
        <v>904.301123058392</v>
      </c>
      <c r="S89" s="3" t="n">
        <v>0</v>
      </c>
      <c r="T89" s="3" t="n">
        <v>0</v>
      </c>
      <c r="U89" s="3" t="n">
        <v>3179.16423</v>
      </c>
      <c r="V89" s="3" t="n">
        <v>42329.790917</v>
      </c>
      <c r="W89" s="3" t="n">
        <v>20806.15314</v>
      </c>
      <c r="X89" s="3" t="n">
        <v>11482.7333113857</v>
      </c>
      <c r="Y89" s="3" t="n">
        <v>59</v>
      </c>
      <c r="Z89" s="3" t="n">
        <v>15919</v>
      </c>
      <c r="AA89" s="3" t="n">
        <v>0</v>
      </c>
      <c r="AB89" s="3" t="n">
        <v>0</v>
      </c>
      <c r="AC89" s="3" t="n">
        <v>37000</v>
      </c>
      <c r="AD89" s="1" t="n">
        <v>0</v>
      </c>
      <c r="AE89" s="1" t="n">
        <v>0</v>
      </c>
      <c r="AF89" s="1" t="n">
        <v>0</v>
      </c>
      <c r="AG89" s="1" t="n">
        <v>0</v>
      </c>
      <c r="AH89" s="3" t="n">
        <v>0</v>
      </c>
      <c r="AI89" s="4" t="n">
        <v>0</v>
      </c>
      <c r="AJ89" s="1" t="n">
        <v>2934400</v>
      </c>
      <c r="AK89" s="1" t="n">
        <v>0</v>
      </c>
    </row>
    <row r="90" customFormat="false" ht="15" hidden="false" customHeight="false" outlineLevel="0" collapsed="false">
      <c r="A90" s="1" t="n">
        <v>2712</v>
      </c>
      <c r="B90" s="1" t="n">
        <v>88</v>
      </c>
      <c r="C90" s="2" t="s">
        <v>177</v>
      </c>
      <c r="D90" s="3" t="n">
        <v>0</v>
      </c>
      <c r="E90" s="3" t="n">
        <v>0</v>
      </c>
      <c r="F90" s="3" t="n">
        <v>0</v>
      </c>
      <c r="G90" s="1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0</v>
      </c>
      <c r="N90" s="3" t="n">
        <v>0</v>
      </c>
      <c r="O90" s="3" t="n">
        <v>0</v>
      </c>
      <c r="P90" s="3" t="n">
        <v>0</v>
      </c>
      <c r="Q90" s="3" t="n">
        <v>0</v>
      </c>
      <c r="R90" s="3" t="n">
        <v>0</v>
      </c>
      <c r="S90" s="3" t="n">
        <v>0</v>
      </c>
      <c r="T90" s="3" t="n">
        <v>0</v>
      </c>
      <c r="U90" s="3" t="n">
        <v>0</v>
      </c>
      <c r="V90" s="3" t="n">
        <v>0</v>
      </c>
      <c r="W90" s="3" t="n">
        <v>0</v>
      </c>
      <c r="X90" s="3" t="n">
        <v>0</v>
      </c>
      <c r="Y90" s="3" t="n">
        <v>0</v>
      </c>
      <c r="Z90" s="3" t="n">
        <v>0</v>
      </c>
      <c r="AA90" s="3" t="n">
        <v>0</v>
      </c>
      <c r="AB90" s="3" t="n">
        <v>0</v>
      </c>
      <c r="AC90" s="3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3" t="n">
        <v>0</v>
      </c>
      <c r="AI90" s="4" t="n">
        <v>0</v>
      </c>
      <c r="AJ90" s="1" t="n">
        <v>0</v>
      </c>
      <c r="AK90" s="1" t="n">
        <v>0</v>
      </c>
    </row>
    <row r="91" customFormat="false" ht="15" hidden="false" customHeight="false" outlineLevel="0" collapsed="false">
      <c r="A91" s="1" t="n">
        <v>2721</v>
      </c>
      <c r="B91" s="1" t="n">
        <v>89</v>
      </c>
      <c r="C91" s="2" t="s">
        <v>178</v>
      </c>
      <c r="D91" s="3" t="n">
        <v>0</v>
      </c>
      <c r="E91" s="3" t="n">
        <v>0</v>
      </c>
      <c r="F91" s="3" t="n">
        <v>0</v>
      </c>
      <c r="G91" s="1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v>36296</v>
      </c>
      <c r="O91" s="3" t="n">
        <v>11278.5180203812</v>
      </c>
      <c r="P91" s="3" t="n">
        <v>7870.27404487316</v>
      </c>
      <c r="Q91" s="3" t="n">
        <v>1315.61553086986</v>
      </c>
      <c r="R91" s="3" t="n">
        <v>563.267970194921</v>
      </c>
      <c r="S91" s="3" t="n">
        <v>0</v>
      </c>
      <c r="T91" s="3" t="n">
        <v>0</v>
      </c>
      <c r="U91" s="3" t="n">
        <v>0</v>
      </c>
      <c r="V91" s="3" t="n">
        <v>0</v>
      </c>
      <c r="W91" s="3" t="n">
        <v>0</v>
      </c>
      <c r="X91" s="3" t="n">
        <v>20344.9258255673</v>
      </c>
      <c r="Y91" s="3" t="n">
        <v>178</v>
      </c>
      <c r="Z91" s="3" t="n">
        <v>29581</v>
      </c>
      <c r="AA91" s="3" t="n">
        <v>0</v>
      </c>
      <c r="AB91" s="3" t="n">
        <v>0</v>
      </c>
      <c r="AC91" s="3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3" t="n">
        <v>0</v>
      </c>
      <c r="AI91" s="4" t="n">
        <v>0</v>
      </c>
      <c r="AJ91" s="1" t="n">
        <v>0</v>
      </c>
      <c r="AK91" s="1" t="n">
        <v>0</v>
      </c>
    </row>
    <row r="92" customFormat="false" ht="15" hidden="false" customHeight="false" outlineLevel="0" collapsed="false">
      <c r="A92" s="1" t="n">
        <v>2722</v>
      </c>
      <c r="B92" s="1" t="n">
        <v>90</v>
      </c>
      <c r="C92" s="2" t="s">
        <v>179</v>
      </c>
      <c r="D92" s="3" t="n">
        <v>0</v>
      </c>
      <c r="E92" s="3" t="n">
        <v>11657</v>
      </c>
      <c r="F92" s="3" t="n">
        <v>86811</v>
      </c>
      <c r="G92" s="1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</v>
      </c>
      <c r="N92" s="3" t="n">
        <v>300977</v>
      </c>
      <c r="O92" s="3" t="n">
        <v>82354.8199037867</v>
      </c>
      <c r="P92" s="3" t="n">
        <v>86024.9272738974</v>
      </c>
      <c r="Q92" s="3" t="n">
        <v>4076.6567389601</v>
      </c>
      <c r="R92" s="3" t="n">
        <v>1152.13902994416</v>
      </c>
      <c r="S92" s="3" t="n">
        <v>0</v>
      </c>
      <c r="T92" s="3" t="n">
        <v>0</v>
      </c>
      <c r="U92" s="3" t="n">
        <v>3.69678003</v>
      </c>
      <c r="V92" s="3" t="n">
        <v>19015.2857</v>
      </c>
      <c r="W92" s="3" t="n">
        <v>854.67956</v>
      </c>
      <c r="X92" s="3" t="n">
        <v>81141.472320705</v>
      </c>
      <c r="Y92" s="3" t="n">
        <v>28434</v>
      </c>
      <c r="Z92" s="3" t="n">
        <v>108367</v>
      </c>
      <c r="AA92" s="3" t="n">
        <v>0</v>
      </c>
      <c r="AB92" s="3" t="n">
        <v>0</v>
      </c>
      <c r="AC92" s="3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3" t="n">
        <v>696489.285714286</v>
      </c>
      <c r="AI92" s="4" t="n">
        <v>0</v>
      </c>
      <c r="AJ92" s="1" t="n">
        <v>0</v>
      </c>
      <c r="AK92" s="1" t="n">
        <v>0</v>
      </c>
    </row>
    <row r="93" customFormat="false" ht="15" hidden="false" customHeight="false" outlineLevel="0" collapsed="false">
      <c r="A93" s="1" t="n">
        <v>2811</v>
      </c>
      <c r="B93" s="1" t="n">
        <v>91</v>
      </c>
      <c r="C93" s="2" t="s">
        <v>180</v>
      </c>
      <c r="D93" s="3" t="n">
        <v>0</v>
      </c>
      <c r="E93" s="3" t="n">
        <v>367</v>
      </c>
      <c r="F93" s="3" t="n">
        <v>3330</v>
      </c>
      <c r="G93" s="1" t="n">
        <v>0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0</v>
      </c>
      <c r="M93" s="3" t="n">
        <v>0</v>
      </c>
      <c r="N93" s="3" t="n">
        <v>23478</v>
      </c>
      <c r="O93" s="3" t="n">
        <v>186.962979637757</v>
      </c>
      <c r="P93" s="3" t="n">
        <v>22845.2228945176</v>
      </c>
      <c r="Q93" s="3" t="n">
        <v>40124.7283326457</v>
      </c>
      <c r="R93" s="3" t="n">
        <v>3663.29005343133</v>
      </c>
      <c r="S93" s="3" t="n">
        <v>0</v>
      </c>
      <c r="T93" s="3" t="n">
        <v>0</v>
      </c>
      <c r="U93" s="3" t="n">
        <v>322.1523</v>
      </c>
      <c r="V93" s="3" t="n">
        <v>4.742268</v>
      </c>
      <c r="W93" s="3" t="n">
        <v>64.68423</v>
      </c>
      <c r="X93" s="3" t="n">
        <v>7623.39141004862</v>
      </c>
      <c r="Y93" s="3" t="n">
        <v>297</v>
      </c>
      <c r="Z93" s="3" t="n">
        <v>45951</v>
      </c>
      <c r="AA93" s="3" t="n">
        <v>0</v>
      </c>
      <c r="AB93" s="3" t="n">
        <v>0</v>
      </c>
      <c r="AC93" s="3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3" t="n">
        <v>0</v>
      </c>
      <c r="AI93" s="4" t="n">
        <v>0</v>
      </c>
      <c r="AJ93" s="1" t="n">
        <v>0</v>
      </c>
      <c r="AK93" s="1" t="n">
        <v>0</v>
      </c>
    </row>
    <row r="94" customFormat="false" ht="15" hidden="false" customHeight="false" outlineLevel="0" collapsed="false">
      <c r="A94" s="1" t="n">
        <v>2812</v>
      </c>
      <c r="B94" s="1" t="n">
        <v>92</v>
      </c>
      <c r="C94" s="2" t="s">
        <v>181</v>
      </c>
      <c r="D94" s="3" t="n">
        <v>0</v>
      </c>
      <c r="E94" s="3" t="n">
        <v>74</v>
      </c>
      <c r="F94" s="3" t="n">
        <v>72</v>
      </c>
      <c r="G94" s="1" t="n">
        <v>0</v>
      </c>
      <c r="H94" s="3" t="n">
        <v>0</v>
      </c>
      <c r="I94" s="3" t="n">
        <v>0</v>
      </c>
      <c r="J94" s="3" t="n">
        <v>0</v>
      </c>
      <c r="K94" s="3" t="n">
        <v>0</v>
      </c>
      <c r="L94" s="3" t="n">
        <v>0</v>
      </c>
      <c r="M94" s="3" t="n">
        <v>0</v>
      </c>
      <c r="N94" s="3" t="n">
        <v>109562</v>
      </c>
      <c r="O94" s="3" t="n">
        <v>116948.66544072</v>
      </c>
      <c r="P94" s="3" t="n">
        <v>54762.4199069796</v>
      </c>
      <c r="Q94" s="3" t="n">
        <v>5745.64433489525</v>
      </c>
      <c r="R94" s="3" t="n">
        <v>2249.99951003317</v>
      </c>
      <c r="S94" s="3" t="n">
        <v>0</v>
      </c>
      <c r="T94" s="3" t="n">
        <v>0</v>
      </c>
      <c r="U94" s="3" t="n">
        <v>14.03186</v>
      </c>
      <c r="V94" s="3" t="n">
        <v>7.745423</v>
      </c>
      <c r="W94" s="3" t="n">
        <v>0.2418883</v>
      </c>
      <c r="X94" s="3" t="n">
        <v>40308.6820806321</v>
      </c>
      <c r="Y94" s="3" t="n">
        <v>0</v>
      </c>
      <c r="Z94" s="3" t="n">
        <v>31589</v>
      </c>
      <c r="AA94" s="3" t="n">
        <v>0</v>
      </c>
      <c r="AB94" s="3" t="n">
        <v>0</v>
      </c>
      <c r="AC94" s="3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3" t="n">
        <v>0</v>
      </c>
      <c r="AI94" s="4" t="n">
        <v>0</v>
      </c>
      <c r="AJ94" s="1" t="n">
        <v>0</v>
      </c>
      <c r="AK94" s="1" t="n">
        <v>0</v>
      </c>
    </row>
    <row r="95" customFormat="false" ht="15" hidden="false" customHeight="false" outlineLevel="0" collapsed="false">
      <c r="A95" s="1" t="n">
        <v>2891</v>
      </c>
      <c r="B95" s="1" t="n">
        <v>93</v>
      </c>
      <c r="C95" s="2" t="s">
        <v>182</v>
      </c>
      <c r="D95" s="3" t="n">
        <v>0</v>
      </c>
      <c r="E95" s="3" t="n">
        <v>0</v>
      </c>
      <c r="F95" s="3" t="n">
        <v>647</v>
      </c>
      <c r="G95" s="1" t="n">
        <v>0</v>
      </c>
      <c r="H95" s="3" t="n">
        <v>0</v>
      </c>
      <c r="I95" s="3" t="n">
        <v>0</v>
      </c>
      <c r="J95" s="3" t="n">
        <v>0</v>
      </c>
      <c r="K95" s="3" t="n">
        <v>0</v>
      </c>
      <c r="L95" s="3" t="n">
        <v>0</v>
      </c>
      <c r="M95" s="3" t="n">
        <v>0</v>
      </c>
      <c r="N95" s="3" t="n">
        <v>14153</v>
      </c>
      <c r="O95" s="3" t="n">
        <v>278.071842811486</v>
      </c>
      <c r="P95" s="3" t="n">
        <v>9018.13450893593</v>
      </c>
      <c r="Q95" s="3" t="n">
        <v>1871.94472951491</v>
      </c>
      <c r="R95" s="3" t="n">
        <v>392.2393319721</v>
      </c>
      <c r="S95" s="3" t="n">
        <v>0</v>
      </c>
      <c r="T95" s="3" t="n">
        <v>0</v>
      </c>
      <c r="U95" s="3" t="n">
        <v>0.020408161</v>
      </c>
      <c r="V95" s="3" t="n">
        <v>0</v>
      </c>
      <c r="W95" s="3" t="n">
        <v>0</v>
      </c>
      <c r="X95" s="3" t="n">
        <v>11768.6104892626</v>
      </c>
      <c r="Y95" s="3" t="n">
        <v>0</v>
      </c>
      <c r="Z95" s="3" t="n">
        <v>21910</v>
      </c>
      <c r="AA95" s="3" t="n">
        <v>0</v>
      </c>
      <c r="AB95" s="3" t="n">
        <v>0</v>
      </c>
      <c r="AC95" s="3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3" t="n">
        <v>0</v>
      </c>
      <c r="AI95" s="4" t="n">
        <v>0</v>
      </c>
      <c r="AJ95" s="1" t="n">
        <v>0</v>
      </c>
      <c r="AK95" s="1" t="n">
        <v>0</v>
      </c>
    </row>
    <row r="96" customFormat="false" ht="15" hidden="false" customHeight="false" outlineLevel="0" collapsed="false">
      <c r="A96" s="1" t="n">
        <v>2899</v>
      </c>
      <c r="B96" s="1" t="n">
        <v>94</v>
      </c>
      <c r="C96" s="2" t="s">
        <v>183</v>
      </c>
      <c r="D96" s="3" t="n">
        <v>0</v>
      </c>
      <c r="E96" s="3" t="n">
        <v>3608</v>
      </c>
      <c r="F96" s="3" t="n">
        <v>25294</v>
      </c>
      <c r="G96" s="1" t="n">
        <v>0</v>
      </c>
      <c r="H96" s="3" t="n">
        <v>0</v>
      </c>
      <c r="I96" s="3" t="n">
        <v>0</v>
      </c>
      <c r="J96" s="3" t="n">
        <v>0</v>
      </c>
      <c r="K96" s="3" t="n">
        <v>0</v>
      </c>
      <c r="L96" s="3" t="n">
        <v>0</v>
      </c>
      <c r="M96" s="3" t="n">
        <v>0</v>
      </c>
      <c r="N96" s="3" t="n">
        <v>194001</v>
      </c>
      <c r="O96" s="3" t="n">
        <v>17089.5551996807</v>
      </c>
      <c r="P96" s="3" t="n">
        <v>101163.548534928</v>
      </c>
      <c r="Q96" s="3" t="n">
        <v>12806.9042006604</v>
      </c>
      <c r="R96" s="3" t="n">
        <v>5638.82444344225</v>
      </c>
      <c r="S96" s="3" t="n">
        <v>0</v>
      </c>
      <c r="T96" s="3" t="n">
        <v>0</v>
      </c>
      <c r="U96" s="3" t="n">
        <v>310.077759</v>
      </c>
      <c r="V96" s="3" t="n">
        <v>30.559856402</v>
      </c>
      <c r="W96" s="3" t="n">
        <v>89.602461</v>
      </c>
      <c r="X96" s="3" t="n">
        <v>290927.674685981</v>
      </c>
      <c r="Y96" s="3" t="n">
        <v>2493</v>
      </c>
      <c r="Z96" s="3" t="n">
        <v>219750</v>
      </c>
      <c r="AA96" s="3" t="n">
        <v>0</v>
      </c>
      <c r="AB96" s="3" t="n">
        <v>0</v>
      </c>
      <c r="AC96" s="3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3" t="n">
        <v>0</v>
      </c>
      <c r="AI96" s="4" t="n">
        <v>0</v>
      </c>
      <c r="AJ96" s="1" t="n">
        <v>0</v>
      </c>
      <c r="AK96" s="1" t="n">
        <v>0</v>
      </c>
    </row>
    <row r="97" customFormat="false" ht="15" hidden="false" customHeight="false" outlineLevel="0" collapsed="false">
      <c r="A97" s="1" t="n">
        <v>3011</v>
      </c>
      <c r="B97" s="1" t="n">
        <v>95</v>
      </c>
      <c r="C97" s="2" t="s">
        <v>184</v>
      </c>
      <c r="D97" s="3" t="n">
        <v>0</v>
      </c>
      <c r="E97" s="3" t="n">
        <v>0</v>
      </c>
      <c r="F97" s="3" t="n">
        <v>1294</v>
      </c>
      <c r="G97" s="1" t="n">
        <v>0</v>
      </c>
      <c r="H97" s="3" t="n">
        <v>0</v>
      </c>
      <c r="I97" s="3" t="n">
        <v>0</v>
      </c>
      <c r="J97" s="3" t="n">
        <v>0</v>
      </c>
      <c r="K97" s="3" t="n">
        <v>0</v>
      </c>
      <c r="L97" s="3" t="n">
        <v>0</v>
      </c>
      <c r="M97" s="3" t="n">
        <v>0</v>
      </c>
      <c r="N97" s="3" t="n">
        <v>38243</v>
      </c>
      <c r="O97" s="3" t="n">
        <v>5085.96247654182</v>
      </c>
      <c r="P97" s="3" t="n">
        <v>21971.9444363985</v>
      </c>
      <c r="Q97" s="3" t="n">
        <v>12120.7648556648</v>
      </c>
      <c r="R97" s="3" t="n">
        <v>2603.32214588271</v>
      </c>
      <c r="S97" s="3" t="n">
        <v>0</v>
      </c>
      <c r="T97" s="3" t="n">
        <v>0</v>
      </c>
      <c r="U97" s="3" t="n">
        <v>4.2437941</v>
      </c>
      <c r="V97" s="3" t="n">
        <v>0</v>
      </c>
      <c r="W97" s="3" t="n">
        <v>0</v>
      </c>
      <c r="X97" s="3" t="n">
        <v>21917.2503038898</v>
      </c>
      <c r="Y97" s="3" t="n">
        <v>0</v>
      </c>
      <c r="Z97" s="3" t="n">
        <v>14612</v>
      </c>
      <c r="AA97" s="3" t="n">
        <v>0</v>
      </c>
      <c r="AB97" s="3" t="n">
        <v>0</v>
      </c>
      <c r="AC97" s="3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3" t="n">
        <v>0</v>
      </c>
      <c r="AI97" s="4" t="n">
        <v>0</v>
      </c>
      <c r="AJ97" s="1" t="n">
        <v>0</v>
      </c>
      <c r="AK97" s="1" t="n">
        <v>0</v>
      </c>
    </row>
    <row r="98" customFormat="false" ht="15" hidden="false" customHeight="false" outlineLevel="0" collapsed="false">
      <c r="A98" s="1" t="n">
        <v>3012</v>
      </c>
      <c r="B98" s="1" t="n">
        <v>96</v>
      </c>
      <c r="C98" s="2" t="s">
        <v>185</v>
      </c>
      <c r="D98" s="3" t="n">
        <v>0</v>
      </c>
      <c r="E98" s="3" t="n">
        <v>0</v>
      </c>
      <c r="F98" s="3" t="n">
        <v>216</v>
      </c>
      <c r="G98" s="1" t="n">
        <v>0</v>
      </c>
      <c r="H98" s="3" t="n">
        <v>0</v>
      </c>
      <c r="I98" s="3" t="n">
        <v>0</v>
      </c>
      <c r="J98" s="3" t="n">
        <v>0</v>
      </c>
      <c r="K98" s="3" t="n">
        <v>0</v>
      </c>
      <c r="L98" s="3" t="n">
        <v>0</v>
      </c>
      <c r="M98" s="3" t="n">
        <v>0</v>
      </c>
      <c r="N98" s="3" t="n">
        <v>12211</v>
      </c>
      <c r="O98" s="3" t="n">
        <v>372.976908617454</v>
      </c>
      <c r="P98" s="3" t="n">
        <v>5848.05833051117</v>
      </c>
      <c r="Q98" s="3" t="n">
        <v>1148.71677127635</v>
      </c>
      <c r="R98" s="3" t="n">
        <v>1778.90266223378</v>
      </c>
      <c r="S98" s="3" t="n">
        <v>0</v>
      </c>
      <c r="T98" s="3" t="n">
        <v>0</v>
      </c>
      <c r="U98" s="3" t="n">
        <v>4.427434</v>
      </c>
      <c r="V98" s="3" t="n">
        <v>0</v>
      </c>
      <c r="W98" s="3" t="n">
        <v>0.7350546</v>
      </c>
      <c r="X98" s="3" t="n">
        <v>3764.04950871151</v>
      </c>
      <c r="Y98" s="3" t="n">
        <v>0</v>
      </c>
      <c r="Z98" s="3" t="n">
        <v>7235</v>
      </c>
      <c r="AA98" s="3" t="n">
        <v>0</v>
      </c>
      <c r="AB98" s="3" t="n">
        <v>0</v>
      </c>
      <c r="AC98" s="3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3" t="n">
        <v>0</v>
      </c>
      <c r="AI98" s="4" t="n">
        <v>0</v>
      </c>
      <c r="AJ98" s="1" t="n">
        <v>0</v>
      </c>
      <c r="AK98" s="1" t="n">
        <v>0</v>
      </c>
    </row>
    <row r="99" customFormat="false" ht="15" hidden="false" customHeight="false" outlineLevel="0" collapsed="false">
      <c r="A99" s="1" t="n">
        <v>3013</v>
      </c>
      <c r="B99" s="1" t="n">
        <v>97</v>
      </c>
      <c r="C99" s="2" t="s">
        <v>186</v>
      </c>
      <c r="D99" s="3" t="n">
        <v>0</v>
      </c>
      <c r="E99" s="3" t="n">
        <v>0</v>
      </c>
      <c r="F99" s="3" t="n">
        <v>431</v>
      </c>
      <c r="G99" s="1" t="n">
        <v>0</v>
      </c>
      <c r="H99" s="3" t="n">
        <v>0</v>
      </c>
      <c r="I99" s="3" t="n">
        <v>0</v>
      </c>
      <c r="J99" s="3" t="n">
        <v>0</v>
      </c>
      <c r="K99" s="3" t="n">
        <v>0</v>
      </c>
      <c r="L99" s="3" t="n">
        <v>0</v>
      </c>
      <c r="M99" s="3" t="n">
        <v>0</v>
      </c>
      <c r="N99" s="3" t="n">
        <v>10768</v>
      </c>
      <c r="O99" s="3" t="n">
        <v>215.434499379547</v>
      </c>
      <c r="P99" s="3" t="n">
        <v>3443.58139218831</v>
      </c>
      <c r="Q99" s="3" t="n">
        <v>649.050731752556</v>
      </c>
      <c r="R99" s="3" t="n">
        <v>1413.29054339817</v>
      </c>
      <c r="S99" s="3" t="n">
        <v>0</v>
      </c>
      <c r="T99" s="3" t="n">
        <v>0</v>
      </c>
      <c r="U99" s="3" t="n">
        <v>0</v>
      </c>
      <c r="V99" s="3" t="n">
        <v>0</v>
      </c>
      <c r="W99" s="3" t="n">
        <v>0</v>
      </c>
      <c r="X99" s="3" t="n">
        <v>3811.69570502431</v>
      </c>
      <c r="Y99" s="3" t="n">
        <v>0</v>
      </c>
      <c r="Z99" s="3" t="n">
        <v>11671</v>
      </c>
      <c r="AA99" s="3" t="n">
        <v>0</v>
      </c>
      <c r="AB99" s="3" t="n">
        <v>0</v>
      </c>
      <c r="AC99" s="3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3" t="n">
        <v>0</v>
      </c>
      <c r="AI99" s="4" t="n">
        <v>0</v>
      </c>
      <c r="AJ99" s="1" t="n">
        <v>0</v>
      </c>
      <c r="AK99" s="1" t="n">
        <v>0</v>
      </c>
    </row>
    <row r="100" customFormat="false" ht="15" hidden="false" customHeight="false" outlineLevel="0" collapsed="false">
      <c r="A100" s="1" t="n">
        <v>3019</v>
      </c>
      <c r="B100" s="1" t="n">
        <v>98</v>
      </c>
      <c r="C100" s="2" t="s">
        <v>187</v>
      </c>
      <c r="D100" s="3" t="n">
        <v>0</v>
      </c>
      <c r="E100" s="3" t="n">
        <v>0</v>
      </c>
      <c r="F100" s="3" t="n">
        <v>3018</v>
      </c>
      <c r="G100" s="1" t="n">
        <v>0</v>
      </c>
      <c r="H100" s="3" t="n">
        <v>0</v>
      </c>
      <c r="I100" s="3" t="n">
        <v>0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v>102018</v>
      </c>
      <c r="O100" s="3" t="n">
        <v>5974.27389248568</v>
      </c>
      <c r="P100" s="3" t="n">
        <v>24485.1773849187</v>
      </c>
      <c r="Q100" s="3" t="n">
        <v>9229.91350122405</v>
      </c>
      <c r="R100" s="3" t="n">
        <v>2721.09635783256</v>
      </c>
      <c r="S100" s="3" t="n">
        <v>0</v>
      </c>
      <c r="T100" s="3" t="n">
        <v>0</v>
      </c>
      <c r="U100" s="3" t="n">
        <v>19827.41047</v>
      </c>
      <c r="V100" s="3" t="n">
        <v>5076.122546402</v>
      </c>
      <c r="W100" s="3" t="n">
        <v>1398.26848</v>
      </c>
      <c r="X100" s="3" t="n">
        <v>39784.5739211912</v>
      </c>
      <c r="Y100" s="3" t="n">
        <v>178</v>
      </c>
      <c r="Z100" s="3" t="n">
        <v>25831</v>
      </c>
      <c r="AA100" s="3" t="n">
        <v>0</v>
      </c>
      <c r="AB100" s="3" t="n">
        <v>0</v>
      </c>
      <c r="AC100" s="3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3" t="n">
        <v>0</v>
      </c>
      <c r="AI100" s="4" t="n">
        <v>0</v>
      </c>
      <c r="AJ100" s="1" t="n">
        <v>0</v>
      </c>
      <c r="AK100" s="1" t="n">
        <v>0</v>
      </c>
    </row>
    <row r="101" customFormat="false" ht="15" hidden="false" customHeight="false" outlineLevel="0" collapsed="false">
      <c r="A101" s="1" t="n">
        <v>3021</v>
      </c>
      <c r="B101" s="1" t="n">
        <v>99</v>
      </c>
      <c r="C101" s="2" t="s">
        <v>188</v>
      </c>
      <c r="D101" s="3" t="n">
        <v>0</v>
      </c>
      <c r="E101" s="3" t="n">
        <v>0</v>
      </c>
      <c r="F101" s="3" t="n">
        <v>2228</v>
      </c>
      <c r="G101" s="1" t="n">
        <v>0</v>
      </c>
      <c r="H101" s="3" t="n">
        <v>0</v>
      </c>
      <c r="I101" s="3" t="n">
        <v>0</v>
      </c>
      <c r="J101" s="3" t="n">
        <v>0</v>
      </c>
      <c r="K101" s="3" t="n">
        <v>0</v>
      </c>
      <c r="L101" s="3" t="n">
        <v>0</v>
      </c>
      <c r="M101" s="3" t="n">
        <v>0</v>
      </c>
      <c r="N101" s="3" t="n">
        <v>54842</v>
      </c>
      <c r="O101" s="3" t="n">
        <v>3346.35262031843</v>
      </c>
      <c r="P101" s="3" t="n">
        <v>20494.5855652033</v>
      </c>
      <c r="Q101" s="3" t="n">
        <v>18774.0499757569</v>
      </c>
      <c r="R101" s="3" t="n">
        <v>5403.27601954255</v>
      </c>
      <c r="S101" s="3" t="n">
        <v>0</v>
      </c>
      <c r="T101" s="3" t="n">
        <v>0</v>
      </c>
      <c r="U101" s="3" t="n">
        <v>15.27228</v>
      </c>
      <c r="V101" s="3" t="n">
        <v>0</v>
      </c>
      <c r="W101" s="3" t="n">
        <v>1.017663</v>
      </c>
      <c r="X101" s="3" t="n">
        <v>14770.3208569692</v>
      </c>
      <c r="Y101" s="3" t="n">
        <v>0</v>
      </c>
      <c r="Z101" s="3" t="n">
        <v>12993</v>
      </c>
      <c r="AA101" s="3" t="n">
        <v>0</v>
      </c>
      <c r="AB101" s="3" t="n">
        <v>0</v>
      </c>
      <c r="AC101" s="3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3" t="n">
        <v>0</v>
      </c>
      <c r="AI101" s="4" t="n">
        <v>0</v>
      </c>
      <c r="AJ101" s="1" t="n">
        <v>0</v>
      </c>
      <c r="AK101" s="1" t="n">
        <v>0</v>
      </c>
    </row>
    <row r="102" customFormat="false" ht="15" hidden="false" customHeight="false" outlineLevel="0" collapsed="false">
      <c r="A102" s="1" t="n">
        <v>3022</v>
      </c>
      <c r="B102" s="1" t="n">
        <v>100</v>
      </c>
      <c r="C102" s="2" t="s">
        <v>189</v>
      </c>
      <c r="D102" s="3" t="n">
        <v>0</v>
      </c>
      <c r="E102" s="3" t="n">
        <v>0</v>
      </c>
      <c r="F102" s="3" t="n">
        <v>144</v>
      </c>
      <c r="G102" s="1" t="n">
        <v>0</v>
      </c>
      <c r="H102" s="3" t="n">
        <v>0</v>
      </c>
      <c r="I102" s="3" t="n">
        <v>0</v>
      </c>
      <c r="J102" s="3" t="n">
        <v>0</v>
      </c>
      <c r="K102" s="3" t="n">
        <v>0</v>
      </c>
      <c r="L102" s="3" t="n">
        <v>0</v>
      </c>
      <c r="M102" s="3" t="n">
        <v>0</v>
      </c>
      <c r="N102" s="3" t="n">
        <v>11878</v>
      </c>
      <c r="O102" s="3" t="n">
        <v>3725.9728835423</v>
      </c>
      <c r="P102" s="3" t="n">
        <v>7378.1800185348</v>
      </c>
      <c r="Q102" s="3" t="n">
        <v>1241.43830438386</v>
      </c>
      <c r="R102" s="3" t="n">
        <v>719.958878267327</v>
      </c>
      <c r="S102" s="3" t="n">
        <v>0</v>
      </c>
      <c r="T102" s="3" t="n">
        <v>0</v>
      </c>
      <c r="U102" s="3" t="n">
        <v>3271.87</v>
      </c>
      <c r="V102" s="3" t="n">
        <v>654.1433</v>
      </c>
      <c r="W102" s="3" t="n">
        <v>2348.775</v>
      </c>
      <c r="X102" s="3" t="n">
        <v>4859.912023906</v>
      </c>
      <c r="Y102" s="3" t="n">
        <v>0</v>
      </c>
      <c r="Z102" s="3" t="n">
        <v>513</v>
      </c>
      <c r="AA102" s="3" t="n">
        <v>0</v>
      </c>
      <c r="AB102" s="3" t="n">
        <v>0</v>
      </c>
      <c r="AC102" s="3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3" t="n">
        <v>0</v>
      </c>
      <c r="AI102" s="4" t="n">
        <v>0</v>
      </c>
      <c r="AJ102" s="1" t="n">
        <v>0</v>
      </c>
      <c r="AK102" s="1" t="n">
        <v>0</v>
      </c>
    </row>
    <row r="103" customFormat="false" ht="15" hidden="false" customHeight="false" outlineLevel="0" collapsed="false">
      <c r="A103" s="1" t="n">
        <v>3023</v>
      </c>
      <c r="B103" s="1" t="n">
        <v>101</v>
      </c>
      <c r="C103" s="2" t="s">
        <v>190</v>
      </c>
      <c r="D103" s="3" t="n">
        <v>0</v>
      </c>
      <c r="E103" s="3" t="n">
        <v>0</v>
      </c>
      <c r="F103" s="3" t="n">
        <v>0</v>
      </c>
      <c r="G103" s="1" t="n">
        <v>0</v>
      </c>
      <c r="H103" s="3" t="n">
        <v>0</v>
      </c>
      <c r="I103" s="3" t="n">
        <v>0</v>
      </c>
      <c r="J103" s="3" t="n">
        <v>0</v>
      </c>
      <c r="K103" s="3" t="n">
        <v>0</v>
      </c>
      <c r="L103" s="3" t="n">
        <v>0</v>
      </c>
      <c r="M103" s="3" t="n">
        <v>0</v>
      </c>
      <c r="N103" s="3" t="n">
        <v>1387</v>
      </c>
      <c r="O103" s="3" t="n">
        <v>0</v>
      </c>
      <c r="P103" s="3" t="n">
        <v>1038.02766168528</v>
      </c>
      <c r="Q103" s="3" t="n">
        <v>0</v>
      </c>
      <c r="R103" s="3" t="n">
        <v>52.2303026908018</v>
      </c>
      <c r="S103" s="3" t="n">
        <v>0</v>
      </c>
      <c r="T103" s="3" t="n">
        <v>0</v>
      </c>
      <c r="U103" s="3" t="n">
        <v>0</v>
      </c>
      <c r="V103" s="3" t="n">
        <v>0</v>
      </c>
      <c r="W103" s="3" t="n">
        <v>0</v>
      </c>
      <c r="X103" s="3" t="n">
        <v>809.985337317666</v>
      </c>
      <c r="Y103" s="3" t="n">
        <v>0</v>
      </c>
      <c r="Z103" s="3" t="n">
        <v>2614</v>
      </c>
      <c r="AA103" s="3" t="n">
        <v>0</v>
      </c>
      <c r="AB103" s="3" t="n">
        <v>0</v>
      </c>
      <c r="AC103" s="3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3" t="n">
        <v>0</v>
      </c>
      <c r="AI103" s="4" t="n">
        <v>0</v>
      </c>
      <c r="AJ103" s="1" t="n">
        <v>0</v>
      </c>
      <c r="AK103" s="1" t="n">
        <v>0</v>
      </c>
    </row>
    <row r="104" customFormat="false" ht="15" hidden="false" customHeight="false" outlineLevel="0" collapsed="false">
      <c r="A104" s="1" t="n">
        <v>3024</v>
      </c>
      <c r="B104" s="1" t="n">
        <v>102</v>
      </c>
      <c r="C104" s="2" t="s">
        <v>191</v>
      </c>
      <c r="D104" s="3" t="n">
        <v>0</v>
      </c>
      <c r="E104" s="3" t="n">
        <v>0</v>
      </c>
      <c r="F104" s="3" t="n">
        <v>288</v>
      </c>
      <c r="G104" s="1" t="n">
        <v>0</v>
      </c>
      <c r="H104" s="3" t="n">
        <v>0</v>
      </c>
      <c r="I104" s="3" t="n">
        <v>0</v>
      </c>
      <c r="J104" s="3" t="n">
        <v>0</v>
      </c>
      <c r="K104" s="3" t="n">
        <v>0</v>
      </c>
      <c r="L104" s="3" t="n">
        <v>0</v>
      </c>
      <c r="M104" s="3" t="n">
        <v>0</v>
      </c>
      <c r="N104" s="3" t="n">
        <v>35587</v>
      </c>
      <c r="O104" s="3" t="n">
        <v>990.808887014305</v>
      </c>
      <c r="P104" s="3" t="n">
        <v>11531.3674574561</v>
      </c>
      <c r="Q104" s="3" t="n">
        <v>2038.84348910843</v>
      </c>
      <c r="R104" s="3" t="n">
        <v>393.263455554272</v>
      </c>
      <c r="S104" s="3" t="n">
        <v>0</v>
      </c>
      <c r="T104" s="3" t="n">
        <v>0</v>
      </c>
      <c r="U104" s="3" t="n">
        <v>40.26949</v>
      </c>
      <c r="V104" s="3" t="n">
        <v>0</v>
      </c>
      <c r="W104" s="3" t="n">
        <v>0.6426088</v>
      </c>
      <c r="X104" s="3" t="n">
        <v>7003.99085798217</v>
      </c>
      <c r="Y104" s="3" t="n">
        <v>0</v>
      </c>
      <c r="Z104" s="3" t="n">
        <v>8902</v>
      </c>
      <c r="AA104" s="3" t="n">
        <v>0</v>
      </c>
      <c r="AB104" s="3" t="n">
        <v>0</v>
      </c>
      <c r="AC104" s="3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3" t="n">
        <v>0</v>
      </c>
      <c r="AI104" s="4" t="n">
        <v>0</v>
      </c>
      <c r="AJ104" s="1" t="n">
        <v>0</v>
      </c>
      <c r="AK104" s="1" t="n">
        <v>0</v>
      </c>
    </row>
    <row r="105" customFormat="false" ht="15" hidden="false" customHeight="false" outlineLevel="0" collapsed="false">
      <c r="A105" s="1" t="n">
        <v>3029</v>
      </c>
      <c r="B105" s="1" t="n">
        <v>103</v>
      </c>
      <c r="C105" s="2" t="s">
        <v>192</v>
      </c>
      <c r="D105" s="3" t="n">
        <v>0</v>
      </c>
      <c r="E105" s="3" t="n">
        <v>0</v>
      </c>
      <c r="F105" s="3" t="n">
        <v>17988</v>
      </c>
      <c r="G105" s="1" t="n">
        <v>0</v>
      </c>
      <c r="H105" s="3" t="n">
        <v>0</v>
      </c>
      <c r="I105" s="3" t="n">
        <v>0</v>
      </c>
      <c r="J105" s="3" t="n">
        <v>0</v>
      </c>
      <c r="K105" s="3" t="n">
        <v>0</v>
      </c>
      <c r="L105" s="3" t="n">
        <v>0</v>
      </c>
      <c r="M105" s="3" t="n">
        <v>0</v>
      </c>
      <c r="N105" s="3" t="n">
        <v>70926</v>
      </c>
      <c r="O105" s="3" t="n">
        <v>3719.32952893588</v>
      </c>
      <c r="P105" s="3" t="n">
        <v>44542.5853249724</v>
      </c>
      <c r="Q105" s="3" t="n">
        <v>3187.56026038477</v>
      </c>
      <c r="R105" s="3" t="n">
        <v>2878.81138948713</v>
      </c>
      <c r="S105" s="3" t="n">
        <v>0</v>
      </c>
      <c r="T105" s="3" t="n">
        <v>0</v>
      </c>
      <c r="U105" s="3" t="n">
        <v>155.993872</v>
      </c>
      <c r="V105" s="3" t="n">
        <v>0</v>
      </c>
      <c r="W105" s="3" t="n">
        <v>782.173986</v>
      </c>
      <c r="X105" s="3" t="n">
        <v>32494.7058853323</v>
      </c>
      <c r="Y105" s="3" t="n">
        <v>237</v>
      </c>
      <c r="Z105" s="3" t="n">
        <v>29456</v>
      </c>
      <c r="AA105" s="3" t="n">
        <v>0</v>
      </c>
      <c r="AB105" s="3" t="n">
        <v>0</v>
      </c>
      <c r="AC105" s="3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3" t="n">
        <v>0</v>
      </c>
      <c r="AI105" s="4" t="n">
        <v>0</v>
      </c>
      <c r="AJ105" s="1" t="n">
        <v>0</v>
      </c>
      <c r="AK105" s="1" t="n">
        <v>0</v>
      </c>
    </row>
    <row r="106" customFormat="false" ht="15" hidden="false" customHeight="false" outlineLevel="0" collapsed="false">
      <c r="A106" s="1" t="n">
        <v>3031</v>
      </c>
      <c r="B106" s="1" t="n">
        <v>104</v>
      </c>
      <c r="C106" s="2" t="s">
        <v>193</v>
      </c>
      <c r="D106" s="3" t="n">
        <v>0</v>
      </c>
      <c r="E106" s="3" t="n">
        <v>0</v>
      </c>
      <c r="F106" s="3" t="n">
        <v>10563</v>
      </c>
      <c r="G106" s="1" t="n">
        <v>0</v>
      </c>
      <c r="H106" s="3" t="n">
        <v>0</v>
      </c>
      <c r="I106" s="3" t="n">
        <v>0</v>
      </c>
      <c r="J106" s="3" t="n">
        <v>0</v>
      </c>
      <c r="K106" s="3" t="n">
        <v>0</v>
      </c>
      <c r="L106" s="3" t="n">
        <v>0</v>
      </c>
      <c r="M106" s="3" t="n">
        <v>0</v>
      </c>
      <c r="N106" s="3" t="n">
        <v>75533</v>
      </c>
      <c r="O106" s="3" t="n">
        <v>1240.409210084</v>
      </c>
      <c r="P106" s="3" t="n">
        <v>52850.0369949951</v>
      </c>
      <c r="Q106" s="3" t="n">
        <v>12343.2965351228</v>
      </c>
      <c r="R106" s="3" t="n">
        <v>3362.19772027259</v>
      </c>
      <c r="S106" s="3" t="n">
        <v>0</v>
      </c>
      <c r="T106" s="3" t="n">
        <v>0</v>
      </c>
      <c r="U106" s="3" t="n">
        <v>46.7603393</v>
      </c>
      <c r="V106" s="3" t="n">
        <v>0</v>
      </c>
      <c r="W106" s="3" t="n">
        <v>1.1113045</v>
      </c>
      <c r="X106" s="3" t="n">
        <v>44406.2549635332</v>
      </c>
      <c r="Y106" s="3" t="n">
        <v>0</v>
      </c>
      <c r="Z106" s="3" t="n">
        <v>19546</v>
      </c>
      <c r="AA106" s="3" t="n">
        <v>0</v>
      </c>
      <c r="AB106" s="3" t="n">
        <v>0</v>
      </c>
      <c r="AC106" s="3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3" t="n">
        <v>0</v>
      </c>
      <c r="AI106" s="4" t="n">
        <v>0</v>
      </c>
      <c r="AJ106" s="1" t="n">
        <v>0</v>
      </c>
      <c r="AK106" s="1" t="n">
        <v>0</v>
      </c>
    </row>
    <row r="107" customFormat="false" ht="15" hidden="false" customHeight="false" outlineLevel="0" collapsed="false">
      <c r="A107" s="1" t="n">
        <v>3111</v>
      </c>
      <c r="B107" s="1" t="n">
        <v>105</v>
      </c>
      <c r="C107" s="2" t="s">
        <v>194</v>
      </c>
      <c r="D107" s="3" t="n">
        <v>0</v>
      </c>
      <c r="E107" s="3" t="n">
        <v>0</v>
      </c>
      <c r="F107" s="3" t="n">
        <v>1438</v>
      </c>
      <c r="G107" s="1" t="n">
        <v>0</v>
      </c>
      <c r="H107" s="3" t="n">
        <v>0</v>
      </c>
      <c r="I107" s="3" t="n">
        <v>0</v>
      </c>
      <c r="J107" s="3" t="n">
        <v>0</v>
      </c>
      <c r="K107" s="3" t="n">
        <v>0</v>
      </c>
      <c r="L107" s="3" t="n">
        <v>0</v>
      </c>
      <c r="M107" s="3" t="n">
        <v>0</v>
      </c>
      <c r="N107" s="3" t="n">
        <v>22757</v>
      </c>
      <c r="O107" s="3" t="n">
        <v>1052.49717978818</v>
      </c>
      <c r="P107" s="3" t="n">
        <v>7870.27404487316</v>
      </c>
      <c r="Q107" s="3" t="n">
        <v>853.038104589074</v>
      </c>
      <c r="R107" s="3" t="n">
        <v>705.621148116911</v>
      </c>
      <c r="S107" s="3" t="n">
        <v>0</v>
      </c>
      <c r="T107" s="3" t="n">
        <v>0</v>
      </c>
      <c r="U107" s="3" t="n">
        <v>0.9804125</v>
      </c>
      <c r="V107" s="3" t="n">
        <v>0</v>
      </c>
      <c r="W107" s="3" t="n">
        <v>0.36</v>
      </c>
      <c r="X107" s="3" t="n">
        <v>2287.01742301459</v>
      </c>
      <c r="Y107" s="3" t="n">
        <v>0</v>
      </c>
      <c r="Z107" s="3" t="n">
        <v>10519</v>
      </c>
      <c r="AA107" s="3" t="n">
        <v>0</v>
      </c>
      <c r="AB107" s="3" t="n">
        <v>0</v>
      </c>
      <c r="AC107" s="3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3" t="n">
        <v>0</v>
      </c>
      <c r="AI107" s="4" t="n">
        <v>0</v>
      </c>
      <c r="AJ107" s="1" t="n">
        <v>0</v>
      </c>
      <c r="AK107" s="1" t="n">
        <v>0</v>
      </c>
    </row>
    <row r="108" customFormat="false" ht="15" hidden="false" customHeight="false" outlineLevel="0" collapsed="false">
      <c r="A108" s="1" t="n">
        <v>3112</v>
      </c>
      <c r="B108" s="1" t="n">
        <v>106</v>
      </c>
      <c r="C108" s="2" t="s">
        <v>195</v>
      </c>
      <c r="D108" s="3" t="n">
        <v>0</v>
      </c>
      <c r="E108" s="3" t="n">
        <v>0</v>
      </c>
      <c r="F108" s="3" t="n">
        <v>0</v>
      </c>
      <c r="G108" s="1" t="n">
        <v>0</v>
      </c>
      <c r="H108" s="3" t="n">
        <v>0</v>
      </c>
      <c r="I108" s="3" t="n">
        <v>0</v>
      </c>
      <c r="J108" s="3" t="n">
        <v>0</v>
      </c>
      <c r="K108" s="3" t="n">
        <v>0</v>
      </c>
      <c r="L108" s="3" t="n">
        <v>0</v>
      </c>
      <c r="M108" s="3" t="n">
        <v>0</v>
      </c>
      <c r="N108" s="3" t="n">
        <v>11043</v>
      </c>
      <c r="O108" s="3" t="n">
        <v>804.794958034608</v>
      </c>
      <c r="P108" s="3" t="n">
        <v>5902.97473169991</v>
      </c>
      <c r="Q108" s="3" t="n">
        <v>1130.17246465485</v>
      </c>
      <c r="R108" s="3" t="n">
        <v>418.866545108587</v>
      </c>
      <c r="S108" s="3" t="n">
        <v>0</v>
      </c>
      <c r="T108" s="3" t="n">
        <v>0</v>
      </c>
      <c r="U108" s="3" t="n">
        <v>0</v>
      </c>
      <c r="V108" s="3" t="n">
        <v>0</v>
      </c>
      <c r="W108" s="3" t="n">
        <v>0</v>
      </c>
      <c r="X108" s="3" t="n">
        <v>10910.9789556321</v>
      </c>
      <c r="Y108" s="3" t="n">
        <v>0</v>
      </c>
      <c r="Z108" s="3" t="n">
        <v>7516</v>
      </c>
      <c r="AA108" s="3" t="n">
        <v>0</v>
      </c>
      <c r="AB108" s="3" t="n">
        <v>0</v>
      </c>
      <c r="AC108" s="3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3" t="n">
        <v>0</v>
      </c>
      <c r="AI108" s="4" t="n">
        <v>0</v>
      </c>
      <c r="AJ108" s="1" t="n">
        <v>0</v>
      </c>
      <c r="AK108" s="1" t="n">
        <v>0</v>
      </c>
    </row>
    <row r="109" customFormat="false" ht="15" hidden="false" customHeight="false" outlineLevel="0" collapsed="false">
      <c r="A109" s="1" t="n">
        <v>3211</v>
      </c>
      <c r="B109" s="1" t="n">
        <v>107</v>
      </c>
      <c r="C109" s="2" t="s">
        <v>196</v>
      </c>
      <c r="D109" s="3" t="n">
        <v>0</v>
      </c>
      <c r="E109" s="3" t="n">
        <v>0</v>
      </c>
      <c r="F109" s="3" t="n">
        <v>647</v>
      </c>
      <c r="G109" s="1" t="n">
        <v>0</v>
      </c>
      <c r="H109" s="3" t="n">
        <v>0</v>
      </c>
      <c r="I109" s="3" t="n">
        <v>0</v>
      </c>
      <c r="J109" s="3" t="n">
        <v>0</v>
      </c>
      <c r="K109" s="3" t="n">
        <v>0</v>
      </c>
      <c r="L109" s="3" t="n">
        <v>0</v>
      </c>
      <c r="M109" s="3" t="n">
        <v>0</v>
      </c>
      <c r="N109" s="3" t="n">
        <v>14559</v>
      </c>
      <c r="O109" s="3" t="n">
        <v>402.397479017304</v>
      </c>
      <c r="P109" s="3" t="n">
        <v>11040.3502232979</v>
      </c>
      <c r="Q109" s="3" t="n">
        <v>723.227958238563</v>
      </c>
      <c r="R109" s="3" t="n">
        <v>1165.4526365124</v>
      </c>
      <c r="S109" s="3" t="n">
        <v>0</v>
      </c>
      <c r="T109" s="3" t="n">
        <v>0</v>
      </c>
      <c r="U109" s="3" t="n">
        <v>9.84375</v>
      </c>
      <c r="V109" s="3" t="n">
        <v>0</v>
      </c>
      <c r="W109" s="3" t="n">
        <v>0</v>
      </c>
      <c r="X109" s="3" t="n">
        <v>9719.82404781199</v>
      </c>
      <c r="Y109" s="3" t="n">
        <v>0</v>
      </c>
      <c r="Z109" s="3" t="n">
        <v>12900</v>
      </c>
      <c r="AA109" s="3" t="n">
        <v>0</v>
      </c>
      <c r="AB109" s="3" t="n">
        <v>0</v>
      </c>
      <c r="AC109" s="3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3" t="n">
        <v>0</v>
      </c>
      <c r="AI109" s="4" t="n">
        <v>0</v>
      </c>
      <c r="AJ109" s="1" t="n">
        <v>0</v>
      </c>
      <c r="AK109" s="1" t="n">
        <v>0</v>
      </c>
    </row>
    <row r="110" customFormat="false" ht="15" hidden="false" customHeight="false" outlineLevel="0" collapsed="false">
      <c r="A110" s="1" t="n">
        <v>3212</v>
      </c>
      <c r="B110" s="1" t="n">
        <v>108</v>
      </c>
      <c r="C110" s="2" t="s">
        <v>197</v>
      </c>
      <c r="D110" s="3" t="n">
        <v>0</v>
      </c>
      <c r="E110" s="3" t="n">
        <v>0</v>
      </c>
      <c r="F110" s="3" t="n">
        <v>0</v>
      </c>
      <c r="G110" s="1" t="n">
        <v>0</v>
      </c>
      <c r="H110" s="3" t="n">
        <v>0</v>
      </c>
      <c r="I110" s="3" t="n">
        <v>0</v>
      </c>
      <c r="J110" s="3" t="n">
        <v>0</v>
      </c>
      <c r="K110" s="3" t="n">
        <v>0</v>
      </c>
      <c r="L110" s="3" t="n">
        <v>0</v>
      </c>
      <c r="M110" s="3" t="n">
        <v>0</v>
      </c>
      <c r="N110" s="3" t="n">
        <v>32031</v>
      </c>
      <c r="O110" s="3" t="n">
        <v>2230.26904644025</v>
      </c>
      <c r="P110" s="3" t="n">
        <v>3770.92621496043</v>
      </c>
      <c r="Q110" s="3" t="n">
        <v>8729.2172224435</v>
      </c>
      <c r="R110" s="3" t="n">
        <v>1687.75566342042</v>
      </c>
      <c r="S110" s="3" t="n">
        <v>0</v>
      </c>
      <c r="T110" s="3" t="n">
        <v>0</v>
      </c>
      <c r="U110" s="3" t="n">
        <v>1.913691</v>
      </c>
      <c r="V110" s="3" t="n">
        <v>0</v>
      </c>
      <c r="W110" s="3" t="n">
        <v>0</v>
      </c>
      <c r="X110" s="3" t="n">
        <v>2239.37122670178</v>
      </c>
      <c r="Y110" s="3" t="n">
        <v>0</v>
      </c>
      <c r="Z110" s="3" t="n">
        <v>1261</v>
      </c>
      <c r="AA110" s="3" t="n">
        <v>0</v>
      </c>
      <c r="AB110" s="3" t="n">
        <v>0</v>
      </c>
      <c r="AC110" s="3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3" t="n">
        <v>0</v>
      </c>
      <c r="AI110" s="4" t="n">
        <v>0</v>
      </c>
      <c r="AJ110" s="1" t="n">
        <v>0</v>
      </c>
      <c r="AK110" s="1" t="n">
        <v>0</v>
      </c>
    </row>
    <row r="111" customFormat="false" ht="15" hidden="false" customHeight="false" outlineLevel="0" collapsed="false">
      <c r="A111" s="1" t="n">
        <v>3311</v>
      </c>
      <c r="B111" s="1" t="n">
        <v>109</v>
      </c>
      <c r="C111" s="2" t="s">
        <v>198</v>
      </c>
      <c r="D111" s="3" t="n">
        <v>0</v>
      </c>
      <c r="E111" s="3" t="n">
        <v>0</v>
      </c>
      <c r="F111" s="3" t="n">
        <v>0</v>
      </c>
      <c r="G111" s="1" t="n">
        <v>0</v>
      </c>
      <c r="H111" s="3" t="n">
        <v>0</v>
      </c>
      <c r="I111" s="3" t="n">
        <v>0</v>
      </c>
      <c r="J111" s="3" t="n">
        <v>0</v>
      </c>
      <c r="K111" s="3" t="n">
        <v>0</v>
      </c>
      <c r="L111" s="3" t="n">
        <v>0</v>
      </c>
      <c r="M111" s="3" t="n">
        <v>0</v>
      </c>
      <c r="N111" s="3" t="n">
        <v>55717</v>
      </c>
      <c r="O111" s="3" t="n">
        <v>464.085771791183</v>
      </c>
      <c r="P111" s="3" t="n">
        <v>26725.9819118555</v>
      </c>
      <c r="Q111" s="3" t="n">
        <v>537.784892023546</v>
      </c>
      <c r="R111" s="3" t="n">
        <v>850.022573203245</v>
      </c>
      <c r="S111" s="3" t="n">
        <v>0</v>
      </c>
      <c r="T111" s="3" t="n">
        <v>0</v>
      </c>
      <c r="U111" s="3" t="n">
        <v>4.368188</v>
      </c>
      <c r="V111" s="3" t="n">
        <v>0</v>
      </c>
      <c r="W111" s="3" t="n">
        <v>0</v>
      </c>
      <c r="X111" s="3" t="n">
        <v>7623.39141004862</v>
      </c>
      <c r="Y111" s="3" t="n">
        <v>831</v>
      </c>
      <c r="Z111" s="3" t="n">
        <v>26033</v>
      </c>
      <c r="AA111" s="3" t="n">
        <v>0</v>
      </c>
      <c r="AB111" s="3" t="n">
        <v>0</v>
      </c>
      <c r="AC111" s="3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3" t="n">
        <v>0</v>
      </c>
      <c r="AI111" s="4" t="n">
        <v>0</v>
      </c>
      <c r="AJ111" s="1" t="n">
        <v>0</v>
      </c>
      <c r="AK111" s="1" t="n">
        <v>0</v>
      </c>
    </row>
    <row r="112" customFormat="false" ht="15" hidden="false" customHeight="false" outlineLevel="0" collapsed="false">
      <c r="A112" s="1" t="n">
        <v>3321</v>
      </c>
      <c r="B112" s="1" t="n">
        <v>110</v>
      </c>
      <c r="C112" s="2" t="s">
        <v>199</v>
      </c>
      <c r="D112" s="3" t="n">
        <v>0</v>
      </c>
      <c r="E112" s="3" t="n">
        <v>0</v>
      </c>
      <c r="F112" s="3" t="n">
        <v>2803</v>
      </c>
      <c r="G112" s="1" t="n">
        <v>0</v>
      </c>
      <c r="H112" s="3" t="n">
        <v>0</v>
      </c>
      <c r="I112" s="3" t="n">
        <v>0</v>
      </c>
      <c r="J112" s="3" t="n">
        <v>0</v>
      </c>
      <c r="K112" s="3" t="n">
        <v>0</v>
      </c>
      <c r="L112" s="3" t="n">
        <v>0</v>
      </c>
      <c r="M112" s="3" t="n">
        <v>0</v>
      </c>
      <c r="N112" s="3" t="n">
        <v>49617</v>
      </c>
      <c r="O112" s="3" t="n">
        <v>588.411407997001</v>
      </c>
      <c r="P112" s="3" t="n">
        <v>5683.30912694493</v>
      </c>
      <c r="Q112" s="3" t="n">
        <v>926.18509181833</v>
      </c>
      <c r="R112" s="3" t="n">
        <v>563.267970194921</v>
      </c>
      <c r="S112" s="3" t="n">
        <v>0</v>
      </c>
      <c r="T112" s="3" t="n">
        <v>0</v>
      </c>
      <c r="U112" s="3" t="n">
        <v>0.1428571</v>
      </c>
      <c r="V112" s="3" t="n">
        <v>0</v>
      </c>
      <c r="W112" s="3" t="n">
        <v>0.3578947</v>
      </c>
      <c r="X112" s="3" t="n">
        <v>4240.51147183955</v>
      </c>
      <c r="Y112" s="3" t="n">
        <v>0</v>
      </c>
      <c r="Z112" s="3" t="n">
        <v>13353</v>
      </c>
      <c r="AA112" s="3" t="n">
        <v>0</v>
      </c>
      <c r="AB112" s="3" t="n">
        <v>0</v>
      </c>
      <c r="AC112" s="3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3" t="n">
        <v>0</v>
      </c>
      <c r="AI112" s="4" t="n">
        <v>0</v>
      </c>
      <c r="AJ112" s="1" t="n">
        <v>0</v>
      </c>
      <c r="AK112" s="1" t="n">
        <v>0</v>
      </c>
    </row>
    <row r="113" customFormat="false" ht="15" hidden="false" customHeight="false" outlineLevel="0" collapsed="false">
      <c r="A113" s="1" t="n">
        <v>3331</v>
      </c>
      <c r="B113" s="1" t="n">
        <v>111</v>
      </c>
      <c r="C113" s="2" t="s">
        <v>200</v>
      </c>
      <c r="D113" s="3" t="n">
        <v>0</v>
      </c>
      <c r="E113" s="3" t="n">
        <v>0</v>
      </c>
      <c r="F113" s="3" t="n">
        <v>72</v>
      </c>
      <c r="G113" s="1" t="n">
        <v>0</v>
      </c>
      <c r="H113" s="3" t="n">
        <v>0</v>
      </c>
      <c r="I113" s="3" t="n">
        <v>0</v>
      </c>
      <c r="J113" s="3" t="n">
        <v>0</v>
      </c>
      <c r="K113" s="3" t="n">
        <v>0</v>
      </c>
      <c r="L113" s="3" t="n">
        <v>0</v>
      </c>
      <c r="M113" s="3" t="n">
        <v>0</v>
      </c>
      <c r="N113" s="3" t="n">
        <v>5276</v>
      </c>
      <c r="O113" s="3" t="n">
        <v>0</v>
      </c>
      <c r="P113" s="3" t="n">
        <v>6612.5807784329</v>
      </c>
      <c r="Q113" s="3" t="n">
        <v>1612.32443681389</v>
      </c>
      <c r="R113" s="3" t="n">
        <v>340.009029281298</v>
      </c>
      <c r="S113" s="3" t="n">
        <v>0</v>
      </c>
      <c r="T113" s="3" t="n">
        <v>0</v>
      </c>
      <c r="U113" s="3" t="n">
        <v>0.1428571</v>
      </c>
      <c r="V113" s="3" t="n">
        <v>0</v>
      </c>
      <c r="W113" s="3" t="n">
        <v>0</v>
      </c>
      <c r="X113" s="3" t="n">
        <v>3478.17233083468</v>
      </c>
      <c r="Y113" s="3" t="n">
        <v>0</v>
      </c>
      <c r="Z113" s="3" t="n">
        <v>8216</v>
      </c>
      <c r="AA113" s="3" t="n">
        <v>0</v>
      </c>
      <c r="AB113" s="3" t="n">
        <v>0</v>
      </c>
      <c r="AC113" s="3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3" t="n">
        <v>0</v>
      </c>
      <c r="AI113" s="4" t="n">
        <v>0</v>
      </c>
      <c r="AJ113" s="1" t="n">
        <v>0</v>
      </c>
      <c r="AK113" s="1" t="n">
        <v>0</v>
      </c>
    </row>
    <row r="114" customFormat="false" ht="15" hidden="false" customHeight="false" outlineLevel="0" collapsed="false">
      <c r="A114" s="1" t="n">
        <v>3332</v>
      </c>
      <c r="B114" s="1" t="n">
        <v>112</v>
      </c>
      <c r="C114" s="2" t="s">
        <v>201</v>
      </c>
      <c r="D114" s="3" t="n">
        <v>0</v>
      </c>
      <c r="E114" s="3" t="n">
        <v>0</v>
      </c>
      <c r="F114" s="3" t="n">
        <v>0</v>
      </c>
      <c r="G114" s="1" t="n">
        <v>0</v>
      </c>
      <c r="H114" s="3" t="n">
        <v>0</v>
      </c>
      <c r="I114" s="3" t="n">
        <v>0</v>
      </c>
      <c r="J114" s="3" t="n">
        <v>0</v>
      </c>
      <c r="K114" s="3" t="n">
        <v>0</v>
      </c>
      <c r="L114" s="3" t="n">
        <v>0</v>
      </c>
      <c r="M114" s="3" t="n">
        <v>0</v>
      </c>
      <c r="N114" s="3" t="n">
        <v>5717</v>
      </c>
      <c r="O114" s="3" t="n">
        <v>0</v>
      </c>
      <c r="P114" s="3" t="n">
        <v>2294.64413594537</v>
      </c>
      <c r="Q114" s="3" t="n">
        <v>111.26583972901</v>
      </c>
      <c r="R114" s="3" t="n">
        <v>104.460605381604</v>
      </c>
      <c r="S114" s="3" t="n">
        <v>0</v>
      </c>
      <c r="T114" s="3" t="n">
        <v>0</v>
      </c>
      <c r="U114" s="3" t="n">
        <v>0</v>
      </c>
      <c r="V114" s="3" t="n">
        <v>0</v>
      </c>
      <c r="W114" s="3" t="n">
        <v>8.552086</v>
      </c>
      <c r="X114" s="3" t="n">
        <v>1048.21631888169</v>
      </c>
      <c r="Y114" s="3" t="n">
        <v>0</v>
      </c>
      <c r="Z114" s="3" t="n">
        <v>4606</v>
      </c>
      <c r="AA114" s="3" t="n">
        <v>0</v>
      </c>
      <c r="AB114" s="3" t="n">
        <v>0</v>
      </c>
      <c r="AC114" s="3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3" t="n">
        <v>0</v>
      </c>
      <c r="AI114" s="4" t="n">
        <v>0</v>
      </c>
      <c r="AJ114" s="1" t="n">
        <v>0</v>
      </c>
      <c r="AK114" s="1" t="n">
        <v>0</v>
      </c>
    </row>
    <row r="115" customFormat="false" ht="15" hidden="false" customHeight="false" outlineLevel="0" collapsed="false">
      <c r="A115" s="1" t="n">
        <v>3341</v>
      </c>
      <c r="B115" s="1" t="n">
        <v>113</v>
      </c>
      <c r="C115" s="2" t="s">
        <v>202</v>
      </c>
      <c r="D115" s="3" t="n">
        <v>0</v>
      </c>
      <c r="E115" s="3" t="n">
        <v>0</v>
      </c>
      <c r="F115" s="3" t="n">
        <v>4383</v>
      </c>
      <c r="G115" s="1" t="n">
        <v>0</v>
      </c>
      <c r="H115" s="3" t="n">
        <v>0</v>
      </c>
      <c r="I115" s="3" t="n">
        <v>0</v>
      </c>
      <c r="J115" s="3" t="n">
        <v>0</v>
      </c>
      <c r="K115" s="3" t="n">
        <v>0</v>
      </c>
      <c r="L115" s="3" t="n">
        <v>0</v>
      </c>
      <c r="M115" s="3" t="n">
        <v>0</v>
      </c>
      <c r="N115" s="3" t="n">
        <v>191841</v>
      </c>
      <c r="O115" s="3" t="n">
        <v>775.374387634758</v>
      </c>
      <c r="P115" s="3" t="n">
        <v>19074.2966795571</v>
      </c>
      <c r="Q115" s="3" t="n">
        <v>241.075986079521</v>
      </c>
      <c r="R115" s="3" t="n">
        <v>588.871059749236</v>
      </c>
      <c r="S115" s="3" t="n">
        <v>0</v>
      </c>
      <c r="T115" s="3" t="n">
        <v>0</v>
      </c>
      <c r="U115" s="3" t="n">
        <v>53.82334</v>
      </c>
      <c r="V115" s="3" t="n">
        <v>0.9896907</v>
      </c>
      <c r="W115" s="3" t="n">
        <v>0</v>
      </c>
      <c r="X115" s="3" t="n">
        <v>68419.9379051864</v>
      </c>
      <c r="Y115" s="3" t="n">
        <v>0</v>
      </c>
      <c r="Z115" s="3" t="n">
        <v>35930</v>
      </c>
      <c r="AA115" s="3" t="n">
        <v>0</v>
      </c>
      <c r="AB115" s="3" t="n">
        <v>0</v>
      </c>
      <c r="AC115" s="3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3" t="n">
        <v>0</v>
      </c>
      <c r="AI115" s="4" t="n">
        <v>0</v>
      </c>
      <c r="AJ115" s="1" t="n">
        <v>0</v>
      </c>
      <c r="AK115" s="1" t="n">
        <v>0</v>
      </c>
    </row>
    <row r="116" customFormat="false" ht="15" hidden="false" customHeight="false" outlineLevel="0" collapsed="false">
      <c r="A116" s="1" t="n">
        <v>3359</v>
      </c>
      <c r="B116" s="1" t="n">
        <v>114</v>
      </c>
      <c r="C116" s="2" t="s">
        <v>203</v>
      </c>
      <c r="D116" s="3" t="n">
        <v>0</v>
      </c>
      <c r="E116" s="3" t="n">
        <v>0</v>
      </c>
      <c r="F116" s="3" t="n">
        <v>3378</v>
      </c>
      <c r="G116" s="1" t="n">
        <v>0</v>
      </c>
      <c r="H116" s="3" t="n">
        <v>0</v>
      </c>
      <c r="I116" s="3" t="n">
        <v>0</v>
      </c>
      <c r="J116" s="3" t="n">
        <v>0</v>
      </c>
      <c r="K116" s="3" t="n">
        <v>0</v>
      </c>
      <c r="L116" s="3" t="n">
        <v>0</v>
      </c>
      <c r="M116" s="3" t="n">
        <v>0</v>
      </c>
      <c r="N116" s="3" t="n">
        <v>166341</v>
      </c>
      <c r="O116" s="3" t="n">
        <v>5733.21502533852</v>
      </c>
      <c r="P116" s="3" t="n">
        <v>43395.8016530898</v>
      </c>
      <c r="Q116" s="3" t="n">
        <v>1760.6788897859</v>
      </c>
      <c r="R116" s="3" t="n">
        <v>10898.7231614806</v>
      </c>
      <c r="S116" s="3" t="n">
        <v>0</v>
      </c>
      <c r="T116" s="3" t="n">
        <v>0</v>
      </c>
      <c r="U116" s="3" t="n">
        <v>611.288651</v>
      </c>
      <c r="V116" s="3" t="n">
        <v>5057.9828</v>
      </c>
      <c r="W116" s="3" t="n">
        <v>1328.20236</v>
      </c>
      <c r="X116" s="3" t="n">
        <v>52791.9855145867</v>
      </c>
      <c r="Y116" s="3" t="n">
        <v>831</v>
      </c>
      <c r="Z116" s="3" t="n">
        <v>57576</v>
      </c>
      <c r="AA116" s="3" t="n">
        <v>0</v>
      </c>
      <c r="AB116" s="3" t="n">
        <v>0</v>
      </c>
      <c r="AC116" s="3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3" t="n">
        <v>0</v>
      </c>
      <c r="AI116" s="4" t="n">
        <v>0</v>
      </c>
      <c r="AJ116" s="1" t="n">
        <v>0</v>
      </c>
      <c r="AK116" s="1" t="n">
        <v>0</v>
      </c>
    </row>
    <row r="117" customFormat="false" ht="15" hidden="false" customHeight="false" outlineLevel="0" collapsed="false">
      <c r="A117" s="1" t="n">
        <v>3411</v>
      </c>
      <c r="B117" s="1" t="n">
        <v>115</v>
      </c>
      <c r="C117" s="2" t="s">
        <v>204</v>
      </c>
      <c r="D117" s="3" t="n">
        <v>0</v>
      </c>
      <c r="E117" s="3" t="n">
        <v>0</v>
      </c>
      <c r="F117" s="3" t="n">
        <v>3162</v>
      </c>
      <c r="G117" s="1" t="n">
        <v>0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0</v>
      </c>
      <c r="N117" s="3" t="n">
        <v>69451</v>
      </c>
      <c r="O117" s="3" t="n">
        <v>1580.16934566937</v>
      </c>
      <c r="P117" s="3" t="n">
        <v>32081.9462160283</v>
      </c>
      <c r="Q117" s="3" t="n">
        <v>3020.66150079126</v>
      </c>
      <c r="R117" s="3" t="n">
        <v>3048.81590412778</v>
      </c>
      <c r="S117" s="3" t="n">
        <v>0</v>
      </c>
      <c r="T117" s="3" t="n">
        <v>0</v>
      </c>
      <c r="U117" s="3" t="n">
        <v>3.8955196</v>
      </c>
      <c r="V117" s="3" t="n">
        <v>0</v>
      </c>
      <c r="W117" s="3" t="n">
        <v>0.7350546</v>
      </c>
      <c r="X117" s="3" t="n">
        <v>25871.8845978525</v>
      </c>
      <c r="Y117" s="3" t="n">
        <v>1543</v>
      </c>
      <c r="Z117" s="3" t="n">
        <v>42962</v>
      </c>
      <c r="AA117" s="3" t="n">
        <v>0</v>
      </c>
      <c r="AB117" s="3" t="n">
        <v>0</v>
      </c>
      <c r="AC117" s="3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3" t="n">
        <v>0</v>
      </c>
      <c r="AI117" s="4" t="n">
        <v>0</v>
      </c>
      <c r="AJ117" s="1" t="n">
        <v>0</v>
      </c>
      <c r="AK117" s="1" t="n">
        <v>0</v>
      </c>
    </row>
    <row r="118" customFormat="false" ht="15" hidden="false" customHeight="false" outlineLevel="0" collapsed="false">
      <c r="A118" s="1" t="n">
        <v>3421</v>
      </c>
      <c r="B118" s="1" t="n">
        <v>116</v>
      </c>
      <c r="C118" s="2" t="s">
        <v>205</v>
      </c>
      <c r="D118" s="3" t="n">
        <v>0</v>
      </c>
      <c r="E118" s="3" t="n">
        <v>0</v>
      </c>
      <c r="F118" s="3" t="n">
        <v>5893</v>
      </c>
      <c r="G118" s="1" t="n">
        <v>0</v>
      </c>
      <c r="H118" s="3" t="n">
        <v>0</v>
      </c>
      <c r="I118" s="3" t="n">
        <v>0</v>
      </c>
      <c r="J118" s="3" t="n">
        <v>0</v>
      </c>
      <c r="K118" s="3" t="n">
        <v>0</v>
      </c>
      <c r="L118" s="3" t="n">
        <v>0</v>
      </c>
      <c r="M118" s="3" t="n">
        <v>0</v>
      </c>
      <c r="N118" s="3" t="n">
        <v>101139</v>
      </c>
      <c r="O118" s="3" t="n">
        <v>2014.8345470607</v>
      </c>
      <c r="P118" s="3" t="n">
        <v>32737.7126537527</v>
      </c>
      <c r="Q118" s="3" t="n">
        <v>6856.24225367184</v>
      </c>
      <c r="R118" s="3" t="n">
        <v>1987.82387299699</v>
      </c>
      <c r="S118" s="3" t="n">
        <v>0</v>
      </c>
      <c r="T118" s="3" t="n">
        <v>0</v>
      </c>
      <c r="U118" s="3" t="n">
        <v>3870.347</v>
      </c>
      <c r="V118" s="3" t="n">
        <v>0</v>
      </c>
      <c r="W118" s="3" t="n">
        <v>0</v>
      </c>
      <c r="X118" s="3" t="n">
        <v>72898.68035859</v>
      </c>
      <c r="Y118" s="3" t="n">
        <v>386</v>
      </c>
      <c r="Z118" s="3" t="n">
        <v>97771</v>
      </c>
      <c r="AA118" s="3" t="n">
        <v>0</v>
      </c>
      <c r="AB118" s="3" t="n">
        <v>0</v>
      </c>
      <c r="AC118" s="3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3" t="n">
        <v>0</v>
      </c>
      <c r="AI118" s="4" t="n">
        <v>0</v>
      </c>
      <c r="AJ118" s="1" t="n">
        <v>0</v>
      </c>
      <c r="AK118" s="1" t="n">
        <v>0</v>
      </c>
    </row>
    <row r="119" customFormat="false" ht="15" hidden="false" customHeight="false" outlineLevel="0" collapsed="false">
      <c r="A119" s="1" t="n">
        <v>3511</v>
      </c>
      <c r="B119" s="1" t="n">
        <v>117</v>
      </c>
      <c r="C119" s="2" t="s">
        <v>206</v>
      </c>
      <c r="D119" s="3" t="n">
        <v>0</v>
      </c>
      <c r="E119" s="3" t="n">
        <v>0</v>
      </c>
      <c r="F119" s="3" t="n">
        <v>9342</v>
      </c>
      <c r="G119" s="1" t="n">
        <v>0</v>
      </c>
      <c r="H119" s="3" t="n">
        <v>0</v>
      </c>
      <c r="I119" s="3" t="n">
        <v>0</v>
      </c>
      <c r="J119" s="3" t="n">
        <v>0</v>
      </c>
      <c r="K119" s="3" t="n">
        <v>0</v>
      </c>
      <c r="L119" s="3" t="n">
        <v>0</v>
      </c>
      <c r="M119" s="3" t="n">
        <v>0</v>
      </c>
      <c r="N119" s="3" t="n">
        <v>10104</v>
      </c>
      <c r="O119" s="3" t="n">
        <v>17551.7428701557</v>
      </c>
      <c r="P119" s="3" t="n">
        <v>12351.8830987467</v>
      </c>
      <c r="Q119" s="3" t="n">
        <v>9044.47043500903</v>
      </c>
      <c r="R119" s="3" t="n">
        <v>77978.8177937849</v>
      </c>
      <c r="S119" s="3" t="n">
        <v>0</v>
      </c>
      <c r="T119" s="3" t="n">
        <v>0</v>
      </c>
      <c r="U119" s="3" t="n">
        <v>0</v>
      </c>
      <c r="V119" s="3" t="n">
        <v>1263.878</v>
      </c>
      <c r="W119" s="3" t="n">
        <v>0</v>
      </c>
      <c r="X119" s="3" t="n">
        <v>18343.7855804295</v>
      </c>
      <c r="Y119" s="3" t="n">
        <v>831</v>
      </c>
      <c r="Z119" s="3" t="n">
        <v>29815</v>
      </c>
      <c r="AA119" s="3" t="n">
        <v>0</v>
      </c>
      <c r="AB119" s="3" t="n">
        <v>0</v>
      </c>
      <c r="AC119" s="3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3" t="n">
        <v>0</v>
      </c>
      <c r="AI119" s="4" t="n">
        <v>169.695581923155</v>
      </c>
      <c r="AJ119" s="1" t="n">
        <v>0</v>
      </c>
      <c r="AK119" s="1" t="n">
        <v>0</v>
      </c>
    </row>
    <row r="120" customFormat="false" ht="15" hidden="false" customHeight="false" outlineLevel="0" collapsed="false">
      <c r="A120" s="1" t="n">
        <v>3521</v>
      </c>
      <c r="B120" s="1" t="n">
        <v>118</v>
      </c>
      <c r="C120" s="2" t="s">
        <v>207</v>
      </c>
      <c r="D120" s="3" t="n">
        <v>0</v>
      </c>
      <c r="E120" s="3" t="n">
        <v>0</v>
      </c>
      <c r="F120" s="3" t="n">
        <v>4024</v>
      </c>
      <c r="G120" s="1" t="n">
        <v>0</v>
      </c>
      <c r="H120" s="3" t="n">
        <v>0</v>
      </c>
      <c r="I120" s="3" t="n">
        <v>0</v>
      </c>
      <c r="J120" s="3" t="n">
        <v>0</v>
      </c>
      <c r="K120" s="3" t="n">
        <v>0</v>
      </c>
      <c r="L120" s="3" t="n">
        <v>0</v>
      </c>
      <c r="M120" s="3" t="n">
        <v>0</v>
      </c>
      <c r="N120" s="3" t="n">
        <v>20979</v>
      </c>
      <c r="O120" s="3" t="n">
        <v>4896.15234492989</v>
      </c>
      <c r="P120" s="3" t="n">
        <v>7433.09641972355</v>
      </c>
      <c r="Q120" s="3" t="n">
        <v>3558.44639281481</v>
      </c>
      <c r="R120" s="3" t="n">
        <v>7130.9725026677</v>
      </c>
      <c r="S120" s="3" t="n">
        <v>0</v>
      </c>
      <c r="T120" s="3" t="n">
        <v>0</v>
      </c>
      <c r="U120" s="3" t="n">
        <v>0</v>
      </c>
      <c r="V120" s="3" t="n">
        <v>459.5917</v>
      </c>
      <c r="W120" s="3" t="n">
        <v>0</v>
      </c>
      <c r="X120" s="3" t="n">
        <v>2620.54079720421</v>
      </c>
      <c r="Y120" s="3" t="n">
        <v>0</v>
      </c>
      <c r="Z120" s="3" t="n">
        <v>53933</v>
      </c>
      <c r="AA120" s="3" t="n">
        <v>0</v>
      </c>
      <c r="AB120" s="3" t="n">
        <v>0</v>
      </c>
      <c r="AC120" s="3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3" t="n">
        <v>0</v>
      </c>
      <c r="AI120" s="4" t="n">
        <v>50.2130820976714</v>
      </c>
      <c r="AJ120" s="1" t="n">
        <v>0</v>
      </c>
      <c r="AK120" s="1" t="n">
        <v>0</v>
      </c>
    </row>
    <row r="121" customFormat="false" ht="15" hidden="false" customHeight="false" outlineLevel="0" collapsed="false">
      <c r="A121" s="1" t="n">
        <v>3531</v>
      </c>
      <c r="B121" s="1" t="n">
        <v>119</v>
      </c>
      <c r="C121" s="2" t="s">
        <v>208</v>
      </c>
      <c r="D121" s="3" t="n">
        <v>0</v>
      </c>
      <c r="E121" s="3" t="n">
        <v>0</v>
      </c>
      <c r="F121" s="3" t="n">
        <v>72</v>
      </c>
      <c r="G121" s="1" t="n">
        <v>0</v>
      </c>
      <c r="H121" s="3" t="n">
        <v>0</v>
      </c>
      <c r="I121" s="3" t="n">
        <v>0</v>
      </c>
      <c r="J121" s="3" t="n">
        <v>0</v>
      </c>
      <c r="K121" s="3" t="n">
        <v>0</v>
      </c>
      <c r="L121" s="3" t="n">
        <v>0</v>
      </c>
      <c r="M121" s="3" t="n">
        <v>0</v>
      </c>
      <c r="N121" s="3" t="n">
        <v>2555</v>
      </c>
      <c r="O121" s="3" t="n">
        <v>743.106665260729</v>
      </c>
      <c r="P121" s="3" t="n">
        <v>3770.92621496043</v>
      </c>
      <c r="Q121" s="3" t="n">
        <v>981.818011682835</v>
      </c>
      <c r="R121" s="3" t="n">
        <v>1438.89363295248</v>
      </c>
      <c r="S121" s="3" t="n">
        <v>0</v>
      </c>
      <c r="T121" s="3" t="n">
        <v>0</v>
      </c>
      <c r="U121" s="3" t="n">
        <v>0</v>
      </c>
      <c r="V121" s="3" t="n">
        <v>68.93877</v>
      </c>
      <c r="W121" s="3" t="n">
        <v>0</v>
      </c>
      <c r="X121" s="3" t="n">
        <v>238.230981564019</v>
      </c>
      <c r="Y121" s="3" t="n">
        <v>0</v>
      </c>
      <c r="Z121" s="3" t="n">
        <v>934</v>
      </c>
      <c r="AA121" s="3" t="n">
        <v>0</v>
      </c>
      <c r="AB121" s="3" t="n">
        <v>0</v>
      </c>
      <c r="AC121" s="3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3" t="n">
        <v>0</v>
      </c>
      <c r="AI121" s="4" t="n">
        <v>10.2889720892775</v>
      </c>
      <c r="AJ121" s="1" t="n">
        <v>0</v>
      </c>
      <c r="AK121" s="1" t="n">
        <v>0</v>
      </c>
    </row>
    <row r="122" customFormat="false" ht="15" hidden="false" customHeight="false" outlineLevel="0" collapsed="false">
      <c r="A122" s="1" t="n">
        <v>3541</v>
      </c>
      <c r="B122" s="1" t="n">
        <v>120</v>
      </c>
      <c r="C122" s="2" t="s">
        <v>209</v>
      </c>
      <c r="D122" s="3" t="n">
        <v>0</v>
      </c>
      <c r="E122" s="3" t="n">
        <v>0</v>
      </c>
      <c r="F122" s="3" t="n">
        <v>106387</v>
      </c>
      <c r="G122" s="1" t="n">
        <v>0</v>
      </c>
      <c r="H122" s="3" t="n">
        <v>0</v>
      </c>
      <c r="I122" s="3" t="n">
        <v>0</v>
      </c>
      <c r="J122" s="3" t="n">
        <v>0</v>
      </c>
      <c r="K122" s="3" t="n">
        <v>0</v>
      </c>
      <c r="L122" s="3" t="n">
        <v>0</v>
      </c>
      <c r="M122" s="3" t="n">
        <v>0</v>
      </c>
      <c r="N122" s="3" t="n">
        <v>413061</v>
      </c>
      <c r="O122" s="3" t="n">
        <v>66683.1463872473</v>
      </c>
      <c r="P122" s="3" t="n">
        <v>172871.446981266</v>
      </c>
      <c r="Q122" s="3" t="n">
        <v>33749.6078118762</v>
      </c>
      <c r="R122" s="3" t="n">
        <v>30536.2928496399</v>
      </c>
      <c r="S122" s="3" t="n">
        <v>0</v>
      </c>
      <c r="T122" s="3" t="n">
        <v>0</v>
      </c>
      <c r="U122" s="3" t="n">
        <v>191.46287</v>
      </c>
      <c r="V122" s="3" t="n">
        <v>677.63928</v>
      </c>
      <c r="W122" s="3" t="n">
        <v>0.5937502</v>
      </c>
      <c r="X122" s="3" t="n">
        <v>131979.963786467</v>
      </c>
      <c r="Y122" s="3" t="n">
        <v>13445</v>
      </c>
      <c r="Z122" s="3" t="n">
        <v>180537</v>
      </c>
      <c r="AA122" s="3" t="n">
        <v>0</v>
      </c>
      <c r="AB122" s="3" t="n">
        <v>0</v>
      </c>
      <c r="AC122" s="3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3" t="n">
        <v>0</v>
      </c>
      <c r="AI122" s="4" t="n">
        <v>759.500038308501</v>
      </c>
      <c r="AJ122" s="1" t="n">
        <v>0</v>
      </c>
      <c r="AK122" s="1" t="n">
        <v>0</v>
      </c>
    </row>
    <row r="123" customFormat="false" ht="15" hidden="false" customHeight="false" outlineLevel="0" collapsed="false">
      <c r="A123" s="1" t="n">
        <v>3611</v>
      </c>
      <c r="B123" s="1" t="n">
        <v>121</v>
      </c>
      <c r="C123" s="2" t="s">
        <v>210</v>
      </c>
      <c r="D123" s="3" t="n">
        <v>0</v>
      </c>
      <c r="E123" s="3" t="n">
        <v>0</v>
      </c>
      <c r="F123" s="3" t="n">
        <v>5605</v>
      </c>
      <c r="G123" s="1" t="n">
        <v>0</v>
      </c>
      <c r="H123" s="3" t="n">
        <v>0</v>
      </c>
      <c r="I123" s="3" t="n">
        <v>0</v>
      </c>
      <c r="J123" s="3" t="n">
        <v>0</v>
      </c>
      <c r="K123" s="3" t="n">
        <v>0</v>
      </c>
      <c r="L123" s="3" t="n">
        <v>0</v>
      </c>
      <c r="M123" s="3" t="n">
        <v>0</v>
      </c>
      <c r="N123" s="3" t="n">
        <v>31469</v>
      </c>
      <c r="O123" s="3" t="n">
        <v>6780.01790117835</v>
      </c>
      <c r="P123" s="3" t="n">
        <v>9837.5733580464</v>
      </c>
      <c r="Q123" s="3" t="n">
        <v>9877.93399371985</v>
      </c>
      <c r="R123" s="3" t="n">
        <v>1582.27093445664</v>
      </c>
      <c r="S123" s="3" t="n">
        <v>0</v>
      </c>
      <c r="T123" s="3" t="n">
        <v>0</v>
      </c>
      <c r="U123" s="3" t="n">
        <v>487.02403</v>
      </c>
      <c r="V123" s="3" t="n">
        <v>0</v>
      </c>
      <c r="W123" s="3" t="n">
        <v>0</v>
      </c>
      <c r="X123" s="3" t="n">
        <v>6051.06693172609</v>
      </c>
      <c r="Y123" s="3" t="n">
        <v>0</v>
      </c>
      <c r="Z123" s="3" t="n">
        <v>22064</v>
      </c>
      <c r="AA123" s="3" t="n">
        <v>0</v>
      </c>
      <c r="AB123" s="3" t="n">
        <v>0</v>
      </c>
      <c r="AC123" s="3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3" t="n">
        <v>0</v>
      </c>
      <c r="AI123" s="4" t="n">
        <v>0</v>
      </c>
      <c r="AJ123" s="1" t="n">
        <v>0</v>
      </c>
      <c r="AK123" s="1" t="n">
        <v>0</v>
      </c>
    </row>
    <row r="124" customFormat="false" ht="15" hidden="false" customHeight="false" outlineLevel="0" collapsed="false">
      <c r="A124" s="1" t="n">
        <v>3621</v>
      </c>
      <c r="B124" s="1" t="n">
        <v>122</v>
      </c>
      <c r="C124" s="2" t="s">
        <v>211</v>
      </c>
      <c r="D124" s="3" t="n">
        <v>0</v>
      </c>
      <c r="E124" s="3" t="n">
        <v>0</v>
      </c>
      <c r="F124" s="3" t="n">
        <v>67740</v>
      </c>
      <c r="G124" s="1" t="n">
        <v>0</v>
      </c>
      <c r="H124" s="3" t="n">
        <v>0</v>
      </c>
      <c r="I124" s="3" t="n">
        <v>0</v>
      </c>
      <c r="J124" s="3" t="n">
        <v>0</v>
      </c>
      <c r="K124" s="3" t="n">
        <v>0</v>
      </c>
      <c r="L124" s="3" t="n">
        <v>0</v>
      </c>
      <c r="M124" s="3" t="n">
        <v>0</v>
      </c>
      <c r="N124" s="3" t="n">
        <v>10436</v>
      </c>
      <c r="O124" s="3" t="n">
        <v>81767.3575464478</v>
      </c>
      <c r="P124" s="3" t="n">
        <v>11914.7054735971</v>
      </c>
      <c r="Q124" s="3" t="n">
        <v>463.60766553754</v>
      </c>
      <c r="R124" s="3" t="n">
        <v>9315.42810344182</v>
      </c>
      <c r="S124" s="3" t="n">
        <v>0</v>
      </c>
      <c r="T124" s="3" t="n">
        <v>0</v>
      </c>
      <c r="U124" s="3" t="n">
        <v>0</v>
      </c>
      <c r="V124" s="3" t="n">
        <v>0</v>
      </c>
      <c r="W124" s="3" t="n">
        <v>17.10416</v>
      </c>
      <c r="X124" s="3" t="n">
        <v>3144.64895664506</v>
      </c>
      <c r="Y124" s="3" t="n">
        <v>0</v>
      </c>
      <c r="Z124" s="3" t="n">
        <v>871</v>
      </c>
      <c r="AA124" s="3" t="n">
        <v>0</v>
      </c>
      <c r="AB124" s="3" t="n">
        <v>0</v>
      </c>
      <c r="AC124" s="3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3" t="n">
        <v>0</v>
      </c>
      <c r="AI124" s="4" t="n">
        <v>0</v>
      </c>
      <c r="AJ124" s="1" t="n">
        <v>0</v>
      </c>
      <c r="AK124" s="1" t="n">
        <v>0</v>
      </c>
    </row>
    <row r="125" customFormat="false" ht="15" hidden="false" customHeight="false" outlineLevel="0" collapsed="false">
      <c r="A125" s="1" t="n">
        <v>3622</v>
      </c>
      <c r="B125" s="1" t="n">
        <v>123</v>
      </c>
      <c r="C125" s="2" t="s">
        <v>212</v>
      </c>
      <c r="D125" s="3" t="n">
        <v>0</v>
      </c>
      <c r="E125" s="3" t="n">
        <v>0</v>
      </c>
      <c r="F125" s="3" t="n">
        <v>144</v>
      </c>
      <c r="G125" s="1" t="n">
        <v>0</v>
      </c>
      <c r="H125" s="3" t="n">
        <v>0</v>
      </c>
      <c r="I125" s="3" t="n">
        <v>0</v>
      </c>
      <c r="J125" s="3" t="n">
        <v>0</v>
      </c>
      <c r="K125" s="3" t="n">
        <v>0</v>
      </c>
      <c r="L125" s="3" t="n">
        <v>0</v>
      </c>
      <c r="M125" s="3" t="n">
        <v>0</v>
      </c>
      <c r="N125" s="3" t="n">
        <v>10713</v>
      </c>
      <c r="O125" s="3" t="n">
        <v>62.6373434319388</v>
      </c>
      <c r="P125" s="3" t="n">
        <v>4263.02024129879</v>
      </c>
      <c r="Q125" s="3" t="n">
        <v>278.164599322524</v>
      </c>
      <c r="R125" s="3" t="n">
        <v>772.189180958128</v>
      </c>
      <c r="S125" s="3" t="n">
        <v>10905.6480285141</v>
      </c>
      <c r="T125" s="3" t="n">
        <v>0</v>
      </c>
      <c r="U125" s="3" t="n">
        <v>0</v>
      </c>
      <c r="V125" s="3" t="n">
        <v>0</v>
      </c>
      <c r="W125" s="3" t="n">
        <v>0.5937502</v>
      </c>
      <c r="X125" s="3" t="n">
        <v>238.230981564019</v>
      </c>
      <c r="Y125" s="3" t="n">
        <v>0</v>
      </c>
      <c r="Z125" s="3" t="n">
        <v>5820</v>
      </c>
      <c r="AA125" s="3" t="n">
        <v>0</v>
      </c>
      <c r="AB125" s="3" t="n">
        <v>0</v>
      </c>
      <c r="AC125" s="3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3" t="n">
        <v>0</v>
      </c>
      <c r="AI125" s="4" t="n">
        <v>0</v>
      </c>
      <c r="AJ125" s="1" t="n">
        <v>0</v>
      </c>
      <c r="AK125" s="1" t="n">
        <v>0</v>
      </c>
    </row>
    <row r="126" customFormat="false" ht="15" hidden="false" customHeight="false" outlineLevel="0" collapsed="false">
      <c r="A126" s="1" t="n">
        <v>3629</v>
      </c>
      <c r="B126" s="1" t="n">
        <v>124</v>
      </c>
      <c r="C126" s="2" t="s">
        <v>213</v>
      </c>
      <c r="D126" s="3" t="n">
        <v>0</v>
      </c>
      <c r="E126" s="3" t="n">
        <v>0</v>
      </c>
      <c r="F126" s="3" t="n">
        <v>144</v>
      </c>
      <c r="G126" s="1" t="n">
        <v>0</v>
      </c>
      <c r="H126" s="3" t="n">
        <v>0</v>
      </c>
      <c r="I126" s="3" t="n">
        <v>0</v>
      </c>
      <c r="J126" s="3" t="n">
        <v>0</v>
      </c>
      <c r="K126" s="3" t="n">
        <v>0</v>
      </c>
      <c r="L126" s="3" t="n">
        <v>0</v>
      </c>
      <c r="M126" s="3" t="n">
        <v>0</v>
      </c>
      <c r="N126" s="3" t="n">
        <v>35467</v>
      </c>
      <c r="O126" s="3" t="n">
        <v>1054.3952811043</v>
      </c>
      <c r="P126" s="3" t="n">
        <v>2569.22614188909</v>
      </c>
      <c r="Q126" s="3" t="n">
        <v>4447.54287139013</v>
      </c>
      <c r="R126" s="3" t="n">
        <v>1465.52084608897</v>
      </c>
      <c r="S126" s="3" t="n">
        <v>0</v>
      </c>
      <c r="T126" s="3" t="n">
        <v>0</v>
      </c>
      <c r="U126" s="3" t="n">
        <v>2.397959</v>
      </c>
      <c r="V126" s="3" t="n">
        <v>0</v>
      </c>
      <c r="W126" s="3" t="n">
        <v>17.10416</v>
      </c>
      <c r="X126" s="3" t="n">
        <v>1572.32447832253</v>
      </c>
      <c r="Y126" s="3" t="n">
        <v>0</v>
      </c>
      <c r="Z126" s="3" t="n">
        <v>15157</v>
      </c>
      <c r="AA126" s="3" t="n">
        <v>0</v>
      </c>
      <c r="AB126" s="3" t="n">
        <v>0</v>
      </c>
      <c r="AC126" s="3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3" t="n">
        <v>0</v>
      </c>
      <c r="AI126" s="4" t="n">
        <v>0</v>
      </c>
      <c r="AJ126" s="1" t="n">
        <v>0</v>
      </c>
      <c r="AK126" s="1" t="n">
        <v>0</v>
      </c>
    </row>
    <row r="127" customFormat="false" ht="15" hidden="false" customHeight="false" outlineLevel="0" collapsed="false">
      <c r="A127" s="1" t="n">
        <v>3711</v>
      </c>
      <c r="B127" s="1" t="n">
        <v>125</v>
      </c>
      <c r="C127" s="2" t="s">
        <v>214</v>
      </c>
      <c r="D127" s="3" t="n">
        <v>0</v>
      </c>
      <c r="E127" s="3" t="n">
        <v>0</v>
      </c>
      <c r="F127" s="3" t="n">
        <v>2443</v>
      </c>
      <c r="G127" s="1" t="n">
        <v>0</v>
      </c>
      <c r="H127" s="3" t="n">
        <v>0</v>
      </c>
      <c r="I127" s="3" t="n">
        <v>0</v>
      </c>
      <c r="J127" s="3" t="n">
        <v>0</v>
      </c>
      <c r="K127" s="3" t="n">
        <v>0</v>
      </c>
      <c r="L127" s="3" t="n">
        <v>0</v>
      </c>
      <c r="M127" s="3" t="n">
        <v>0</v>
      </c>
      <c r="N127" s="3" t="n">
        <v>17041</v>
      </c>
      <c r="O127" s="3" t="n">
        <v>1024.02566004639</v>
      </c>
      <c r="P127" s="3" t="n">
        <v>8798.46890418095</v>
      </c>
      <c r="Q127" s="3" t="n">
        <v>222.531679458019</v>
      </c>
      <c r="R127" s="3" t="n">
        <v>170.004514640649</v>
      </c>
      <c r="S127" s="3" t="n">
        <v>0</v>
      </c>
      <c r="T127" s="3" t="n">
        <v>0</v>
      </c>
      <c r="U127" s="3" t="n">
        <v>3.281251</v>
      </c>
      <c r="V127" s="3" t="n">
        <v>0</v>
      </c>
      <c r="W127" s="3" t="n">
        <v>0</v>
      </c>
      <c r="X127" s="3" t="n">
        <v>476.461963128039</v>
      </c>
      <c r="Y127" s="3" t="n">
        <v>0</v>
      </c>
      <c r="Z127" s="3" t="n">
        <v>18067</v>
      </c>
      <c r="AA127" s="3" t="n">
        <v>0</v>
      </c>
      <c r="AB127" s="3" t="n">
        <v>0</v>
      </c>
      <c r="AC127" s="3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3" t="n">
        <v>0</v>
      </c>
      <c r="AI127" s="4" t="n">
        <v>0</v>
      </c>
      <c r="AJ127" s="1" t="n">
        <v>0</v>
      </c>
      <c r="AK127" s="1" t="n">
        <v>0</v>
      </c>
    </row>
    <row r="128" customFormat="false" ht="15" hidden="false" customHeight="false" outlineLevel="0" collapsed="false">
      <c r="A128" s="1" t="n">
        <v>3712</v>
      </c>
      <c r="B128" s="1" t="n">
        <v>126</v>
      </c>
      <c r="C128" s="2" t="s">
        <v>215</v>
      </c>
      <c r="D128" s="3" t="n">
        <v>0</v>
      </c>
      <c r="E128" s="3" t="n">
        <v>0</v>
      </c>
      <c r="F128" s="3" t="n">
        <v>575</v>
      </c>
      <c r="G128" s="1" t="n">
        <v>0</v>
      </c>
      <c r="H128" s="3" t="n">
        <v>0</v>
      </c>
      <c r="I128" s="3" t="n">
        <v>0</v>
      </c>
      <c r="J128" s="3" t="n">
        <v>0</v>
      </c>
      <c r="K128" s="3" t="n">
        <v>0</v>
      </c>
      <c r="L128" s="3" t="n">
        <v>0</v>
      </c>
      <c r="M128" s="3" t="n">
        <v>0</v>
      </c>
      <c r="N128" s="3" t="n">
        <v>5553</v>
      </c>
      <c r="O128" s="3" t="n">
        <v>62.6373434319388</v>
      </c>
      <c r="P128" s="3" t="n">
        <v>3278.83218862208</v>
      </c>
      <c r="Q128" s="3" t="n">
        <v>37.0886132430032</v>
      </c>
      <c r="R128" s="3" t="n">
        <v>994.423998289579</v>
      </c>
      <c r="S128" s="3" t="n">
        <v>0</v>
      </c>
      <c r="T128" s="3" t="n">
        <v>0</v>
      </c>
      <c r="U128" s="3" t="n">
        <v>0</v>
      </c>
      <c r="V128" s="3" t="n">
        <v>0</v>
      </c>
      <c r="W128" s="3" t="n">
        <v>0</v>
      </c>
      <c r="X128" s="3" t="n">
        <v>714.692944692058</v>
      </c>
      <c r="Y128" s="3" t="n">
        <v>0</v>
      </c>
      <c r="Z128" s="3" t="n">
        <v>7018</v>
      </c>
      <c r="AA128" s="3" t="n">
        <v>0</v>
      </c>
      <c r="AB128" s="3" t="n">
        <v>0</v>
      </c>
      <c r="AC128" s="3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3" t="n">
        <v>0</v>
      </c>
      <c r="AI128" s="4" t="n">
        <v>0</v>
      </c>
      <c r="AJ128" s="1" t="n">
        <v>0</v>
      </c>
      <c r="AK128" s="1" t="n">
        <v>0</v>
      </c>
    </row>
    <row r="129" customFormat="false" ht="15" hidden="false" customHeight="false" outlineLevel="0" collapsed="false">
      <c r="A129" s="1" t="n">
        <v>3719</v>
      </c>
      <c r="B129" s="1" t="n">
        <v>127</v>
      </c>
      <c r="C129" s="2" t="s">
        <v>216</v>
      </c>
      <c r="D129" s="3" t="n">
        <v>0</v>
      </c>
      <c r="E129" s="3" t="n">
        <v>0</v>
      </c>
      <c r="F129" s="3" t="n">
        <v>6180</v>
      </c>
      <c r="G129" s="1" t="n">
        <v>0</v>
      </c>
      <c r="H129" s="3" t="n">
        <v>0</v>
      </c>
      <c r="I129" s="3" t="n">
        <v>0</v>
      </c>
      <c r="J129" s="3" t="n">
        <v>0</v>
      </c>
      <c r="K129" s="3" t="n">
        <v>0</v>
      </c>
      <c r="L129" s="3" t="n">
        <v>0</v>
      </c>
      <c r="M129" s="3" t="n">
        <v>0</v>
      </c>
      <c r="N129" s="3" t="n">
        <v>21981</v>
      </c>
      <c r="O129" s="3" t="n">
        <v>187.912030295817</v>
      </c>
      <c r="P129" s="3" t="n">
        <v>14536.6944323146</v>
      </c>
      <c r="Q129" s="3" t="n">
        <v>519.240585402045</v>
      </c>
      <c r="R129" s="3" t="n">
        <v>2917.72808560969</v>
      </c>
      <c r="S129" s="3" t="n">
        <v>0</v>
      </c>
      <c r="T129" s="3" t="n">
        <v>0</v>
      </c>
      <c r="U129" s="3" t="n">
        <v>260.3636</v>
      </c>
      <c r="V129" s="3" t="n">
        <v>1875.232</v>
      </c>
      <c r="W129" s="3" t="n">
        <v>2601.737</v>
      </c>
      <c r="X129" s="3" t="n">
        <v>19106.1247214344</v>
      </c>
      <c r="Y129" s="3" t="n">
        <v>0</v>
      </c>
      <c r="Z129" s="3" t="n">
        <v>21599</v>
      </c>
      <c r="AA129" s="3" t="n">
        <v>0</v>
      </c>
      <c r="AB129" s="3" t="n">
        <v>0</v>
      </c>
      <c r="AC129" s="3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3" t="n">
        <v>0</v>
      </c>
      <c r="AI129" s="4" t="n">
        <v>0</v>
      </c>
      <c r="AJ129" s="1" t="n">
        <v>0</v>
      </c>
      <c r="AK129" s="1" t="n">
        <v>0</v>
      </c>
    </row>
    <row r="130" customFormat="false" ht="15" hidden="false" customHeight="false" outlineLevel="0" collapsed="false">
      <c r="A130" s="1" t="n">
        <v>3911</v>
      </c>
      <c r="B130" s="1" t="n">
        <v>128</v>
      </c>
      <c r="C130" s="2" t="s">
        <v>217</v>
      </c>
      <c r="D130" s="3" t="n">
        <v>0</v>
      </c>
      <c r="E130" s="3" t="n">
        <v>0</v>
      </c>
      <c r="F130" s="3" t="n">
        <v>0</v>
      </c>
      <c r="G130" s="1" t="n">
        <v>0</v>
      </c>
      <c r="H130" s="3" t="n">
        <v>0</v>
      </c>
      <c r="I130" s="3" t="n">
        <v>0</v>
      </c>
      <c r="J130" s="3" t="n">
        <v>0</v>
      </c>
      <c r="K130" s="3" t="n">
        <v>0</v>
      </c>
      <c r="L130" s="3" t="n">
        <v>0</v>
      </c>
      <c r="M130" s="3" t="n">
        <v>0</v>
      </c>
      <c r="N130" s="3" t="n">
        <v>20758</v>
      </c>
      <c r="O130" s="3" t="n">
        <v>3447.90104073082</v>
      </c>
      <c r="P130" s="3" t="n">
        <v>4645.28146525965</v>
      </c>
      <c r="Q130" s="3" t="n">
        <v>259.620292701022</v>
      </c>
      <c r="R130" s="3" t="n">
        <v>392.2393319721</v>
      </c>
      <c r="S130" s="3" t="n">
        <v>0</v>
      </c>
      <c r="T130" s="3" t="n">
        <v>0</v>
      </c>
      <c r="U130" s="3" t="n">
        <v>0.1428571</v>
      </c>
      <c r="V130" s="3" t="n">
        <v>0</v>
      </c>
      <c r="W130" s="3" t="n">
        <v>119.41</v>
      </c>
      <c r="X130" s="3" t="n">
        <v>8528.6691399919</v>
      </c>
      <c r="Y130" s="3" t="n">
        <v>0</v>
      </c>
      <c r="Z130" s="3" t="n">
        <v>6473</v>
      </c>
      <c r="AA130" s="3" t="n">
        <v>0</v>
      </c>
      <c r="AB130" s="3" t="n">
        <v>0</v>
      </c>
      <c r="AC130" s="3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3" t="n">
        <v>0</v>
      </c>
      <c r="AI130" s="4" t="n">
        <v>0</v>
      </c>
      <c r="AJ130" s="1" t="n">
        <v>0</v>
      </c>
      <c r="AK130" s="1" t="n">
        <v>0</v>
      </c>
    </row>
    <row r="131" customFormat="false" ht="15" hidden="false" customHeight="false" outlineLevel="0" collapsed="false">
      <c r="A131" s="1" t="n">
        <v>3919</v>
      </c>
      <c r="B131" s="1" t="n">
        <v>129</v>
      </c>
      <c r="C131" s="2" t="s">
        <v>218</v>
      </c>
      <c r="D131" s="3" t="n">
        <v>0</v>
      </c>
      <c r="E131" s="3" t="n">
        <v>0</v>
      </c>
      <c r="F131" s="3" t="n">
        <v>10061</v>
      </c>
      <c r="G131" s="1" t="n">
        <v>0</v>
      </c>
      <c r="H131" s="3" t="n">
        <v>0</v>
      </c>
      <c r="I131" s="3" t="n">
        <v>0</v>
      </c>
      <c r="J131" s="3" t="n">
        <v>0</v>
      </c>
      <c r="K131" s="3" t="n">
        <v>0</v>
      </c>
      <c r="L131" s="3" t="n">
        <v>0</v>
      </c>
      <c r="M131" s="3" t="n">
        <v>0</v>
      </c>
      <c r="N131" s="3" t="n">
        <v>81972</v>
      </c>
      <c r="O131" s="3" t="n">
        <v>42077.109975734</v>
      </c>
      <c r="P131" s="3" t="n">
        <v>21696.2856382746</v>
      </c>
      <c r="Q131" s="3" t="n">
        <v>3558.44639281481</v>
      </c>
      <c r="R131" s="3" t="n">
        <v>2186.50384793847</v>
      </c>
      <c r="S131" s="3" t="n">
        <v>0</v>
      </c>
      <c r="T131" s="3" t="n">
        <v>0</v>
      </c>
      <c r="U131" s="3" t="n">
        <v>0.21077133</v>
      </c>
      <c r="V131" s="3" t="n">
        <v>0</v>
      </c>
      <c r="W131" s="3" t="n">
        <v>0.5937502</v>
      </c>
      <c r="X131" s="3" t="n">
        <v>38402.8342281199</v>
      </c>
      <c r="Y131" s="3" t="n">
        <v>0</v>
      </c>
      <c r="Z131" s="3" t="n">
        <v>30794</v>
      </c>
      <c r="AA131" s="3" t="n">
        <v>0</v>
      </c>
      <c r="AB131" s="3" t="n">
        <v>0</v>
      </c>
      <c r="AC131" s="3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3" t="n">
        <v>0</v>
      </c>
      <c r="AI131" s="4" t="n">
        <v>0</v>
      </c>
      <c r="AJ131" s="1" t="n">
        <v>0</v>
      </c>
      <c r="AK131" s="1" t="n">
        <v>0</v>
      </c>
    </row>
    <row r="132" customFormat="false" ht="15" hidden="false" customHeight="false" outlineLevel="0" collapsed="false">
      <c r="A132" s="1" t="n">
        <v>4111</v>
      </c>
      <c r="B132" s="1" t="n">
        <v>130</v>
      </c>
      <c r="C132" s="2" t="s">
        <v>219</v>
      </c>
      <c r="D132" s="3" t="n">
        <v>0</v>
      </c>
      <c r="E132" s="3" t="n">
        <v>0</v>
      </c>
      <c r="F132" s="3" t="n">
        <v>0</v>
      </c>
      <c r="G132" s="1" t="n">
        <v>0</v>
      </c>
      <c r="H132" s="3" t="n">
        <v>0</v>
      </c>
      <c r="I132" s="3" t="n">
        <v>0</v>
      </c>
      <c r="J132" s="3" t="n">
        <v>0</v>
      </c>
      <c r="K132" s="3" t="n">
        <v>0</v>
      </c>
      <c r="L132" s="3" t="n">
        <v>0</v>
      </c>
      <c r="M132" s="3" t="n">
        <v>0</v>
      </c>
      <c r="N132" s="3" t="n">
        <v>137146</v>
      </c>
      <c r="O132" s="3" t="n">
        <v>1891.45796151294</v>
      </c>
      <c r="P132" s="3" t="n">
        <v>282340.293601856</v>
      </c>
      <c r="Q132" s="3" t="n">
        <v>80193.8237454269</v>
      </c>
      <c r="R132" s="3" t="n">
        <v>54899.1687459435</v>
      </c>
      <c r="S132" s="3" t="n">
        <v>0</v>
      </c>
      <c r="T132" s="3" t="n">
        <v>0</v>
      </c>
      <c r="U132" s="3" t="n">
        <v>0</v>
      </c>
      <c r="V132" s="3" t="n">
        <v>0</v>
      </c>
      <c r="W132" s="3" t="n">
        <v>0</v>
      </c>
      <c r="X132" s="3" t="n">
        <v>3573.46472346029</v>
      </c>
      <c r="Y132" s="3" t="n">
        <v>0</v>
      </c>
      <c r="Z132" s="3" t="n">
        <v>269499</v>
      </c>
      <c r="AA132" s="3" t="n">
        <v>0</v>
      </c>
      <c r="AB132" s="3" t="n">
        <v>0</v>
      </c>
      <c r="AC132" s="3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3" t="n">
        <v>303443.993442625</v>
      </c>
      <c r="AI132" s="4" t="n">
        <v>0</v>
      </c>
      <c r="AJ132" s="1" t="n">
        <v>0</v>
      </c>
      <c r="AK132" s="1" t="n">
        <v>0</v>
      </c>
    </row>
    <row r="133" customFormat="false" ht="15" hidden="false" customHeight="false" outlineLevel="0" collapsed="false">
      <c r="A133" s="1" t="n">
        <v>4112</v>
      </c>
      <c r="B133" s="1" t="n">
        <v>131</v>
      </c>
      <c r="C133" s="2" t="s">
        <v>220</v>
      </c>
      <c r="D133" s="3" t="n">
        <v>0</v>
      </c>
      <c r="E133" s="3" t="n">
        <v>0</v>
      </c>
      <c r="F133" s="3" t="n">
        <v>0</v>
      </c>
      <c r="G133" s="1" t="n">
        <v>0</v>
      </c>
      <c r="H133" s="3" t="n">
        <v>0</v>
      </c>
      <c r="I133" s="3" t="n">
        <v>0</v>
      </c>
      <c r="J133" s="3" t="n">
        <v>0</v>
      </c>
      <c r="K133" s="3" t="n">
        <v>0</v>
      </c>
      <c r="L133" s="3" t="n">
        <v>0</v>
      </c>
      <c r="M133" s="3" t="n">
        <v>0</v>
      </c>
      <c r="N133" s="3" t="n">
        <v>208358</v>
      </c>
      <c r="O133" s="3" t="n">
        <v>4426.37226919035</v>
      </c>
      <c r="P133" s="3" t="n">
        <v>326173.272880095</v>
      </c>
      <c r="Q133" s="3" t="n">
        <v>68703.5653148932</v>
      </c>
      <c r="R133" s="3" t="n">
        <v>56926.9334386453</v>
      </c>
      <c r="S133" s="3" t="n">
        <v>0</v>
      </c>
      <c r="T133" s="3" t="n">
        <v>0</v>
      </c>
      <c r="U133" s="3" t="n">
        <v>0</v>
      </c>
      <c r="V133" s="3" t="n">
        <v>0</v>
      </c>
      <c r="W133" s="3" t="n">
        <v>0</v>
      </c>
      <c r="X133" s="3" t="n">
        <v>3954.63429396272</v>
      </c>
      <c r="Y133" s="3" t="n">
        <v>0</v>
      </c>
      <c r="Z133" s="3" t="n">
        <v>135912</v>
      </c>
      <c r="AA133" s="3" t="n">
        <v>0</v>
      </c>
      <c r="AB133" s="3" t="n">
        <v>0</v>
      </c>
      <c r="AC133" s="3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3" t="n">
        <v>411318.525756858</v>
      </c>
      <c r="AI133" s="4" t="n">
        <v>0</v>
      </c>
      <c r="AJ133" s="1" t="n">
        <v>0</v>
      </c>
      <c r="AK133" s="1" t="n">
        <v>0</v>
      </c>
    </row>
    <row r="134" customFormat="false" ht="15" hidden="false" customHeight="false" outlineLevel="0" collapsed="false">
      <c r="A134" s="1" t="n">
        <v>4121</v>
      </c>
      <c r="B134" s="1" t="n">
        <v>132</v>
      </c>
      <c r="C134" s="2" t="s">
        <v>221</v>
      </c>
      <c r="D134" s="3" t="n">
        <v>0</v>
      </c>
      <c r="E134" s="3" t="n">
        <v>1618</v>
      </c>
      <c r="F134" s="3" t="n">
        <v>0</v>
      </c>
      <c r="G134" s="1" t="n">
        <v>0</v>
      </c>
      <c r="H134" s="3" t="n">
        <v>0</v>
      </c>
      <c r="I134" s="3" t="n">
        <v>0</v>
      </c>
      <c r="J134" s="3" t="n">
        <v>0</v>
      </c>
      <c r="K134" s="3" t="n">
        <v>0</v>
      </c>
      <c r="L134" s="3" t="n">
        <v>0</v>
      </c>
      <c r="M134" s="3" t="n">
        <v>0</v>
      </c>
      <c r="N134" s="3" t="n">
        <v>177398</v>
      </c>
      <c r="O134" s="3" t="n">
        <v>5537.71058977823</v>
      </c>
      <c r="P134" s="3" t="n">
        <v>111548.132320501</v>
      </c>
      <c r="Q134" s="3" t="n">
        <v>76709.5545790981</v>
      </c>
      <c r="R134" s="3" t="n">
        <v>42809.3898583962</v>
      </c>
      <c r="S134" s="3" t="n">
        <v>0</v>
      </c>
      <c r="T134" s="3" t="n">
        <v>0</v>
      </c>
      <c r="U134" s="3" t="n">
        <v>0</v>
      </c>
      <c r="V134" s="3" t="n">
        <v>0</v>
      </c>
      <c r="W134" s="3" t="n">
        <v>0</v>
      </c>
      <c r="X134" s="3" t="n">
        <v>3192.29515295786</v>
      </c>
      <c r="Y134" s="3" t="n">
        <v>0</v>
      </c>
      <c r="Z134" s="3" t="n">
        <v>65343</v>
      </c>
      <c r="AA134" s="3" t="n">
        <v>0</v>
      </c>
      <c r="AB134" s="3" t="n">
        <v>0</v>
      </c>
      <c r="AC134" s="3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3" t="n">
        <v>29158.2542220625</v>
      </c>
      <c r="AI134" s="4" t="n">
        <v>0</v>
      </c>
      <c r="AJ134" s="1" t="n">
        <v>0</v>
      </c>
      <c r="AK134" s="1" t="n">
        <v>0</v>
      </c>
    </row>
    <row r="135" customFormat="false" ht="15" hidden="false" customHeight="false" outlineLevel="0" collapsed="false">
      <c r="A135" s="1" t="n">
        <v>4131</v>
      </c>
      <c r="B135" s="1" t="n">
        <v>133</v>
      </c>
      <c r="C135" s="2" t="s">
        <v>222</v>
      </c>
      <c r="D135" s="3" t="n">
        <v>0</v>
      </c>
      <c r="E135" s="3" t="n">
        <v>0</v>
      </c>
      <c r="F135" s="3" t="n">
        <v>0</v>
      </c>
      <c r="G135" s="1" t="n">
        <v>0</v>
      </c>
      <c r="H135" s="3" t="n">
        <v>0</v>
      </c>
      <c r="I135" s="3" t="n">
        <v>0</v>
      </c>
      <c r="J135" s="3" t="n">
        <v>0</v>
      </c>
      <c r="K135" s="3" t="n">
        <v>0</v>
      </c>
      <c r="L135" s="3" t="n">
        <v>0</v>
      </c>
      <c r="M135" s="3" t="n">
        <v>0</v>
      </c>
      <c r="N135" s="3" t="n">
        <v>387534</v>
      </c>
      <c r="O135" s="3" t="n">
        <v>91761.8100264743</v>
      </c>
      <c r="P135" s="3" t="n">
        <v>158003.100557458</v>
      </c>
      <c r="Q135" s="3" t="n">
        <v>2181952.99402432</v>
      </c>
      <c r="R135" s="3" t="n">
        <v>181522.832569344</v>
      </c>
      <c r="S135" s="3" t="n">
        <v>0</v>
      </c>
      <c r="T135" s="3" t="n">
        <v>0</v>
      </c>
      <c r="U135" s="3" t="n">
        <v>0</v>
      </c>
      <c r="V135" s="3" t="n">
        <v>0</v>
      </c>
      <c r="W135" s="3" t="n">
        <v>0</v>
      </c>
      <c r="X135" s="3" t="n">
        <v>7718.68380267423</v>
      </c>
      <c r="Y135" s="3" t="n">
        <v>0</v>
      </c>
      <c r="Z135" s="3" t="n">
        <v>65139</v>
      </c>
      <c r="AA135" s="3" t="n">
        <v>0</v>
      </c>
      <c r="AB135" s="3" t="n">
        <v>0</v>
      </c>
      <c r="AC135" s="3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3" t="n">
        <v>418305.360858912</v>
      </c>
      <c r="AI135" s="4" t="n">
        <v>0</v>
      </c>
      <c r="AJ135" s="1" t="n">
        <v>0</v>
      </c>
      <c r="AK135" s="1" t="n">
        <v>0</v>
      </c>
    </row>
    <row r="136" customFormat="false" ht="15" hidden="false" customHeight="false" outlineLevel="0" collapsed="false">
      <c r="A136" s="1" t="n">
        <v>4132</v>
      </c>
      <c r="B136" s="1" t="n">
        <v>134</v>
      </c>
      <c r="C136" s="2" t="s">
        <v>223</v>
      </c>
      <c r="D136" s="3" t="n">
        <v>0</v>
      </c>
      <c r="E136" s="3" t="n">
        <v>0</v>
      </c>
      <c r="F136" s="3" t="n">
        <v>0</v>
      </c>
      <c r="G136" s="1" t="n">
        <v>0</v>
      </c>
      <c r="H136" s="3" t="n">
        <v>0</v>
      </c>
      <c r="I136" s="3" t="n">
        <v>0</v>
      </c>
      <c r="J136" s="3" t="n">
        <v>0</v>
      </c>
      <c r="K136" s="3" t="n">
        <v>0</v>
      </c>
      <c r="L136" s="3" t="n">
        <v>0</v>
      </c>
      <c r="M136" s="3" t="n">
        <v>0</v>
      </c>
      <c r="N136" s="3" t="n">
        <v>87418</v>
      </c>
      <c r="O136" s="3" t="n">
        <v>2728.52064192158</v>
      </c>
      <c r="P136" s="3" t="n">
        <v>18198.8646370777</v>
      </c>
      <c r="Q136" s="3" t="n">
        <v>826550.653298029</v>
      </c>
      <c r="R136" s="3" t="n">
        <v>13293.1240966001</v>
      </c>
      <c r="S136" s="3" t="n">
        <v>0</v>
      </c>
      <c r="T136" s="3" t="n">
        <v>0</v>
      </c>
      <c r="U136" s="3" t="n">
        <v>0</v>
      </c>
      <c r="V136" s="3" t="n">
        <v>0</v>
      </c>
      <c r="W136" s="3" t="n">
        <v>0</v>
      </c>
      <c r="X136" s="3" t="n">
        <v>1905.84785251216</v>
      </c>
      <c r="Y136" s="3" t="n">
        <v>0</v>
      </c>
      <c r="Z136" s="3" t="n">
        <v>30952</v>
      </c>
      <c r="AA136" s="3" t="n">
        <v>0</v>
      </c>
      <c r="AB136" s="3" t="n">
        <v>0</v>
      </c>
      <c r="AC136" s="3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3" t="n">
        <v>298001.761472438</v>
      </c>
      <c r="AI136" s="4" t="n">
        <v>0</v>
      </c>
      <c r="AJ136" s="1" t="n">
        <v>0</v>
      </c>
      <c r="AK136" s="1" t="n">
        <v>0</v>
      </c>
    </row>
    <row r="137" customFormat="false" ht="15" hidden="false" customHeight="false" outlineLevel="0" collapsed="false">
      <c r="A137" s="1" t="n">
        <v>5111</v>
      </c>
      <c r="B137" s="1" t="n">
        <v>135</v>
      </c>
      <c r="C137" s="2" t="s">
        <v>224</v>
      </c>
      <c r="D137" s="3" t="n">
        <v>845142</v>
      </c>
      <c r="E137" s="3" t="n">
        <v>44442126</v>
      </c>
      <c r="F137" s="3" t="n">
        <v>0</v>
      </c>
      <c r="G137" s="1" t="n">
        <v>0</v>
      </c>
      <c r="H137" s="3" t="n">
        <v>3450287.60281507</v>
      </c>
      <c r="I137" s="3" t="n">
        <v>71303.5196967318</v>
      </c>
      <c r="J137" s="3" t="n">
        <v>0</v>
      </c>
      <c r="K137" s="3" t="n">
        <v>5642.72458031691</v>
      </c>
      <c r="L137" s="3" t="n">
        <v>0</v>
      </c>
      <c r="M137" s="3" t="n">
        <v>16049569</v>
      </c>
      <c r="N137" s="3" t="n">
        <v>581802</v>
      </c>
      <c r="O137" s="3" t="n">
        <v>21681121.8728391</v>
      </c>
      <c r="P137" s="3" t="n">
        <v>8745.70608735255</v>
      </c>
      <c r="Q137" s="3" t="n">
        <v>212850.070012116</v>
      </c>
      <c r="R137" s="3" t="n">
        <v>0</v>
      </c>
      <c r="S137" s="3" t="n">
        <v>0</v>
      </c>
      <c r="T137" s="3" t="n">
        <v>153937</v>
      </c>
      <c r="U137" s="3" t="n">
        <v>0</v>
      </c>
      <c r="V137" s="3" t="n">
        <v>0</v>
      </c>
      <c r="W137" s="3" t="n">
        <v>0</v>
      </c>
      <c r="X137" s="3" t="n">
        <v>800545.757825162</v>
      </c>
      <c r="Y137" s="3" t="n">
        <v>33280104</v>
      </c>
      <c r="Z137" s="3" t="n">
        <v>5226</v>
      </c>
      <c r="AA137" s="3" t="n">
        <v>0</v>
      </c>
      <c r="AB137" s="3" t="n">
        <v>0</v>
      </c>
      <c r="AC137" s="3" t="n">
        <v>126000</v>
      </c>
      <c r="AD137" s="1" t="n">
        <v>0</v>
      </c>
      <c r="AE137" s="1" t="n">
        <v>0</v>
      </c>
      <c r="AF137" s="1" t="n">
        <v>254726</v>
      </c>
      <c r="AG137" s="1" t="n">
        <v>80116</v>
      </c>
      <c r="AH137" s="3" t="n">
        <v>1120192.76061776</v>
      </c>
      <c r="AI137" s="4" t="n">
        <v>0</v>
      </c>
      <c r="AJ137" s="1" t="n">
        <v>0</v>
      </c>
      <c r="AK137" s="1" t="n">
        <v>0</v>
      </c>
    </row>
    <row r="138" customFormat="false" ht="15" hidden="false" customHeight="false" outlineLevel="0" collapsed="false">
      <c r="A138" s="1" t="n">
        <v>5121</v>
      </c>
      <c r="B138" s="1" t="n">
        <v>136</v>
      </c>
      <c r="C138" s="2" t="s">
        <v>67</v>
      </c>
      <c r="D138" s="3" t="n">
        <v>791054</v>
      </c>
      <c r="E138" s="3" t="n">
        <v>8678</v>
      </c>
      <c r="F138" s="3" t="n">
        <v>33279</v>
      </c>
      <c r="G138" s="1" t="n">
        <v>0</v>
      </c>
      <c r="H138" s="3" t="n">
        <v>607000</v>
      </c>
      <c r="I138" s="3" t="n">
        <v>0</v>
      </c>
      <c r="J138" s="3" t="n">
        <v>0</v>
      </c>
      <c r="K138" s="3" t="n">
        <v>0</v>
      </c>
      <c r="L138" s="3" t="n">
        <v>0</v>
      </c>
      <c r="M138" s="3" t="n">
        <v>0</v>
      </c>
      <c r="N138" s="3" t="n">
        <v>0</v>
      </c>
      <c r="O138" s="3" t="n">
        <v>1396.05351800579</v>
      </c>
      <c r="P138" s="3" t="n">
        <v>1311.53287544883</v>
      </c>
      <c r="Q138" s="3" t="n">
        <v>0</v>
      </c>
      <c r="R138" s="3" t="n">
        <v>0</v>
      </c>
      <c r="S138" s="3" t="n">
        <v>0</v>
      </c>
      <c r="T138" s="3" t="n">
        <v>385771</v>
      </c>
      <c r="U138" s="3" t="n">
        <v>0</v>
      </c>
      <c r="V138" s="3" t="n">
        <v>0</v>
      </c>
      <c r="W138" s="3" t="n">
        <v>0</v>
      </c>
      <c r="X138" s="3" t="n">
        <v>2251724</v>
      </c>
      <c r="Y138" s="3" t="n">
        <v>11168434</v>
      </c>
      <c r="Z138" s="3" t="n">
        <v>335945</v>
      </c>
      <c r="AA138" s="3" t="n">
        <v>0</v>
      </c>
      <c r="AB138" s="3" t="n">
        <v>0</v>
      </c>
      <c r="AC138" s="3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3" t="n">
        <v>0</v>
      </c>
      <c r="AI138" s="4" t="n">
        <v>0</v>
      </c>
      <c r="AJ138" s="1" t="n">
        <v>0</v>
      </c>
      <c r="AK138" s="1" t="n">
        <v>0</v>
      </c>
    </row>
    <row r="139" customFormat="false" ht="15" hidden="false" customHeight="false" outlineLevel="0" collapsed="false">
      <c r="A139" s="1" t="n">
        <v>5122</v>
      </c>
      <c r="B139" s="1" t="n">
        <v>137</v>
      </c>
      <c r="C139" s="2" t="s">
        <v>225</v>
      </c>
      <c r="D139" s="3" t="n">
        <v>0</v>
      </c>
      <c r="E139" s="3" t="n">
        <v>46301</v>
      </c>
      <c r="F139" s="3" t="n">
        <v>0</v>
      </c>
      <c r="G139" s="1" t="n">
        <v>0</v>
      </c>
      <c r="H139" s="3" t="n">
        <v>0</v>
      </c>
      <c r="I139" s="3" t="n">
        <v>0</v>
      </c>
      <c r="J139" s="3" t="n">
        <v>0</v>
      </c>
      <c r="K139" s="3" t="n">
        <v>0</v>
      </c>
      <c r="L139" s="3" t="n">
        <v>0</v>
      </c>
      <c r="M139" s="3" t="n">
        <v>0</v>
      </c>
      <c r="N139" s="3" t="n">
        <v>20757</v>
      </c>
      <c r="O139" s="3" t="n">
        <v>141502.50406604</v>
      </c>
      <c r="P139" s="3" t="n">
        <v>8908.30170655844</v>
      </c>
      <c r="Q139" s="3" t="n">
        <v>0</v>
      </c>
      <c r="R139" s="3" t="n">
        <v>0</v>
      </c>
      <c r="S139" s="3" t="n">
        <v>0</v>
      </c>
      <c r="T139" s="3" t="n">
        <v>0</v>
      </c>
      <c r="U139" s="3" t="n">
        <v>0</v>
      </c>
      <c r="V139" s="3" t="n">
        <v>0</v>
      </c>
      <c r="W139" s="3" t="n">
        <v>0</v>
      </c>
      <c r="X139" s="3" t="n">
        <v>3359.79527157616</v>
      </c>
      <c r="Y139" s="3" t="n">
        <v>0</v>
      </c>
      <c r="Z139" s="3" t="n">
        <v>73750</v>
      </c>
      <c r="AA139" s="3" t="n">
        <v>0</v>
      </c>
      <c r="AB139" s="3" t="n">
        <v>0</v>
      </c>
      <c r="AC139" s="3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3" t="n">
        <v>0</v>
      </c>
      <c r="AI139" s="4" t="n">
        <v>0</v>
      </c>
      <c r="AJ139" s="1" t="n">
        <v>0</v>
      </c>
      <c r="AK139" s="1" t="n">
        <v>0</v>
      </c>
    </row>
    <row r="140" customFormat="false" ht="15" hidden="false" customHeight="false" outlineLevel="0" collapsed="false">
      <c r="A140" s="1" t="n">
        <v>5211</v>
      </c>
      <c r="B140" s="1" t="n">
        <v>138</v>
      </c>
      <c r="C140" s="2" t="s">
        <v>226</v>
      </c>
      <c r="D140" s="3" t="n">
        <v>0</v>
      </c>
      <c r="E140" s="3" t="n">
        <v>292</v>
      </c>
      <c r="F140" s="3" t="n">
        <v>0</v>
      </c>
      <c r="G140" s="1" t="n">
        <v>0</v>
      </c>
      <c r="H140" s="3" t="n">
        <v>0</v>
      </c>
      <c r="I140" s="3" t="n">
        <v>0</v>
      </c>
      <c r="J140" s="3" t="n">
        <v>0</v>
      </c>
      <c r="K140" s="3" t="n">
        <v>0</v>
      </c>
      <c r="L140" s="3" t="n">
        <v>0</v>
      </c>
      <c r="M140" s="3" t="n">
        <v>0</v>
      </c>
      <c r="N140" s="3" t="n">
        <v>1796162</v>
      </c>
      <c r="O140" s="3" t="n">
        <v>224429.601516637</v>
      </c>
      <c r="P140" s="3" t="n">
        <v>50554.3160668696</v>
      </c>
      <c r="Q140" s="3" t="n">
        <v>18588.6069095419</v>
      </c>
      <c r="R140" s="3" t="n">
        <v>9066.56607297389</v>
      </c>
      <c r="S140" s="3" t="n">
        <v>0</v>
      </c>
      <c r="T140" s="3" t="n">
        <v>0</v>
      </c>
      <c r="U140" s="3" t="n">
        <v>0</v>
      </c>
      <c r="V140" s="3" t="n">
        <v>0</v>
      </c>
      <c r="W140" s="3" t="n">
        <v>0</v>
      </c>
      <c r="X140" s="3" t="n">
        <v>8531.61495928327</v>
      </c>
      <c r="Y140" s="3" t="n">
        <v>0</v>
      </c>
      <c r="Z140" s="3" t="n">
        <v>27226</v>
      </c>
      <c r="AA140" s="3" t="n">
        <v>0</v>
      </c>
      <c r="AB140" s="3" t="n">
        <v>0</v>
      </c>
      <c r="AC140" s="3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3" t="n">
        <v>298775.916988417</v>
      </c>
      <c r="AI140" s="4" t="n">
        <v>0</v>
      </c>
      <c r="AJ140" s="1" t="n">
        <v>0</v>
      </c>
      <c r="AK140" s="1" t="n">
        <v>0</v>
      </c>
    </row>
    <row r="141" customFormat="false" ht="15" hidden="false" customHeight="false" outlineLevel="0" collapsed="false">
      <c r="A141" s="1" t="n">
        <v>5212</v>
      </c>
      <c r="B141" s="1" t="n">
        <v>139</v>
      </c>
      <c r="C141" s="2" t="s">
        <v>227</v>
      </c>
      <c r="D141" s="3" t="n">
        <v>0</v>
      </c>
      <c r="E141" s="3" t="n">
        <v>9790</v>
      </c>
      <c r="F141" s="3" t="n">
        <v>0</v>
      </c>
      <c r="G141" s="1" t="n">
        <v>0</v>
      </c>
      <c r="H141" s="3" t="n">
        <v>0</v>
      </c>
      <c r="I141" s="3" t="n">
        <v>0</v>
      </c>
      <c r="J141" s="3" t="n">
        <v>0</v>
      </c>
      <c r="K141" s="3" t="n">
        <v>0</v>
      </c>
      <c r="L141" s="3" t="n">
        <v>0</v>
      </c>
      <c r="M141" s="3" t="n">
        <v>0</v>
      </c>
      <c r="N141" s="3" t="n">
        <v>179015</v>
      </c>
      <c r="O141" s="3" t="n">
        <v>231391.837144163</v>
      </c>
      <c r="P141" s="3" t="n">
        <v>246597.253973245</v>
      </c>
      <c r="Q141" s="3" t="n">
        <v>44054.0608578906</v>
      </c>
      <c r="R141" s="3" t="n">
        <v>1387.68745384385</v>
      </c>
      <c r="S141" s="3" t="n">
        <v>0</v>
      </c>
      <c r="T141" s="3" t="n">
        <v>0</v>
      </c>
      <c r="U141" s="3" t="n">
        <v>0</v>
      </c>
      <c r="V141" s="3" t="n">
        <v>0</v>
      </c>
      <c r="W141" s="3" t="n">
        <v>0</v>
      </c>
      <c r="X141" s="3" t="n">
        <v>0</v>
      </c>
      <c r="Y141" s="3" t="n">
        <v>0</v>
      </c>
      <c r="Z141" s="3" t="n">
        <v>72990</v>
      </c>
      <c r="AA141" s="3" t="n">
        <v>0</v>
      </c>
      <c r="AB141" s="3" t="n">
        <v>0</v>
      </c>
      <c r="AC141" s="3" t="n">
        <v>0</v>
      </c>
      <c r="AD141" s="1" t="n">
        <v>39494328</v>
      </c>
      <c r="AE141" s="1" t="n">
        <v>9690485.51269854</v>
      </c>
      <c r="AF141" s="1" t="n">
        <v>0</v>
      </c>
      <c r="AG141" s="1" t="n">
        <v>0</v>
      </c>
      <c r="AH141" s="3" t="n">
        <v>0</v>
      </c>
      <c r="AI141" s="4" t="n">
        <v>0</v>
      </c>
      <c r="AJ141" s="1" t="n">
        <v>0</v>
      </c>
      <c r="AK141" s="1" t="n">
        <v>0</v>
      </c>
    </row>
    <row r="142" customFormat="false" ht="15" hidden="false" customHeight="false" outlineLevel="0" collapsed="false">
      <c r="A142" s="1" t="n">
        <v>6111</v>
      </c>
      <c r="B142" s="1" t="n">
        <v>140</v>
      </c>
      <c r="C142" s="2" t="s">
        <v>228</v>
      </c>
      <c r="D142" s="3" t="n">
        <v>0</v>
      </c>
      <c r="E142" s="3" t="n">
        <v>0</v>
      </c>
      <c r="F142" s="3" t="n">
        <v>0</v>
      </c>
      <c r="G142" s="1" t="n">
        <v>0</v>
      </c>
      <c r="H142" s="3" t="n">
        <v>0</v>
      </c>
      <c r="I142" s="3" t="n">
        <v>0</v>
      </c>
      <c r="J142" s="3" t="n">
        <v>0</v>
      </c>
      <c r="K142" s="3" t="n">
        <v>0</v>
      </c>
      <c r="L142" s="3" t="n">
        <v>0</v>
      </c>
      <c r="M142" s="3" t="n">
        <v>0</v>
      </c>
      <c r="N142" s="3" t="n">
        <v>1246938</v>
      </c>
      <c r="O142" s="3" t="n">
        <v>0</v>
      </c>
      <c r="P142" s="3" t="n">
        <v>515657.469617046</v>
      </c>
      <c r="Q142" s="3" t="n">
        <v>60122.7025454217</v>
      </c>
      <c r="R142" s="3" t="n">
        <v>2014.45108613347</v>
      </c>
      <c r="S142" s="3" t="n">
        <v>0</v>
      </c>
      <c r="T142" s="3" t="n">
        <v>0</v>
      </c>
      <c r="U142" s="3" t="n">
        <v>0</v>
      </c>
      <c r="V142" s="3" t="n">
        <v>0</v>
      </c>
      <c r="W142" s="3" t="n">
        <v>0</v>
      </c>
      <c r="X142" s="3" t="n">
        <v>453.00610403274</v>
      </c>
      <c r="Y142" s="3" t="n">
        <v>0</v>
      </c>
      <c r="Z142" s="3" t="n">
        <v>410295</v>
      </c>
      <c r="AA142" s="3" t="n">
        <v>0</v>
      </c>
      <c r="AB142" s="3" t="n">
        <v>0</v>
      </c>
      <c r="AC142" s="3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3" t="n">
        <v>0</v>
      </c>
      <c r="AI142" s="4" t="n">
        <v>0</v>
      </c>
      <c r="AJ142" s="1" t="n">
        <v>0</v>
      </c>
      <c r="AK142" s="1" t="n">
        <v>0</v>
      </c>
    </row>
    <row r="143" customFormat="false" ht="15" hidden="false" customHeight="false" outlineLevel="0" collapsed="false">
      <c r="A143" s="1" t="n">
        <v>6112</v>
      </c>
      <c r="B143" s="1" t="n">
        <v>141</v>
      </c>
      <c r="C143" s="2" t="s">
        <v>229</v>
      </c>
      <c r="D143" s="3" t="n">
        <v>0</v>
      </c>
      <c r="E143" s="3" t="n">
        <v>0</v>
      </c>
      <c r="F143" s="3" t="n">
        <v>0</v>
      </c>
      <c r="G143" s="1" t="n">
        <v>0</v>
      </c>
      <c r="H143" s="3" t="n">
        <v>0</v>
      </c>
      <c r="I143" s="3" t="n">
        <v>0</v>
      </c>
      <c r="J143" s="3" t="n">
        <v>0</v>
      </c>
      <c r="K143" s="3" t="n">
        <v>0</v>
      </c>
      <c r="L143" s="3" t="n">
        <v>0</v>
      </c>
      <c r="M143" s="3" t="n">
        <v>0</v>
      </c>
      <c r="N143" s="3" t="n">
        <v>1969242</v>
      </c>
      <c r="O143" s="3" t="n">
        <v>0</v>
      </c>
      <c r="P143" s="3" t="n">
        <v>1056838.1442807</v>
      </c>
      <c r="Q143" s="3" t="n">
        <v>39902.1966531877</v>
      </c>
      <c r="R143" s="3" t="n">
        <v>1308.82993801656</v>
      </c>
      <c r="S143" s="3" t="n">
        <v>0</v>
      </c>
      <c r="T143" s="3" t="n">
        <v>0</v>
      </c>
      <c r="U143" s="3" t="n">
        <v>0</v>
      </c>
      <c r="V143" s="3" t="n">
        <v>0</v>
      </c>
      <c r="W143" s="3" t="n">
        <v>0</v>
      </c>
      <c r="X143" s="3" t="n">
        <v>0</v>
      </c>
      <c r="Y143" s="3" t="n">
        <v>0</v>
      </c>
      <c r="Z143" s="3" t="n">
        <v>172797</v>
      </c>
      <c r="AA143" s="3" t="n">
        <v>0</v>
      </c>
      <c r="AB143" s="3" t="n">
        <v>0</v>
      </c>
      <c r="AC143" s="3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3" t="n">
        <v>0</v>
      </c>
      <c r="AI143" s="4" t="n">
        <v>0</v>
      </c>
      <c r="AJ143" s="1" t="n">
        <v>0</v>
      </c>
      <c r="AK143" s="1" t="n">
        <v>0</v>
      </c>
    </row>
    <row r="144" customFormat="false" ht="15" hidden="false" customHeight="false" outlineLevel="0" collapsed="false">
      <c r="A144" s="1" t="n">
        <v>6211</v>
      </c>
      <c r="B144" s="1" t="n">
        <v>142</v>
      </c>
      <c r="C144" s="2" t="s">
        <v>230</v>
      </c>
      <c r="D144" s="3" t="n">
        <v>0</v>
      </c>
      <c r="E144" s="3" t="n">
        <v>0</v>
      </c>
      <c r="F144" s="3" t="n">
        <v>0</v>
      </c>
      <c r="G144" s="1" t="n">
        <v>0</v>
      </c>
      <c r="H144" s="3" t="n">
        <v>0</v>
      </c>
      <c r="I144" s="3" t="n">
        <v>0</v>
      </c>
      <c r="J144" s="3" t="n">
        <v>0</v>
      </c>
      <c r="K144" s="3" t="n">
        <v>0</v>
      </c>
      <c r="L144" s="3" t="n">
        <v>0</v>
      </c>
      <c r="M144" s="3" t="n">
        <v>0</v>
      </c>
      <c r="N144" s="3" t="n">
        <v>16150</v>
      </c>
      <c r="O144" s="3" t="n">
        <v>0</v>
      </c>
      <c r="P144" s="3" t="n">
        <v>127288.680410248</v>
      </c>
      <c r="Q144" s="3" t="n">
        <v>15994.4644610451</v>
      </c>
      <c r="R144" s="3" t="n">
        <v>8975.41907416053</v>
      </c>
      <c r="S144" s="3" t="n">
        <v>0</v>
      </c>
      <c r="T144" s="3" t="n">
        <v>0</v>
      </c>
      <c r="U144" s="3" t="n">
        <v>0</v>
      </c>
      <c r="V144" s="3" t="n">
        <v>0</v>
      </c>
      <c r="W144" s="3" t="n">
        <v>0</v>
      </c>
      <c r="X144" s="3" t="n">
        <v>44168.0951431922</v>
      </c>
      <c r="Y144" s="3" t="n">
        <v>0</v>
      </c>
      <c r="Z144" s="3" t="n">
        <v>77349</v>
      </c>
      <c r="AA144" s="3" t="n">
        <v>0</v>
      </c>
      <c r="AB144" s="3" t="n">
        <v>0</v>
      </c>
      <c r="AC144" s="3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3" t="n">
        <v>0</v>
      </c>
      <c r="AI144" s="4" t="n">
        <v>0</v>
      </c>
      <c r="AJ144" s="1" t="n">
        <v>0</v>
      </c>
      <c r="AK144" s="1" t="n">
        <v>0</v>
      </c>
    </row>
    <row r="145" customFormat="false" ht="15" hidden="false" customHeight="false" outlineLevel="0" collapsed="false">
      <c r="A145" s="1" t="n">
        <v>6212</v>
      </c>
      <c r="B145" s="1" t="n">
        <v>143</v>
      </c>
      <c r="C145" s="2" t="s">
        <v>231</v>
      </c>
      <c r="D145" s="3" t="n">
        <v>0</v>
      </c>
      <c r="E145" s="3" t="n">
        <v>0</v>
      </c>
      <c r="F145" s="3" t="n">
        <v>0</v>
      </c>
      <c r="G145" s="1" t="n">
        <v>0</v>
      </c>
      <c r="H145" s="3" t="n">
        <v>0</v>
      </c>
      <c r="I145" s="3" t="n">
        <v>0</v>
      </c>
      <c r="J145" s="3" t="n">
        <v>0</v>
      </c>
      <c r="K145" s="3" t="n">
        <v>0</v>
      </c>
      <c r="L145" s="3" t="n">
        <v>0</v>
      </c>
      <c r="M145" s="3" t="n">
        <v>0</v>
      </c>
      <c r="N145" s="3" t="n">
        <v>5438</v>
      </c>
      <c r="O145" s="3" t="n">
        <v>0</v>
      </c>
      <c r="P145" s="3" t="n">
        <v>23500.989332242</v>
      </c>
      <c r="Q145" s="3" t="n">
        <v>3799.52237889433</v>
      </c>
      <c r="R145" s="3" t="n">
        <v>379.949848986029</v>
      </c>
      <c r="S145" s="3" t="n">
        <v>0</v>
      </c>
      <c r="T145" s="3" t="n">
        <v>0</v>
      </c>
      <c r="U145" s="3" t="n">
        <v>0</v>
      </c>
      <c r="V145" s="3" t="n">
        <v>0</v>
      </c>
      <c r="W145" s="3" t="n">
        <v>0</v>
      </c>
      <c r="X145" s="3" t="n">
        <v>46848.3812587192</v>
      </c>
      <c r="Y145" s="3" t="n">
        <v>0</v>
      </c>
      <c r="Z145" s="3" t="n">
        <v>56122</v>
      </c>
      <c r="AA145" s="3" t="n">
        <v>0</v>
      </c>
      <c r="AB145" s="3" t="n">
        <v>0</v>
      </c>
      <c r="AC145" s="3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3" t="n">
        <v>0</v>
      </c>
      <c r="AI145" s="4" t="n">
        <v>0</v>
      </c>
      <c r="AJ145" s="1" t="n">
        <v>0</v>
      </c>
      <c r="AK145" s="1" t="n">
        <v>0</v>
      </c>
    </row>
    <row r="146" customFormat="false" ht="15" hidden="false" customHeight="false" outlineLevel="0" collapsed="false">
      <c r="A146" s="1" t="n">
        <v>6411</v>
      </c>
      <c r="B146" s="1" t="n">
        <v>144</v>
      </c>
      <c r="C146" s="2" t="s">
        <v>232</v>
      </c>
      <c r="D146" s="3" t="n">
        <v>0</v>
      </c>
      <c r="E146" s="3" t="n">
        <v>0</v>
      </c>
      <c r="F146" s="3" t="n">
        <v>0</v>
      </c>
      <c r="G146" s="1" t="n">
        <v>0</v>
      </c>
      <c r="H146" s="3" t="n">
        <v>0</v>
      </c>
      <c r="I146" s="3" t="n">
        <v>0</v>
      </c>
      <c r="J146" s="3" t="n">
        <v>0</v>
      </c>
      <c r="K146" s="3" t="n">
        <v>0</v>
      </c>
      <c r="L146" s="3" t="n">
        <v>0</v>
      </c>
      <c r="M146" s="3" t="n">
        <v>0</v>
      </c>
      <c r="N146" s="3" t="n">
        <v>152853</v>
      </c>
      <c r="O146" s="3" t="n">
        <v>0</v>
      </c>
      <c r="P146" s="3" t="n">
        <v>351860.150338085</v>
      </c>
      <c r="Q146" s="3" t="n">
        <v>55377.4205288308</v>
      </c>
      <c r="R146" s="3" t="n">
        <v>0</v>
      </c>
      <c r="S146" s="3" t="n">
        <v>0</v>
      </c>
      <c r="T146" s="3" t="n">
        <v>0</v>
      </c>
      <c r="U146" s="3" t="n">
        <v>0</v>
      </c>
      <c r="V146" s="3" t="n">
        <v>0</v>
      </c>
      <c r="W146" s="3" t="n">
        <v>0</v>
      </c>
      <c r="X146" s="3" t="n">
        <v>15364.4570284438</v>
      </c>
      <c r="Y146" s="3" t="n">
        <v>0</v>
      </c>
      <c r="Z146" s="3" t="n">
        <v>148603</v>
      </c>
      <c r="AA146" s="3" t="n">
        <v>0</v>
      </c>
      <c r="AB146" s="3" t="n">
        <v>0</v>
      </c>
      <c r="AC146" s="3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3" t="n">
        <v>0</v>
      </c>
      <c r="AI146" s="4" t="n">
        <v>0</v>
      </c>
      <c r="AJ146" s="1" t="n">
        <v>0</v>
      </c>
      <c r="AK146" s="1" t="n">
        <v>0</v>
      </c>
    </row>
    <row r="147" customFormat="false" ht="15" hidden="false" customHeight="false" outlineLevel="0" collapsed="false">
      <c r="A147" s="1" t="n">
        <v>6421</v>
      </c>
      <c r="B147" s="1" t="n">
        <v>145</v>
      </c>
      <c r="C147" s="2" t="s">
        <v>233</v>
      </c>
      <c r="D147" s="3" t="n">
        <v>0</v>
      </c>
      <c r="E147" s="3" t="n">
        <v>0</v>
      </c>
      <c r="F147" s="3" t="n">
        <v>0</v>
      </c>
      <c r="G147" s="1" t="n">
        <v>0</v>
      </c>
      <c r="H147" s="3" t="n">
        <v>0</v>
      </c>
      <c r="I147" s="3" t="n">
        <v>0</v>
      </c>
      <c r="J147" s="3" t="n">
        <v>0</v>
      </c>
      <c r="K147" s="3" t="n">
        <v>0</v>
      </c>
      <c r="L147" s="3" t="n">
        <v>0</v>
      </c>
      <c r="M147" s="3" t="n">
        <v>0</v>
      </c>
      <c r="N147" s="3" t="n">
        <v>144478</v>
      </c>
      <c r="O147" s="3" t="n">
        <v>0</v>
      </c>
      <c r="P147" s="3" t="n">
        <v>362518.239337423</v>
      </c>
      <c r="Q147" s="3" t="n">
        <v>59974.3480924497</v>
      </c>
      <c r="R147" s="3" t="n">
        <v>0</v>
      </c>
      <c r="S147" s="3" t="n">
        <v>0</v>
      </c>
      <c r="T147" s="3" t="n">
        <v>0</v>
      </c>
      <c r="U147" s="3" t="n">
        <v>0</v>
      </c>
      <c r="V147" s="3" t="n">
        <v>0</v>
      </c>
      <c r="W147" s="3" t="n">
        <v>0</v>
      </c>
      <c r="X147" s="3" t="n">
        <v>3699.54984960071</v>
      </c>
      <c r="Y147" s="3" t="n">
        <v>0</v>
      </c>
      <c r="Z147" s="3" t="n">
        <v>4852</v>
      </c>
      <c r="AA147" s="3" t="n">
        <v>0</v>
      </c>
      <c r="AB147" s="3" t="n">
        <v>0</v>
      </c>
      <c r="AC147" s="3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3" t="n">
        <v>0</v>
      </c>
      <c r="AI147" s="4" t="n">
        <v>0</v>
      </c>
      <c r="AJ147" s="1" t="n">
        <v>0</v>
      </c>
      <c r="AK147" s="1" t="n">
        <v>0</v>
      </c>
    </row>
    <row r="148" customFormat="false" ht="15" hidden="false" customHeight="false" outlineLevel="0" collapsed="false">
      <c r="A148" s="1" t="n">
        <v>7111</v>
      </c>
      <c r="B148" s="1" t="n">
        <v>146</v>
      </c>
      <c r="C148" s="2" t="s">
        <v>234</v>
      </c>
      <c r="D148" s="3" t="n">
        <v>0</v>
      </c>
      <c r="E148" s="3" t="n">
        <v>1176</v>
      </c>
      <c r="F148" s="3" t="n">
        <v>0</v>
      </c>
      <c r="G148" s="1" t="n">
        <v>0</v>
      </c>
      <c r="H148" s="3" t="n">
        <v>0</v>
      </c>
      <c r="I148" s="3" t="n">
        <v>0</v>
      </c>
      <c r="J148" s="3" t="n">
        <v>0</v>
      </c>
      <c r="K148" s="3" t="n">
        <v>0</v>
      </c>
      <c r="L148" s="3" t="n">
        <v>0</v>
      </c>
      <c r="M148" s="3" t="n">
        <v>0</v>
      </c>
      <c r="N148" s="3" t="n">
        <v>118224</v>
      </c>
      <c r="O148" s="3" t="n">
        <v>0</v>
      </c>
      <c r="P148" s="3" t="n">
        <v>44487.6689237836</v>
      </c>
      <c r="Q148" s="3" t="n">
        <v>191634.804148084</v>
      </c>
      <c r="R148" s="3" t="n">
        <v>0</v>
      </c>
      <c r="S148" s="3" t="n">
        <v>0</v>
      </c>
      <c r="T148" s="3" t="n">
        <v>0</v>
      </c>
      <c r="U148" s="3" t="n">
        <v>0</v>
      </c>
      <c r="V148" s="3" t="n">
        <v>0</v>
      </c>
      <c r="W148" s="3" t="n">
        <v>0</v>
      </c>
      <c r="X148" s="3" t="n">
        <v>1245.76678609004</v>
      </c>
      <c r="Y148" s="3" t="n">
        <v>0</v>
      </c>
      <c r="Z148" s="3" t="n">
        <v>16429</v>
      </c>
      <c r="AA148" s="3" t="n">
        <v>0</v>
      </c>
      <c r="AB148" s="3" t="n">
        <v>0</v>
      </c>
      <c r="AC148" s="3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3" t="n">
        <v>0</v>
      </c>
      <c r="AI148" s="4" t="n">
        <v>0</v>
      </c>
      <c r="AJ148" s="1" t="n">
        <v>0</v>
      </c>
      <c r="AK148" s="1" t="n">
        <v>0</v>
      </c>
    </row>
    <row r="149" customFormat="false" ht="15" hidden="false" customHeight="false" outlineLevel="0" collapsed="false">
      <c r="A149" s="1" t="n">
        <v>7112</v>
      </c>
      <c r="B149" s="1" t="n">
        <v>147</v>
      </c>
      <c r="C149" s="2" t="s">
        <v>235</v>
      </c>
      <c r="D149" s="3" t="n">
        <v>0</v>
      </c>
      <c r="E149" s="3" t="n">
        <v>0</v>
      </c>
      <c r="F149" s="3" t="n">
        <v>0</v>
      </c>
      <c r="G149" s="1" t="n">
        <v>0</v>
      </c>
      <c r="H149" s="3" t="n">
        <v>0</v>
      </c>
      <c r="I149" s="3" t="n">
        <v>0</v>
      </c>
      <c r="J149" s="3" t="n">
        <v>0</v>
      </c>
      <c r="K149" s="3" t="n">
        <v>0</v>
      </c>
      <c r="L149" s="3" t="n">
        <v>0</v>
      </c>
      <c r="M149" s="3" t="n">
        <v>0</v>
      </c>
      <c r="N149" s="3" t="n">
        <v>18260</v>
      </c>
      <c r="O149" s="3" t="n">
        <v>0</v>
      </c>
      <c r="P149" s="3" t="n">
        <v>4426.69265268485</v>
      </c>
      <c r="Q149" s="3" t="n">
        <v>24519.6943106521</v>
      </c>
      <c r="R149" s="3" t="n">
        <v>0</v>
      </c>
      <c r="S149" s="3" t="n">
        <v>0</v>
      </c>
      <c r="T149" s="3" t="n">
        <v>0</v>
      </c>
      <c r="U149" s="3" t="n">
        <v>0</v>
      </c>
      <c r="V149" s="3" t="n">
        <v>0</v>
      </c>
      <c r="W149" s="3" t="n">
        <v>0</v>
      </c>
      <c r="X149" s="3" t="n">
        <v>188.752543346975</v>
      </c>
      <c r="Y149" s="3" t="n">
        <v>0</v>
      </c>
      <c r="Z149" s="3" t="n">
        <v>268</v>
      </c>
      <c r="AA149" s="3" t="n">
        <v>0</v>
      </c>
      <c r="AB149" s="3" t="n">
        <v>0</v>
      </c>
      <c r="AC149" s="3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3" t="n">
        <v>0</v>
      </c>
      <c r="AI149" s="4" t="n">
        <v>0</v>
      </c>
      <c r="AJ149" s="1" t="n">
        <v>0</v>
      </c>
      <c r="AK149" s="1" t="n">
        <v>0</v>
      </c>
    </row>
    <row r="150" customFormat="false" ht="15" hidden="false" customHeight="false" outlineLevel="0" collapsed="false">
      <c r="A150" s="1" t="n">
        <v>7121</v>
      </c>
      <c r="B150" s="1" t="n">
        <v>148</v>
      </c>
      <c r="C150" s="2" t="s">
        <v>236</v>
      </c>
      <c r="D150" s="3" t="n">
        <v>0</v>
      </c>
      <c r="E150" s="3" t="n">
        <v>3969</v>
      </c>
      <c r="F150" s="3" t="n">
        <v>0</v>
      </c>
      <c r="G150" s="1" t="n">
        <v>0</v>
      </c>
      <c r="H150" s="3" t="n">
        <v>0</v>
      </c>
      <c r="I150" s="3" t="n">
        <v>0</v>
      </c>
      <c r="J150" s="3" t="n">
        <v>0</v>
      </c>
      <c r="K150" s="3" t="n">
        <v>0</v>
      </c>
      <c r="L150" s="3" t="n">
        <v>0</v>
      </c>
      <c r="M150" s="3" t="n">
        <v>0</v>
      </c>
      <c r="N150" s="3" t="n">
        <v>6768</v>
      </c>
      <c r="O150" s="3" t="n">
        <v>0</v>
      </c>
      <c r="P150" s="3" t="n">
        <v>41536.1815579337</v>
      </c>
      <c r="Q150" s="3" t="n">
        <v>1569619.98938234</v>
      </c>
      <c r="R150" s="3" t="n">
        <v>24819.6350139526</v>
      </c>
      <c r="S150" s="3" t="n">
        <v>0</v>
      </c>
      <c r="T150" s="3" t="n">
        <v>0</v>
      </c>
      <c r="U150" s="3" t="n">
        <v>0</v>
      </c>
      <c r="V150" s="3" t="n">
        <v>0</v>
      </c>
      <c r="W150" s="3" t="n">
        <v>0</v>
      </c>
      <c r="X150" s="3" t="n">
        <v>1272675.76475141</v>
      </c>
      <c r="Y150" s="3" t="n">
        <v>0</v>
      </c>
      <c r="Z150" s="3" t="n">
        <v>20799</v>
      </c>
      <c r="AA150" s="3" t="n">
        <v>0</v>
      </c>
      <c r="AB150" s="3" t="n">
        <v>0</v>
      </c>
      <c r="AC150" s="3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3" t="n">
        <v>0</v>
      </c>
      <c r="AI150" s="4" t="n">
        <v>0</v>
      </c>
      <c r="AJ150" s="1" t="n">
        <v>0</v>
      </c>
      <c r="AK150" s="1" t="n">
        <v>0</v>
      </c>
    </row>
    <row r="151" customFormat="false" ht="15" hidden="false" customHeight="false" outlineLevel="0" collapsed="false">
      <c r="A151" s="1" t="n">
        <v>7122</v>
      </c>
      <c r="B151" s="1" t="n">
        <v>149</v>
      </c>
      <c r="C151" s="2" t="s">
        <v>237</v>
      </c>
      <c r="D151" s="3" t="n">
        <v>0</v>
      </c>
      <c r="E151" s="3" t="n">
        <v>0</v>
      </c>
      <c r="F151" s="3" t="n">
        <v>0</v>
      </c>
      <c r="G151" s="1" t="n">
        <v>0</v>
      </c>
      <c r="H151" s="3" t="n">
        <v>0</v>
      </c>
      <c r="I151" s="3" t="n">
        <v>0</v>
      </c>
      <c r="J151" s="3" t="n">
        <v>0</v>
      </c>
      <c r="K151" s="3" t="n">
        <v>0</v>
      </c>
      <c r="L151" s="3" t="n">
        <v>0</v>
      </c>
      <c r="M151" s="3" t="n">
        <v>0</v>
      </c>
      <c r="N151" s="3" t="n">
        <v>45507</v>
      </c>
      <c r="O151" s="3" t="n">
        <v>0</v>
      </c>
      <c r="P151" s="3" t="n">
        <v>45745.3621902239</v>
      </c>
      <c r="Q151" s="3" t="n">
        <v>16335262.4559818</v>
      </c>
      <c r="R151" s="3" t="n">
        <v>171487.445587635</v>
      </c>
      <c r="S151" s="3" t="n">
        <v>0</v>
      </c>
      <c r="T151" s="3" t="n">
        <v>0</v>
      </c>
      <c r="U151" s="3" t="n">
        <v>0</v>
      </c>
      <c r="V151" s="3" t="n">
        <v>0</v>
      </c>
      <c r="W151" s="3" t="n">
        <v>0</v>
      </c>
      <c r="X151" s="3" t="n">
        <v>717.259664718505</v>
      </c>
      <c r="Y151" s="3" t="n">
        <v>0</v>
      </c>
      <c r="Z151" s="3" t="n">
        <v>40859</v>
      </c>
      <c r="AA151" s="3" t="n">
        <v>0</v>
      </c>
      <c r="AB151" s="3" t="n">
        <v>0</v>
      </c>
      <c r="AC151" s="3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3" t="n">
        <v>0</v>
      </c>
      <c r="AI151" s="4" t="n">
        <v>0</v>
      </c>
      <c r="AJ151" s="1" t="n">
        <v>0</v>
      </c>
      <c r="AK151" s="1" t="n">
        <v>0</v>
      </c>
    </row>
    <row r="152" customFormat="false" ht="15" hidden="false" customHeight="false" outlineLevel="0" collapsed="false">
      <c r="A152" s="1" t="n">
        <v>7131</v>
      </c>
      <c r="B152" s="1" t="n">
        <v>150</v>
      </c>
      <c r="C152" s="2" t="s">
        <v>238</v>
      </c>
      <c r="D152" s="3" t="n">
        <v>0</v>
      </c>
      <c r="E152" s="3" t="n">
        <v>0</v>
      </c>
      <c r="F152" s="3" t="n">
        <v>0</v>
      </c>
      <c r="G152" s="1" t="n">
        <v>0</v>
      </c>
      <c r="H152" s="3" t="n">
        <v>0</v>
      </c>
      <c r="I152" s="3" t="n">
        <v>0</v>
      </c>
      <c r="J152" s="3" t="n">
        <v>0</v>
      </c>
      <c r="K152" s="3" t="n">
        <v>0</v>
      </c>
      <c r="L152" s="3" t="n">
        <v>0</v>
      </c>
      <c r="M152" s="3" t="n">
        <v>0</v>
      </c>
      <c r="N152" s="3" t="n">
        <v>0</v>
      </c>
      <c r="O152" s="3" t="n">
        <v>0</v>
      </c>
      <c r="P152" s="3" t="n">
        <v>9126.89051913324</v>
      </c>
      <c r="Q152" s="3" t="n">
        <v>4538359.49211191</v>
      </c>
      <c r="R152" s="3" t="n">
        <v>14918379.5460477</v>
      </c>
      <c r="S152" s="3" t="n">
        <v>0</v>
      </c>
      <c r="T152" s="3" t="n">
        <v>0</v>
      </c>
      <c r="U152" s="3" t="n">
        <v>0</v>
      </c>
      <c r="V152" s="3" t="n">
        <v>0</v>
      </c>
      <c r="W152" s="3" t="n">
        <v>0</v>
      </c>
      <c r="X152" s="3" t="n">
        <v>46810.6307500498</v>
      </c>
      <c r="Y152" s="3" t="n">
        <v>0</v>
      </c>
      <c r="Z152" s="3" t="n">
        <v>10003</v>
      </c>
      <c r="AA152" s="3" t="n">
        <v>0</v>
      </c>
      <c r="AB152" s="3" t="n">
        <v>0</v>
      </c>
      <c r="AC152" s="3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3" t="n">
        <v>0</v>
      </c>
      <c r="AI152" s="4" t="n">
        <v>0</v>
      </c>
      <c r="AJ152" s="1" t="n">
        <v>0</v>
      </c>
      <c r="AK152" s="1" t="n">
        <v>0</v>
      </c>
    </row>
    <row r="153" customFormat="false" ht="15" hidden="false" customHeight="false" outlineLevel="0" collapsed="false">
      <c r="A153" s="1" t="n">
        <v>7132</v>
      </c>
      <c r="B153" s="1" t="n">
        <v>151</v>
      </c>
      <c r="C153" s="2" t="s">
        <v>239</v>
      </c>
      <c r="D153" s="3" t="n">
        <v>0</v>
      </c>
      <c r="E153" s="3" t="n">
        <v>0</v>
      </c>
      <c r="F153" s="3" t="n">
        <v>0</v>
      </c>
      <c r="G153" s="1" t="n">
        <v>0</v>
      </c>
      <c r="H153" s="3" t="n">
        <v>0</v>
      </c>
      <c r="I153" s="3" t="n">
        <v>0</v>
      </c>
      <c r="J153" s="3" t="n">
        <v>0</v>
      </c>
      <c r="K153" s="3" t="n">
        <v>0</v>
      </c>
      <c r="L153" s="3" t="n">
        <v>0</v>
      </c>
      <c r="M153" s="3" t="n">
        <v>0</v>
      </c>
      <c r="N153" s="3" t="n">
        <v>0</v>
      </c>
      <c r="O153" s="3" t="n">
        <v>0</v>
      </c>
      <c r="P153" s="3" t="n">
        <v>3006.4037670387</v>
      </c>
      <c r="Q153" s="3" t="n">
        <v>9510195.24221919</v>
      </c>
      <c r="R153" s="3" t="n">
        <v>3671070.3202851</v>
      </c>
      <c r="S153" s="3" t="n">
        <v>0</v>
      </c>
      <c r="T153" s="3" t="n">
        <v>0</v>
      </c>
      <c r="U153" s="3" t="n">
        <v>0</v>
      </c>
      <c r="V153" s="3" t="n">
        <v>0</v>
      </c>
      <c r="W153" s="3" t="n">
        <v>0</v>
      </c>
      <c r="X153" s="3" t="n">
        <v>31068.6686349121</v>
      </c>
      <c r="Y153" s="3" t="n">
        <v>0</v>
      </c>
      <c r="Z153" s="3" t="n">
        <v>3684</v>
      </c>
      <c r="AA153" s="3" t="n">
        <v>0</v>
      </c>
      <c r="AB153" s="3" t="n">
        <v>0</v>
      </c>
      <c r="AC153" s="3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3" t="n">
        <v>0</v>
      </c>
      <c r="AI153" s="4" t="n">
        <v>0</v>
      </c>
      <c r="AJ153" s="1" t="n">
        <v>0</v>
      </c>
      <c r="AK153" s="1" t="n">
        <v>0</v>
      </c>
    </row>
    <row r="154" customFormat="false" ht="15" hidden="false" customHeight="false" outlineLevel="0" collapsed="false">
      <c r="A154" s="1" t="n">
        <v>7141</v>
      </c>
      <c r="B154" s="1" t="n">
        <v>152</v>
      </c>
      <c r="C154" s="2" t="s">
        <v>240</v>
      </c>
      <c r="D154" s="3" t="n">
        <v>0</v>
      </c>
      <c r="E154" s="3" t="n">
        <v>0</v>
      </c>
      <c r="F154" s="3" t="n">
        <v>0</v>
      </c>
      <c r="G154" s="1" t="n">
        <v>0</v>
      </c>
      <c r="H154" s="3" t="n">
        <v>0</v>
      </c>
      <c r="I154" s="3" t="n">
        <v>0</v>
      </c>
      <c r="J154" s="3" t="n">
        <v>0</v>
      </c>
      <c r="K154" s="3" t="n">
        <v>0</v>
      </c>
      <c r="L154" s="3" t="n">
        <v>0</v>
      </c>
      <c r="M154" s="3" t="n">
        <v>0</v>
      </c>
      <c r="N154" s="3" t="n">
        <v>667812</v>
      </c>
      <c r="O154" s="3" t="n">
        <v>13167000</v>
      </c>
      <c r="P154" s="3" t="n">
        <v>1311.53287544883</v>
      </c>
      <c r="Q154" s="3" t="n">
        <v>6838.72818630709</v>
      </c>
      <c r="R154" s="3" t="n">
        <v>0</v>
      </c>
      <c r="S154" s="3" t="n">
        <v>0</v>
      </c>
      <c r="T154" s="3" t="n">
        <v>0</v>
      </c>
      <c r="U154" s="3" t="n">
        <v>0</v>
      </c>
      <c r="V154" s="3" t="n">
        <v>0</v>
      </c>
      <c r="W154" s="3" t="n">
        <v>0</v>
      </c>
      <c r="X154" s="3" t="n">
        <v>0</v>
      </c>
      <c r="Y154" s="3" t="n">
        <v>0</v>
      </c>
      <c r="Z154" s="3" t="n">
        <v>1232</v>
      </c>
      <c r="AA154" s="3" t="n">
        <v>0</v>
      </c>
      <c r="AB154" s="3" t="n">
        <v>0</v>
      </c>
      <c r="AC154" s="3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3" t="n">
        <v>0</v>
      </c>
      <c r="AI154" s="4" t="n">
        <v>0</v>
      </c>
      <c r="AJ154" s="1" t="n">
        <v>0</v>
      </c>
      <c r="AK154" s="1" t="n">
        <v>0</v>
      </c>
    </row>
    <row r="155" customFormat="false" ht="15" hidden="false" customHeight="false" outlineLevel="0" collapsed="false">
      <c r="A155" s="1" t="n">
        <v>7142</v>
      </c>
      <c r="B155" s="1" t="n">
        <v>153</v>
      </c>
      <c r="C155" s="2" t="s">
        <v>241</v>
      </c>
      <c r="D155" s="3" t="n">
        <v>0</v>
      </c>
      <c r="E155" s="3" t="n">
        <v>0</v>
      </c>
      <c r="F155" s="3" t="n">
        <v>0</v>
      </c>
      <c r="G155" s="1" t="n">
        <v>0</v>
      </c>
      <c r="H155" s="3" t="n">
        <v>0</v>
      </c>
      <c r="I155" s="3" t="n">
        <v>0</v>
      </c>
      <c r="J155" s="3" t="n">
        <v>0</v>
      </c>
      <c r="K155" s="3" t="n">
        <v>0</v>
      </c>
      <c r="L155" s="3" t="n">
        <v>0</v>
      </c>
      <c r="M155" s="3" t="n">
        <v>0</v>
      </c>
      <c r="N155" s="3" t="n">
        <v>1571314</v>
      </c>
      <c r="O155" s="3" t="n">
        <v>1998254.6320644</v>
      </c>
      <c r="P155" s="3" t="n">
        <v>764.522447921732</v>
      </c>
      <c r="Q155" s="3" t="n">
        <v>283301.37225668</v>
      </c>
      <c r="R155" s="3" t="n">
        <v>0</v>
      </c>
      <c r="S155" s="3" t="n">
        <v>0</v>
      </c>
      <c r="T155" s="3" t="n">
        <v>0</v>
      </c>
      <c r="U155" s="3" t="n">
        <v>0</v>
      </c>
      <c r="V155" s="3" t="n">
        <v>0</v>
      </c>
      <c r="W155" s="3" t="n">
        <v>0</v>
      </c>
      <c r="X155" s="3" t="n">
        <v>0</v>
      </c>
      <c r="Y155" s="3" t="n">
        <v>0</v>
      </c>
      <c r="Z155" s="3" t="n">
        <v>11578</v>
      </c>
      <c r="AA155" s="3" t="n">
        <v>0</v>
      </c>
      <c r="AB155" s="3" t="n">
        <v>0</v>
      </c>
      <c r="AC155" s="3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3" t="n">
        <v>0</v>
      </c>
      <c r="AI155" s="4" t="n">
        <v>0</v>
      </c>
      <c r="AJ155" s="1" t="n">
        <v>0</v>
      </c>
      <c r="AK155" s="1" t="n">
        <v>0</v>
      </c>
    </row>
    <row r="156" customFormat="false" ht="15" hidden="false" customHeight="false" outlineLevel="0" collapsed="false">
      <c r="A156" s="1" t="n">
        <v>7143</v>
      </c>
      <c r="B156" s="1" t="n">
        <v>154</v>
      </c>
      <c r="C156" s="2" t="s">
        <v>242</v>
      </c>
      <c r="D156" s="3" t="n">
        <v>0</v>
      </c>
      <c r="E156" s="3" t="n">
        <v>0</v>
      </c>
      <c r="F156" s="3" t="n">
        <v>0</v>
      </c>
      <c r="G156" s="1" t="n">
        <v>0</v>
      </c>
      <c r="H156" s="3" t="n">
        <v>0</v>
      </c>
      <c r="I156" s="3" t="n">
        <v>0</v>
      </c>
      <c r="J156" s="3" t="n">
        <v>0</v>
      </c>
      <c r="K156" s="3" t="n">
        <v>0</v>
      </c>
      <c r="L156" s="3" t="n">
        <v>0</v>
      </c>
      <c r="M156" s="3" t="n">
        <v>0</v>
      </c>
      <c r="N156" s="3" t="n">
        <v>110417</v>
      </c>
      <c r="O156" s="3" t="n">
        <v>138475.03246683</v>
      </c>
      <c r="P156" s="3" t="n">
        <v>13553.5831718181</v>
      </c>
      <c r="Q156" s="3" t="n">
        <v>104583.707909729</v>
      </c>
      <c r="R156" s="3" t="n">
        <v>16603.0915141819</v>
      </c>
      <c r="S156" s="3" t="n">
        <v>0</v>
      </c>
      <c r="T156" s="3" t="n">
        <v>0</v>
      </c>
      <c r="U156" s="3" t="n">
        <v>0</v>
      </c>
      <c r="V156" s="3" t="n">
        <v>0</v>
      </c>
      <c r="W156" s="3" t="n">
        <v>0</v>
      </c>
      <c r="X156" s="3" t="n">
        <v>792.760682057295</v>
      </c>
      <c r="Y156" s="3" t="n">
        <v>0</v>
      </c>
      <c r="Z156" s="3" t="n">
        <v>664</v>
      </c>
      <c r="AA156" s="3" t="n">
        <v>0</v>
      </c>
      <c r="AB156" s="3" t="n">
        <v>0</v>
      </c>
      <c r="AC156" s="3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3" t="n">
        <v>0</v>
      </c>
      <c r="AI156" s="4" t="n">
        <v>0</v>
      </c>
      <c r="AJ156" s="1" t="n">
        <v>0</v>
      </c>
      <c r="AK156" s="1" t="n">
        <v>0</v>
      </c>
    </row>
    <row r="157" customFormat="false" ht="15" hidden="false" customHeight="false" outlineLevel="0" collapsed="false">
      <c r="A157" s="1" t="n">
        <v>7151</v>
      </c>
      <c r="B157" s="1" t="n">
        <v>155</v>
      </c>
      <c r="C157" s="2" t="s">
        <v>243</v>
      </c>
      <c r="D157" s="3" t="n">
        <v>0</v>
      </c>
      <c r="E157" s="3" t="n">
        <v>0</v>
      </c>
      <c r="F157" s="3" t="n">
        <v>0</v>
      </c>
      <c r="G157" s="1" t="n">
        <v>0</v>
      </c>
      <c r="H157" s="3" t="n">
        <v>0</v>
      </c>
      <c r="I157" s="3" t="n">
        <v>0</v>
      </c>
      <c r="J157" s="3" t="n">
        <v>0</v>
      </c>
      <c r="K157" s="3" t="n">
        <v>0</v>
      </c>
      <c r="L157" s="3" t="n">
        <v>0</v>
      </c>
      <c r="M157" s="3" t="n">
        <v>0</v>
      </c>
      <c r="N157" s="3" t="n">
        <v>35520</v>
      </c>
      <c r="O157" s="3" t="n">
        <v>2417.232026078</v>
      </c>
      <c r="P157" s="3" t="n">
        <v>16341.398126282</v>
      </c>
      <c r="Q157" s="3" t="n">
        <v>2965.02858092676</v>
      </c>
      <c r="R157" s="3" t="n">
        <v>29658.618939718</v>
      </c>
      <c r="S157" s="3" t="n">
        <v>9622399</v>
      </c>
      <c r="T157" s="3" t="n">
        <v>0</v>
      </c>
      <c r="U157" s="3" t="n">
        <v>0</v>
      </c>
      <c r="V157" s="3" t="n">
        <v>0</v>
      </c>
      <c r="W157" s="3" t="n">
        <v>0</v>
      </c>
      <c r="X157" s="3" t="n">
        <v>7323.59868186263</v>
      </c>
      <c r="Y157" s="3" t="n">
        <v>0</v>
      </c>
      <c r="Z157" s="3" t="n">
        <v>11149</v>
      </c>
      <c r="AA157" s="3" t="n">
        <v>0</v>
      </c>
      <c r="AB157" s="3" t="n">
        <v>0</v>
      </c>
      <c r="AC157" s="3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3" t="n">
        <v>0</v>
      </c>
      <c r="AI157" s="4" t="n">
        <v>0</v>
      </c>
      <c r="AJ157" s="1" t="n">
        <v>0</v>
      </c>
      <c r="AK157" s="1" t="n">
        <v>0</v>
      </c>
    </row>
    <row r="158" customFormat="false" ht="15" hidden="false" customHeight="false" outlineLevel="0" collapsed="false">
      <c r="A158" s="1" t="n">
        <v>7161</v>
      </c>
      <c r="B158" s="1" t="n">
        <v>156</v>
      </c>
      <c r="C158" s="2" t="s">
        <v>244</v>
      </c>
      <c r="D158" s="3" t="n">
        <v>0</v>
      </c>
      <c r="E158" s="3" t="n">
        <v>0</v>
      </c>
      <c r="F158" s="3" t="n">
        <v>0</v>
      </c>
      <c r="G158" s="1" t="n">
        <v>0</v>
      </c>
      <c r="H158" s="3" t="n">
        <v>0</v>
      </c>
      <c r="I158" s="3" t="n">
        <v>0</v>
      </c>
      <c r="J158" s="3" t="n">
        <v>0</v>
      </c>
      <c r="K158" s="3" t="n">
        <v>0</v>
      </c>
      <c r="L158" s="3" t="n">
        <v>0</v>
      </c>
      <c r="M158" s="3" t="n">
        <v>0</v>
      </c>
      <c r="N158" s="3" t="n">
        <v>2441</v>
      </c>
      <c r="O158" s="3" t="n">
        <v>124.325636205818</v>
      </c>
      <c r="P158" s="3" t="n">
        <v>3061.32016822744</v>
      </c>
      <c r="Q158" s="3" t="n">
        <v>160165.115811396</v>
      </c>
      <c r="R158" s="3" t="n">
        <v>14247.607275185</v>
      </c>
      <c r="S158" s="3" t="n">
        <v>0</v>
      </c>
      <c r="T158" s="3" t="n">
        <v>0</v>
      </c>
      <c r="U158" s="3" t="n">
        <v>0</v>
      </c>
      <c r="V158" s="3" t="n">
        <v>0</v>
      </c>
      <c r="W158" s="3" t="n">
        <v>0</v>
      </c>
      <c r="X158" s="3" t="n">
        <v>566.257630040925</v>
      </c>
      <c r="Y158" s="3" t="n">
        <v>0</v>
      </c>
      <c r="Z158" s="3" t="n">
        <v>2281</v>
      </c>
      <c r="AA158" s="3" t="n">
        <v>0</v>
      </c>
      <c r="AB158" s="3" t="n">
        <v>0</v>
      </c>
      <c r="AC158" s="3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3" t="n">
        <v>0</v>
      </c>
      <c r="AI158" s="4" t="n">
        <v>0</v>
      </c>
      <c r="AJ158" s="1" t="n">
        <v>0</v>
      </c>
      <c r="AK158" s="1" t="n">
        <v>0</v>
      </c>
    </row>
    <row r="159" customFormat="false" ht="15" hidden="false" customHeight="false" outlineLevel="0" collapsed="false">
      <c r="A159" s="1" t="n">
        <v>7171</v>
      </c>
      <c r="B159" s="1" t="n">
        <v>157</v>
      </c>
      <c r="C159" s="2" t="s">
        <v>245</v>
      </c>
      <c r="D159" s="3" t="n">
        <v>0</v>
      </c>
      <c r="E159" s="3" t="n">
        <v>0</v>
      </c>
      <c r="F159" s="3" t="n">
        <v>0</v>
      </c>
      <c r="G159" s="1" t="n">
        <v>0</v>
      </c>
      <c r="H159" s="3" t="n">
        <v>0</v>
      </c>
      <c r="I159" s="3" t="n">
        <v>0</v>
      </c>
      <c r="J159" s="3" t="n">
        <v>0</v>
      </c>
      <c r="K159" s="3" t="n">
        <v>0</v>
      </c>
      <c r="L159" s="3" t="n">
        <v>0</v>
      </c>
      <c r="M159" s="3" t="n">
        <v>0</v>
      </c>
      <c r="N159" s="3" t="n">
        <v>10156</v>
      </c>
      <c r="O159" s="3" t="n">
        <v>0</v>
      </c>
      <c r="P159" s="3" t="n">
        <v>8579.88009160614</v>
      </c>
      <c r="Q159" s="3" t="n">
        <v>12973.8029602539</v>
      </c>
      <c r="R159" s="3" t="n">
        <v>3624.37335730877</v>
      </c>
      <c r="S159" s="3" t="n">
        <v>0</v>
      </c>
      <c r="T159" s="3" t="n">
        <v>0</v>
      </c>
      <c r="U159" s="3" t="n">
        <v>0</v>
      </c>
      <c r="V159" s="3" t="n">
        <v>0</v>
      </c>
      <c r="W159" s="3" t="n">
        <v>0</v>
      </c>
      <c r="X159" s="3" t="n">
        <v>1094.76475141246</v>
      </c>
      <c r="Y159" s="3" t="n">
        <v>0</v>
      </c>
      <c r="Z159" s="3" t="n">
        <v>889</v>
      </c>
      <c r="AA159" s="3" t="n">
        <v>0</v>
      </c>
      <c r="AB159" s="3" t="n">
        <v>0</v>
      </c>
      <c r="AC159" s="3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3" t="n">
        <v>0</v>
      </c>
      <c r="AI159" s="4" t="n">
        <v>0</v>
      </c>
      <c r="AJ159" s="1" t="n">
        <v>0</v>
      </c>
      <c r="AK159" s="1" t="n">
        <v>0</v>
      </c>
    </row>
    <row r="160" customFormat="false" ht="15" hidden="false" customHeight="false" outlineLevel="0" collapsed="false">
      <c r="A160" s="1" t="n">
        <v>7181</v>
      </c>
      <c r="B160" s="1" t="n">
        <v>158</v>
      </c>
      <c r="C160" s="2" t="s">
        <v>246</v>
      </c>
      <c r="D160" s="3" t="n">
        <v>0</v>
      </c>
      <c r="E160" s="3" t="n">
        <v>0</v>
      </c>
      <c r="F160" s="3" t="n">
        <v>0</v>
      </c>
      <c r="G160" s="1" t="n">
        <v>0</v>
      </c>
      <c r="H160" s="3" t="n">
        <v>0</v>
      </c>
      <c r="I160" s="3" t="n">
        <v>0</v>
      </c>
      <c r="J160" s="3" t="n">
        <v>0</v>
      </c>
      <c r="K160" s="3" t="n">
        <v>0</v>
      </c>
      <c r="L160" s="3" t="n">
        <v>0</v>
      </c>
      <c r="M160" s="3" t="n">
        <v>0</v>
      </c>
      <c r="N160" s="3" t="n">
        <v>10713</v>
      </c>
      <c r="O160" s="3" t="n">
        <v>0</v>
      </c>
      <c r="P160" s="3" t="n">
        <v>5301.04790298407</v>
      </c>
      <c r="Q160" s="3" t="n">
        <v>12361.8408417443</v>
      </c>
      <c r="R160" s="3" t="n">
        <v>2943.33117516401</v>
      </c>
      <c r="S160" s="3" t="n">
        <v>0</v>
      </c>
      <c r="T160" s="3" t="n">
        <v>0</v>
      </c>
      <c r="U160" s="3" t="n">
        <v>0</v>
      </c>
      <c r="V160" s="3" t="n">
        <v>0</v>
      </c>
      <c r="W160" s="3" t="n">
        <v>0</v>
      </c>
      <c r="X160" s="3" t="n">
        <v>1359.01831209822</v>
      </c>
      <c r="Y160" s="3" t="n">
        <v>0</v>
      </c>
      <c r="Z160" s="3" t="n">
        <v>1906</v>
      </c>
      <c r="AA160" s="3" t="n">
        <v>0</v>
      </c>
      <c r="AB160" s="3" t="n">
        <v>0</v>
      </c>
      <c r="AC160" s="3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3" t="n">
        <v>0</v>
      </c>
      <c r="AI160" s="4" t="n">
        <v>0</v>
      </c>
      <c r="AJ160" s="1" t="n">
        <v>0</v>
      </c>
      <c r="AK160" s="1" t="n">
        <v>0</v>
      </c>
    </row>
    <row r="161" customFormat="false" ht="15" hidden="false" customHeight="false" outlineLevel="0" collapsed="false">
      <c r="A161" s="1" t="n">
        <v>7189</v>
      </c>
      <c r="B161" s="1" t="n">
        <v>159</v>
      </c>
      <c r="C161" s="2" t="s">
        <v>247</v>
      </c>
      <c r="D161" s="3" t="n">
        <v>0</v>
      </c>
      <c r="E161" s="3" t="n">
        <v>0</v>
      </c>
      <c r="F161" s="3" t="n">
        <v>0</v>
      </c>
      <c r="G161" s="1" t="n">
        <v>0</v>
      </c>
      <c r="H161" s="3" t="n">
        <v>0</v>
      </c>
      <c r="I161" s="3" t="n">
        <v>0</v>
      </c>
      <c r="J161" s="3" t="n">
        <v>0</v>
      </c>
      <c r="K161" s="3" t="n">
        <v>0</v>
      </c>
      <c r="L161" s="3" t="n">
        <v>0</v>
      </c>
      <c r="M161" s="3" t="n">
        <v>0</v>
      </c>
      <c r="N161" s="3" t="n">
        <v>30913</v>
      </c>
      <c r="O161" s="3" t="n">
        <v>4739.55898635004</v>
      </c>
      <c r="P161" s="3" t="n">
        <v>24157.8325621466</v>
      </c>
      <c r="Q161" s="3" t="n">
        <v>65163.6632286999</v>
      </c>
      <c r="R161" s="3" t="n">
        <v>20919.7724130394</v>
      </c>
      <c r="S161" s="3" t="n">
        <v>2891.4110046781</v>
      </c>
      <c r="T161" s="3" t="n">
        <v>0</v>
      </c>
      <c r="U161" s="3" t="n">
        <v>0</v>
      </c>
      <c r="V161" s="3" t="n">
        <v>0</v>
      </c>
      <c r="W161" s="3" t="n">
        <v>0</v>
      </c>
      <c r="X161" s="3" t="n">
        <v>2340.53153750249</v>
      </c>
      <c r="Y161" s="3" t="n">
        <v>0</v>
      </c>
      <c r="Z161" s="3" t="n">
        <v>83827</v>
      </c>
      <c r="AA161" s="3" t="n">
        <v>0</v>
      </c>
      <c r="AB161" s="3" t="n">
        <v>0</v>
      </c>
      <c r="AC161" s="3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3" t="n">
        <v>0</v>
      </c>
      <c r="AI161" s="4" t="n">
        <v>0</v>
      </c>
      <c r="AJ161" s="1" t="n">
        <v>0</v>
      </c>
      <c r="AK161" s="1" t="n">
        <v>0</v>
      </c>
    </row>
    <row r="162" customFormat="false" ht="15" hidden="false" customHeight="false" outlineLevel="0" collapsed="false">
      <c r="A162" s="1" t="n">
        <v>7311</v>
      </c>
      <c r="B162" s="1" t="n">
        <v>160</v>
      </c>
      <c r="C162" s="2" t="s">
        <v>248</v>
      </c>
      <c r="D162" s="3" t="n">
        <v>0</v>
      </c>
      <c r="E162" s="3" t="n">
        <v>0</v>
      </c>
      <c r="F162" s="3" t="n">
        <v>0</v>
      </c>
      <c r="G162" s="1" t="n">
        <v>0</v>
      </c>
      <c r="H162" s="3" t="n">
        <v>0</v>
      </c>
      <c r="I162" s="3" t="n">
        <v>0</v>
      </c>
      <c r="J162" s="3" t="n">
        <v>0</v>
      </c>
      <c r="K162" s="3" t="n">
        <v>0</v>
      </c>
      <c r="L162" s="3" t="n">
        <v>0</v>
      </c>
      <c r="M162" s="3" t="n">
        <v>0</v>
      </c>
      <c r="N162" s="3" t="n">
        <v>21088</v>
      </c>
      <c r="O162" s="3" t="n">
        <v>0</v>
      </c>
      <c r="P162" s="3" t="n">
        <v>11313.8554370615</v>
      </c>
      <c r="Q162" s="3" t="n">
        <v>0</v>
      </c>
      <c r="R162" s="3" t="n">
        <v>97852.9600294261</v>
      </c>
      <c r="S162" s="3" t="n">
        <v>0</v>
      </c>
      <c r="T162" s="3" t="n">
        <v>0</v>
      </c>
      <c r="U162" s="3" t="n">
        <v>0</v>
      </c>
      <c r="V162" s="3" t="n">
        <v>0</v>
      </c>
      <c r="W162" s="3" t="n">
        <v>0</v>
      </c>
      <c r="X162" s="3" t="n">
        <v>5813.57833508683</v>
      </c>
      <c r="Y162" s="3" t="n">
        <v>0</v>
      </c>
      <c r="Z162" s="3" t="n">
        <v>2774</v>
      </c>
      <c r="AA162" s="3" t="n">
        <v>0</v>
      </c>
      <c r="AB162" s="3" t="n">
        <v>0</v>
      </c>
      <c r="AC162" s="3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3" t="n">
        <v>0</v>
      </c>
      <c r="AI162" s="4" t="n">
        <v>0</v>
      </c>
      <c r="AJ162" s="1" t="n">
        <v>0</v>
      </c>
      <c r="AK162" s="1" t="n">
        <v>0</v>
      </c>
    </row>
    <row r="163" customFormat="false" ht="15" hidden="false" customHeight="false" outlineLevel="0" collapsed="false">
      <c r="A163" s="1" t="n">
        <v>7312</v>
      </c>
      <c r="B163" s="1" t="n">
        <v>161</v>
      </c>
      <c r="C163" s="2" t="s">
        <v>249</v>
      </c>
      <c r="D163" s="3" t="n">
        <v>0</v>
      </c>
      <c r="E163" s="3" t="n">
        <v>0</v>
      </c>
      <c r="F163" s="3" t="n">
        <v>0</v>
      </c>
      <c r="G163" s="1" t="n">
        <v>0</v>
      </c>
      <c r="H163" s="3" t="n">
        <v>0</v>
      </c>
      <c r="I163" s="3" t="n">
        <v>0</v>
      </c>
      <c r="J163" s="3" t="n">
        <v>0</v>
      </c>
      <c r="K163" s="3" t="n">
        <v>0</v>
      </c>
      <c r="L163" s="3" t="n">
        <v>0</v>
      </c>
      <c r="M163" s="3" t="n">
        <v>0</v>
      </c>
      <c r="N163" s="3" t="n">
        <v>77654</v>
      </c>
      <c r="O163" s="3" t="n">
        <v>0</v>
      </c>
      <c r="P163" s="3" t="n">
        <v>14045.6771981564</v>
      </c>
      <c r="Q163" s="3" t="n">
        <v>0</v>
      </c>
      <c r="R163" s="3" t="n">
        <v>0</v>
      </c>
      <c r="S163" s="3" t="n">
        <v>0</v>
      </c>
      <c r="T163" s="3" t="n">
        <v>0</v>
      </c>
      <c r="U163" s="3" t="n">
        <v>0</v>
      </c>
      <c r="V163" s="3" t="n">
        <v>0</v>
      </c>
      <c r="W163" s="3" t="n">
        <v>0</v>
      </c>
      <c r="X163" s="3" t="n">
        <v>943.762716734875</v>
      </c>
      <c r="Y163" s="3" t="n">
        <v>0</v>
      </c>
      <c r="Z163" s="3" t="n">
        <v>35364</v>
      </c>
      <c r="AA163" s="3" t="n">
        <v>0</v>
      </c>
      <c r="AB163" s="3" t="n">
        <v>0</v>
      </c>
      <c r="AC163" s="3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3" t="n">
        <v>0</v>
      </c>
      <c r="AI163" s="4" t="n">
        <v>0</v>
      </c>
      <c r="AJ163" s="1" t="n">
        <v>0</v>
      </c>
      <c r="AK163" s="1" t="n">
        <v>0</v>
      </c>
    </row>
    <row r="164" customFormat="false" ht="15" hidden="false" customHeight="false" outlineLevel="0" collapsed="false">
      <c r="A164" s="1" t="n">
        <v>7319</v>
      </c>
      <c r="B164" s="1" t="n">
        <v>162</v>
      </c>
      <c r="C164" s="2" t="s">
        <v>250</v>
      </c>
      <c r="D164" s="3" t="n">
        <v>0</v>
      </c>
      <c r="E164" s="3" t="n">
        <v>0</v>
      </c>
      <c r="F164" s="3" t="n">
        <v>0</v>
      </c>
      <c r="G164" s="1" t="n">
        <v>0</v>
      </c>
      <c r="H164" s="3" t="n">
        <v>0</v>
      </c>
      <c r="I164" s="3" t="n">
        <v>0</v>
      </c>
      <c r="J164" s="3" t="n">
        <v>0</v>
      </c>
      <c r="K164" s="3" t="n">
        <v>0</v>
      </c>
      <c r="L164" s="3" t="n">
        <v>0</v>
      </c>
      <c r="M164" s="3" t="n">
        <v>0</v>
      </c>
      <c r="N164" s="3" t="n">
        <v>0</v>
      </c>
      <c r="O164" s="3" t="n">
        <v>0</v>
      </c>
      <c r="P164" s="3" t="n">
        <v>1803.62690178719</v>
      </c>
      <c r="Q164" s="3" t="n">
        <v>0</v>
      </c>
      <c r="R164" s="3" t="n">
        <v>0</v>
      </c>
      <c r="S164" s="3" t="n">
        <v>0</v>
      </c>
      <c r="T164" s="3" t="n">
        <v>0</v>
      </c>
      <c r="U164" s="3" t="n">
        <v>0</v>
      </c>
      <c r="V164" s="3" t="n">
        <v>0</v>
      </c>
      <c r="W164" s="3" t="n">
        <v>0</v>
      </c>
      <c r="X164" s="3" t="n">
        <v>0</v>
      </c>
      <c r="Y164" s="3" t="n">
        <v>0</v>
      </c>
      <c r="Z164" s="3" t="n">
        <v>268</v>
      </c>
      <c r="AA164" s="3" t="n">
        <v>0</v>
      </c>
      <c r="AB164" s="3" t="n">
        <v>0</v>
      </c>
      <c r="AC164" s="3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3" t="n">
        <v>0</v>
      </c>
      <c r="AI164" s="4" t="n">
        <v>0</v>
      </c>
      <c r="AJ164" s="1" t="n">
        <v>0</v>
      </c>
      <c r="AK164" s="1" t="n">
        <v>0</v>
      </c>
    </row>
    <row r="165" customFormat="false" ht="15" hidden="false" customHeight="false" outlineLevel="0" collapsed="false">
      <c r="A165" s="1" t="n">
        <v>7321</v>
      </c>
      <c r="B165" s="1" t="n">
        <v>163</v>
      </c>
      <c r="C165" s="2" t="s">
        <v>251</v>
      </c>
      <c r="D165" s="3" t="n">
        <v>0</v>
      </c>
      <c r="E165" s="3" t="n">
        <v>0</v>
      </c>
      <c r="F165" s="3" t="n">
        <v>0</v>
      </c>
      <c r="G165" s="1" t="n">
        <v>0</v>
      </c>
      <c r="H165" s="3" t="n">
        <v>0</v>
      </c>
      <c r="I165" s="3" t="n">
        <v>0</v>
      </c>
      <c r="J165" s="3" t="n">
        <v>0</v>
      </c>
      <c r="K165" s="3" t="n">
        <v>0</v>
      </c>
      <c r="L165" s="3" t="n">
        <v>0</v>
      </c>
      <c r="M165" s="3" t="n">
        <v>0</v>
      </c>
      <c r="N165" s="3" t="n">
        <v>120279</v>
      </c>
      <c r="O165" s="3" t="n">
        <v>0</v>
      </c>
      <c r="P165" s="3" t="n">
        <v>1857.46651079576</v>
      </c>
      <c r="Q165" s="3" t="n">
        <v>0</v>
      </c>
      <c r="R165" s="3" t="n">
        <v>223.258940913623</v>
      </c>
      <c r="S165" s="3" t="n">
        <v>0</v>
      </c>
      <c r="T165" s="3" t="n">
        <v>0</v>
      </c>
      <c r="U165" s="3" t="n">
        <v>0</v>
      </c>
      <c r="V165" s="3" t="n">
        <v>0</v>
      </c>
      <c r="W165" s="3" t="n">
        <v>0</v>
      </c>
      <c r="X165" s="3" t="n">
        <v>868.261699396085</v>
      </c>
      <c r="Y165" s="3" t="n">
        <v>0</v>
      </c>
      <c r="Z165" s="3" t="n">
        <v>10185</v>
      </c>
      <c r="AA165" s="3" t="n">
        <v>0</v>
      </c>
      <c r="AB165" s="3" t="n">
        <v>0</v>
      </c>
      <c r="AC165" s="3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3" t="n">
        <v>0</v>
      </c>
      <c r="AI165" s="4" t="n">
        <v>0</v>
      </c>
      <c r="AJ165" s="1" t="n">
        <v>0</v>
      </c>
      <c r="AK165" s="1" t="n">
        <v>0</v>
      </c>
    </row>
    <row r="166" customFormat="false" ht="15" hidden="false" customHeight="false" outlineLevel="0" collapsed="false">
      <c r="A166" s="1" t="n">
        <v>8111</v>
      </c>
      <c r="B166" s="1" t="n">
        <v>164</v>
      </c>
      <c r="C166" s="2" t="s">
        <v>252</v>
      </c>
      <c r="D166" s="3" t="n">
        <v>0</v>
      </c>
      <c r="E166" s="3" t="n">
        <v>2580</v>
      </c>
      <c r="F166" s="3" t="n">
        <v>0</v>
      </c>
      <c r="G166" s="1" t="n">
        <v>0</v>
      </c>
      <c r="H166" s="3" t="n">
        <v>0</v>
      </c>
      <c r="I166" s="3" t="n">
        <v>0</v>
      </c>
      <c r="J166" s="3" t="n">
        <v>0</v>
      </c>
      <c r="K166" s="3" t="n">
        <v>0</v>
      </c>
      <c r="L166" s="3" t="n">
        <v>0</v>
      </c>
      <c r="M166" s="3" t="n">
        <v>0</v>
      </c>
      <c r="N166" s="3" t="n">
        <v>404622</v>
      </c>
      <c r="O166" s="3" t="n">
        <v>0</v>
      </c>
      <c r="P166" s="3" t="n">
        <v>125977.147534799</v>
      </c>
      <c r="Q166" s="3" t="n">
        <v>129047.769300516</v>
      </c>
      <c r="R166" s="3" t="n">
        <v>47167.0357005405</v>
      </c>
      <c r="S166" s="3" t="n">
        <v>409448.940966808</v>
      </c>
      <c r="T166" s="3" t="n">
        <v>0</v>
      </c>
      <c r="U166" s="3" t="n">
        <v>0</v>
      </c>
      <c r="V166" s="3" t="n">
        <v>0</v>
      </c>
      <c r="W166" s="3" t="n">
        <v>0</v>
      </c>
      <c r="X166" s="3" t="n">
        <v>62590.3433738569</v>
      </c>
      <c r="Y166" s="3" t="n">
        <v>0</v>
      </c>
      <c r="Z166" s="3" t="n">
        <v>57264</v>
      </c>
      <c r="AA166" s="3" t="n">
        <v>0</v>
      </c>
      <c r="AB166" s="3" t="n">
        <v>0</v>
      </c>
      <c r="AC166" s="3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3" t="n">
        <v>0</v>
      </c>
      <c r="AI166" s="4" t="n">
        <v>0</v>
      </c>
      <c r="AJ166" s="1" t="n">
        <v>0</v>
      </c>
      <c r="AK166" s="1" t="n">
        <v>0</v>
      </c>
    </row>
    <row r="167" customFormat="false" ht="15" hidden="false" customHeight="false" outlineLevel="0" collapsed="false">
      <c r="A167" s="1" t="n">
        <v>8112</v>
      </c>
      <c r="B167" s="1" t="n">
        <v>165</v>
      </c>
      <c r="C167" s="2" t="s">
        <v>253</v>
      </c>
      <c r="D167" s="3" t="n">
        <v>0</v>
      </c>
      <c r="E167" s="3" t="n">
        <v>0</v>
      </c>
      <c r="F167" s="3" t="n">
        <v>0</v>
      </c>
      <c r="G167" s="1" t="n">
        <v>0</v>
      </c>
      <c r="H167" s="3" t="n">
        <v>0</v>
      </c>
      <c r="I167" s="3" t="n">
        <v>0</v>
      </c>
      <c r="J167" s="3" t="n">
        <v>0</v>
      </c>
      <c r="K167" s="3" t="n">
        <v>0</v>
      </c>
      <c r="L167" s="3" t="n">
        <v>0</v>
      </c>
      <c r="M167" s="3" t="n">
        <v>0</v>
      </c>
      <c r="N167" s="3" t="n">
        <v>1115570</v>
      </c>
      <c r="O167" s="3" t="n">
        <v>0</v>
      </c>
      <c r="P167" s="3" t="n">
        <v>358801.152731471</v>
      </c>
      <c r="Q167" s="3" t="n">
        <v>249143.789699131</v>
      </c>
      <c r="R167" s="3" t="n">
        <v>96073.0332436101</v>
      </c>
      <c r="S167" s="3" t="n">
        <v>0</v>
      </c>
      <c r="T167" s="3" t="n">
        <v>0</v>
      </c>
      <c r="U167" s="3" t="n">
        <v>0</v>
      </c>
      <c r="V167" s="3" t="n">
        <v>0</v>
      </c>
      <c r="W167" s="3" t="n">
        <v>0</v>
      </c>
      <c r="X167" s="3" t="n">
        <v>58400.0369115541</v>
      </c>
      <c r="Y167" s="3" t="n">
        <v>0</v>
      </c>
      <c r="Z167" s="3" t="n">
        <v>109779</v>
      </c>
      <c r="AA167" s="3" t="n">
        <v>0</v>
      </c>
      <c r="AB167" s="3" t="n">
        <v>0</v>
      </c>
      <c r="AC167" s="3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3" t="n">
        <v>0</v>
      </c>
      <c r="AI167" s="4" t="n">
        <v>0</v>
      </c>
      <c r="AJ167" s="1" t="n">
        <v>0</v>
      </c>
      <c r="AK167" s="1" t="n">
        <v>0</v>
      </c>
    </row>
    <row r="168" customFormat="false" ht="15" hidden="false" customHeight="false" outlineLevel="0" collapsed="false">
      <c r="A168" s="1" t="n">
        <v>8211</v>
      </c>
      <c r="B168" s="1" t="n">
        <v>166</v>
      </c>
      <c r="C168" s="2" t="s">
        <v>254</v>
      </c>
      <c r="D168" s="3" t="n">
        <v>0</v>
      </c>
      <c r="E168" s="3" t="n">
        <v>237154</v>
      </c>
      <c r="F168" s="3" t="n">
        <v>0</v>
      </c>
      <c r="G168" s="1" t="n">
        <v>0</v>
      </c>
      <c r="H168" s="3" t="n">
        <v>0</v>
      </c>
      <c r="I168" s="3" t="n">
        <v>0</v>
      </c>
      <c r="J168" s="3" t="n">
        <v>0</v>
      </c>
      <c r="K168" s="3" t="n">
        <v>0</v>
      </c>
      <c r="L168" s="3" t="n">
        <v>0</v>
      </c>
      <c r="M168" s="3" t="n">
        <v>0</v>
      </c>
      <c r="N168" s="3" t="n">
        <v>289003</v>
      </c>
      <c r="O168" s="3" t="n">
        <v>0</v>
      </c>
      <c r="P168" s="3" t="n">
        <v>294637.260299414</v>
      </c>
      <c r="Q168" s="3" t="n">
        <v>208426.673793854</v>
      </c>
      <c r="R168" s="3" t="n">
        <v>29346.2612471554</v>
      </c>
      <c r="S168" s="3" t="n">
        <v>0</v>
      </c>
      <c r="T168" s="3" t="n">
        <v>0</v>
      </c>
      <c r="U168" s="3" t="n">
        <v>0</v>
      </c>
      <c r="V168" s="3" t="n">
        <v>0</v>
      </c>
      <c r="W168" s="3" t="n">
        <v>0</v>
      </c>
      <c r="X168" s="3" t="n">
        <v>0</v>
      </c>
      <c r="Y168" s="3" t="n">
        <v>0</v>
      </c>
      <c r="Z168" s="3" t="n">
        <v>306760</v>
      </c>
      <c r="AA168" s="3" t="n">
        <v>0</v>
      </c>
      <c r="AB168" s="3" t="n">
        <v>0</v>
      </c>
      <c r="AC168" s="3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3" t="n">
        <v>0</v>
      </c>
      <c r="AI168" s="4" t="n">
        <v>0</v>
      </c>
      <c r="AJ168" s="1" t="n">
        <v>0</v>
      </c>
      <c r="AK168" s="1" t="n">
        <v>0</v>
      </c>
    </row>
    <row r="169" customFormat="false" ht="15" hidden="false" customHeight="false" outlineLevel="0" collapsed="false">
      <c r="A169" s="1" t="n">
        <v>8213</v>
      </c>
      <c r="B169" s="1" t="n">
        <v>167</v>
      </c>
      <c r="C169" s="2" t="s">
        <v>255</v>
      </c>
      <c r="D169" s="3" t="n">
        <v>0</v>
      </c>
      <c r="E169" s="3" t="n">
        <v>54754</v>
      </c>
      <c r="F169" s="3" t="n">
        <v>0</v>
      </c>
      <c r="G169" s="1" t="n">
        <v>0</v>
      </c>
      <c r="H169" s="3" t="n">
        <v>0</v>
      </c>
      <c r="I169" s="3" t="n">
        <v>0</v>
      </c>
      <c r="J169" s="3" t="n">
        <v>0</v>
      </c>
      <c r="K169" s="3" t="n">
        <v>0</v>
      </c>
      <c r="L169" s="3" t="n">
        <v>0</v>
      </c>
      <c r="M169" s="3" t="n">
        <v>0</v>
      </c>
      <c r="N169" s="3" t="n">
        <v>524704</v>
      </c>
      <c r="O169" s="3" t="n">
        <v>0</v>
      </c>
      <c r="P169" s="3" t="n">
        <v>148493.948814364</v>
      </c>
      <c r="Q169" s="3" t="n">
        <v>212725.862212272</v>
      </c>
      <c r="R169" s="3" t="n">
        <v>62605.6987017922</v>
      </c>
      <c r="S169" s="3" t="n">
        <v>0</v>
      </c>
      <c r="T169" s="3" t="n">
        <v>0</v>
      </c>
      <c r="U169" s="3" t="n">
        <v>0</v>
      </c>
      <c r="V169" s="3" t="n">
        <v>0</v>
      </c>
      <c r="W169" s="3" t="n">
        <v>0</v>
      </c>
      <c r="X169" s="3" t="n">
        <v>32691.9405076961</v>
      </c>
      <c r="Y169" s="3" t="n">
        <v>0</v>
      </c>
      <c r="Z169" s="3" t="n">
        <v>35259</v>
      </c>
      <c r="AA169" s="3" t="n">
        <v>0</v>
      </c>
      <c r="AB169" s="3" t="n">
        <v>0</v>
      </c>
      <c r="AC169" s="3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3" t="n">
        <v>0</v>
      </c>
      <c r="AI169" s="4" t="n">
        <v>0</v>
      </c>
      <c r="AJ169" s="1" t="n">
        <v>0</v>
      </c>
      <c r="AK169" s="1" t="n">
        <v>0</v>
      </c>
    </row>
    <row r="170" customFormat="false" ht="15" hidden="false" customHeight="false" outlineLevel="0" collapsed="false">
      <c r="A170" s="1" t="n">
        <v>8221</v>
      </c>
      <c r="B170" s="1" t="n">
        <v>168</v>
      </c>
      <c r="C170" s="2" t="s">
        <v>256</v>
      </c>
      <c r="D170" s="3" t="n">
        <v>0</v>
      </c>
      <c r="E170" s="3" t="n">
        <v>24317</v>
      </c>
      <c r="F170" s="3" t="n">
        <v>0</v>
      </c>
      <c r="G170" s="1" t="n">
        <v>0</v>
      </c>
      <c r="H170" s="3" t="n">
        <v>0</v>
      </c>
      <c r="I170" s="3" t="n">
        <v>0</v>
      </c>
      <c r="J170" s="3" t="n">
        <v>0</v>
      </c>
      <c r="K170" s="3" t="n">
        <v>0</v>
      </c>
      <c r="L170" s="3" t="n">
        <v>0</v>
      </c>
      <c r="M170" s="3" t="n">
        <v>0</v>
      </c>
      <c r="N170" s="3" t="n">
        <v>0</v>
      </c>
      <c r="O170" s="3" t="n">
        <v>0</v>
      </c>
      <c r="P170" s="3" t="n">
        <v>54052.8138602466</v>
      </c>
      <c r="Q170" s="3" t="n">
        <v>211410.246681402</v>
      </c>
      <c r="R170" s="3" t="n">
        <v>17478.7171769395</v>
      </c>
      <c r="S170" s="3" t="n">
        <v>0</v>
      </c>
      <c r="T170" s="3" t="n">
        <v>0</v>
      </c>
      <c r="U170" s="3" t="n">
        <v>0</v>
      </c>
      <c r="V170" s="3" t="n">
        <v>0</v>
      </c>
      <c r="W170" s="3" t="n">
        <v>0</v>
      </c>
      <c r="X170" s="3" t="n">
        <v>45149.6083685964</v>
      </c>
      <c r="Y170" s="3" t="n">
        <v>0</v>
      </c>
      <c r="Z170" s="3" t="n">
        <v>53903</v>
      </c>
      <c r="AA170" s="3" t="n">
        <v>0</v>
      </c>
      <c r="AB170" s="3" t="n">
        <v>0</v>
      </c>
      <c r="AC170" s="3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3" t="n">
        <v>0</v>
      </c>
      <c r="AI170" s="4" t="n">
        <v>0</v>
      </c>
      <c r="AJ170" s="1" t="n">
        <v>0</v>
      </c>
      <c r="AK170" s="1" t="n">
        <v>0</v>
      </c>
    </row>
    <row r="171" customFormat="false" ht="15" hidden="false" customHeight="false" outlineLevel="0" collapsed="false">
      <c r="A171" s="1" t="n">
        <v>8222</v>
      </c>
      <c r="B171" s="1" t="n">
        <v>169</v>
      </c>
      <c r="C171" s="2" t="s">
        <v>257</v>
      </c>
      <c r="D171" s="3" t="n">
        <v>0</v>
      </c>
      <c r="E171" s="3" t="n">
        <v>94396</v>
      </c>
      <c r="F171" s="3" t="n">
        <v>0</v>
      </c>
      <c r="G171" s="1" t="n">
        <v>0</v>
      </c>
      <c r="H171" s="3" t="n">
        <v>0</v>
      </c>
      <c r="I171" s="3" t="n">
        <v>0</v>
      </c>
      <c r="J171" s="3" t="n">
        <v>0</v>
      </c>
      <c r="K171" s="3" t="n">
        <v>0</v>
      </c>
      <c r="L171" s="3" t="n">
        <v>0</v>
      </c>
      <c r="M171" s="3" t="n">
        <v>0</v>
      </c>
      <c r="N171" s="3" t="n">
        <v>0</v>
      </c>
      <c r="O171" s="3" t="n">
        <v>0</v>
      </c>
      <c r="P171" s="3" t="n">
        <v>35470.6112070279</v>
      </c>
      <c r="Q171" s="3" t="n">
        <v>872032.625765775</v>
      </c>
      <c r="R171" s="3" t="n">
        <v>39852.7450766639</v>
      </c>
      <c r="S171" s="3" t="n">
        <v>0</v>
      </c>
      <c r="T171" s="3" t="n">
        <v>0</v>
      </c>
      <c r="U171" s="3" t="n">
        <v>0</v>
      </c>
      <c r="V171" s="3" t="n">
        <v>0</v>
      </c>
      <c r="W171" s="3" t="n">
        <v>0</v>
      </c>
      <c r="X171" s="3" t="n">
        <v>0</v>
      </c>
      <c r="Y171" s="3" t="n">
        <v>0</v>
      </c>
      <c r="Z171" s="3" t="n">
        <v>101072</v>
      </c>
      <c r="AA171" s="3" t="n">
        <v>0</v>
      </c>
      <c r="AB171" s="3" t="n">
        <v>0</v>
      </c>
      <c r="AC171" s="3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3" t="n">
        <v>0</v>
      </c>
      <c r="AI171" s="4" t="n">
        <v>0</v>
      </c>
      <c r="AJ171" s="1" t="n">
        <v>0</v>
      </c>
      <c r="AK171" s="1" t="n">
        <v>0</v>
      </c>
    </row>
    <row r="172" customFormat="false" ht="15" hidden="false" customHeight="false" outlineLevel="0" collapsed="false">
      <c r="A172" s="1" t="n">
        <v>8311</v>
      </c>
      <c r="B172" s="1" t="n">
        <v>170</v>
      </c>
      <c r="C172" s="2" t="s">
        <v>258</v>
      </c>
      <c r="D172" s="3" t="n">
        <v>0</v>
      </c>
      <c r="E172" s="3" t="n">
        <v>0</v>
      </c>
      <c r="F172" s="3" t="n">
        <v>0</v>
      </c>
      <c r="G172" s="1" t="n">
        <v>0</v>
      </c>
      <c r="H172" s="3" t="n">
        <v>0</v>
      </c>
      <c r="I172" s="3" t="n">
        <v>0</v>
      </c>
      <c r="J172" s="3" t="n">
        <v>0</v>
      </c>
      <c r="K172" s="3" t="n">
        <v>0</v>
      </c>
      <c r="L172" s="3" t="n">
        <v>0</v>
      </c>
      <c r="M172" s="3" t="n">
        <v>0</v>
      </c>
      <c r="N172" s="3" t="n">
        <v>1872749</v>
      </c>
      <c r="O172" s="3" t="n">
        <v>0</v>
      </c>
      <c r="P172" s="3" t="n">
        <v>864893.477412054</v>
      </c>
      <c r="Q172" s="3" t="n">
        <v>430197.006441135</v>
      </c>
      <c r="R172" s="3" t="n">
        <v>5652.13805001049</v>
      </c>
      <c r="S172" s="3" t="n">
        <v>0</v>
      </c>
      <c r="T172" s="3" t="n">
        <v>0</v>
      </c>
      <c r="U172" s="3" t="n">
        <v>0</v>
      </c>
      <c r="V172" s="3" t="n">
        <v>0</v>
      </c>
      <c r="W172" s="3" t="n">
        <v>0</v>
      </c>
      <c r="X172" s="3" t="n">
        <v>255872.947761159</v>
      </c>
      <c r="Y172" s="3" t="n">
        <v>0</v>
      </c>
      <c r="Z172" s="3" t="n">
        <v>723193</v>
      </c>
      <c r="AA172" s="3" t="n">
        <v>0</v>
      </c>
      <c r="AB172" s="3" t="n">
        <v>0</v>
      </c>
      <c r="AC172" s="3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3" t="n">
        <v>0</v>
      </c>
      <c r="AI172" s="4" t="n">
        <v>0</v>
      </c>
      <c r="AJ172" s="1" t="n">
        <v>0</v>
      </c>
      <c r="AK172" s="1" t="n">
        <v>0</v>
      </c>
    </row>
    <row r="173" customFormat="false" ht="15" hidden="false" customHeight="false" outlineLevel="0" collapsed="false">
      <c r="A173" s="1" t="n">
        <v>8312</v>
      </c>
      <c r="B173" s="1" t="n">
        <v>171</v>
      </c>
      <c r="C173" s="2" t="s">
        <v>259</v>
      </c>
      <c r="D173" s="3" t="n">
        <v>0</v>
      </c>
      <c r="E173" s="3" t="n">
        <v>9579</v>
      </c>
      <c r="F173" s="3" t="n">
        <v>0</v>
      </c>
      <c r="G173" s="1" t="n">
        <v>0</v>
      </c>
      <c r="H173" s="3" t="n">
        <v>0</v>
      </c>
      <c r="I173" s="3" t="n">
        <v>0</v>
      </c>
      <c r="J173" s="3" t="n">
        <v>0</v>
      </c>
      <c r="K173" s="3" t="n">
        <v>0</v>
      </c>
      <c r="L173" s="3" t="n">
        <v>0</v>
      </c>
      <c r="M173" s="3" t="n">
        <v>0</v>
      </c>
      <c r="N173" s="3" t="n">
        <v>23249</v>
      </c>
      <c r="O173" s="3" t="n">
        <v>0</v>
      </c>
      <c r="P173" s="3" t="n">
        <v>22516.8012795653</v>
      </c>
      <c r="Q173" s="3" t="n">
        <v>17272.991378672</v>
      </c>
      <c r="R173" s="3" t="n">
        <v>3101.04620681859</v>
      </c>
      <c r="S173" s="3" t="n">
        <v>0</v>
      </c>
      <c r="T173" s="3" t="n">
        <v>0</v>
      </c>
      <c r="U173" s="3" t="n">
        <v>0</v>
      </c>
      <c r="V173" s="3" t="n">
        <v>0</v>
      </c>
      <c r="W173" s="3" t="n">
        <v>0</v>
      </c>
      <c r="X173" s="3" t="n">
        <v>0</v>
      </c>
      <c r="Y173" s="3" t="n">
        <v>0</v>
      </c>
      <c r="Z173" s="3" t="n">
        <v>15434</v>
      </c>
      <c r="AA173" s="3" t="n">
        <v>0</v>
      </c>
      <c r="AB173" s="3" t="n">
        <v>0</v>
      </c>
      <c r="AC173" s="3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3" t="n">
        <v>0</v>
      </c>
      <c r="AI173" s="4" t="n">
        <v>0</v>
      </c>
      <c r="AJ173" s="1" t="n">
        <v>0</v>
      </c>
      <c r="AK173" s="1" t="n">
        <v>0</v>
      </c>
    </row>
    <row r="174" customFormat="false" ht="15" hidden="false" customHeight="false" outlineLevel="0" collapsed="false">
      <c r="A174" s="1" t="n">
        <v>8313</v>
      </c>
      <c r="B174" s="1" t="n">
        <v>172</v>
      </c>
      <c r="C174" s="2" t="s">
        <v>260</v>
      </c>
      <c r="D174" s="3" t="n">
        <v>0</v>
      </c>
      <c r="E174" s="3" t="n">
        <v>2659</v>
      </c>
      <c r="F174" s="3" t="n">
        <v>0</v>
      </c>
      <c r="G174" s="1" t="n">
        <v>0</v>
      </c>
      <c r="H174" s="3" t="n">
        <v>0</v>
      </c>
      <c r="I174" s="3" t="n">
        <v>0</v>
      </c>
      <c r="J174" s="3" t="n">
        <v>0</v>
      </c>
      <c r="K174" s="3" t="n">
        <v>0</v>
      </c>
      <c r="L174" s="3" t="n">
        <v>0</v>
      </c>
      <c r="M174" s="3" t="n">
        <v>0</v>
      </c>
      <c r="N174" s="3" t="n">
        <v>0</v>
      </c>
      <c r="O174" s="3" t="n">
        <v>0</v>
      </c>
      <c r="P174" s="3" t="n">
        <v>180958.156254353</v>
      </c>
      <c r="Q174" s="3" t="n">
        <v>28559.2624363692</v>
      </c>
      <c r="R174" s="3" t="n">
        <v>2014.45108613347</v>
      </c>
      <c r="S174" s="3" t="n">
        <v>0</v>
      </c>
      <c r="T174" s="3" t="n">
        <v>0</v>
      </c>
      <c r="U174" s="3" t="n">
        <v>0</v>
      </c>
      <c r="V174" s="3" t="n">
        <v>0</v>
      </c>
      <c r="W174" s="3" t="n">
        <v>0</v>
      </c>
      <c r="X174" s="3" t="n">
        <v>110457.98836665</v>
      </c>
      <c r="Y174" s="3" t="n">
        <v>0</v>
      </c>
      <c r="Z174" s="3" t="n">
        <v>225877</v>
      </c>
      <c r="AA174" s="3" t="n">
        <v>0</v>
      </c>
      <c r="AB174" s="3" t="n">
        <v>0</v>
      </c>
      <c r="AC174" s="3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3" t="n">
        <v>0</v>
      </c>
      <c r="AI174" s="4" t="n">
        <v>0</v>
      </c>
      <c r="AJ174" s="1" t="n">
        <v>0</v>
      </c>
      <c r="AK174" s="1" t="n">
        <v>0</v>
      </c>
    </row>
    <row r="175" customFormat="false" ht="15" hidden="false" customHeight="false" outlineLevel="0" collapsed="false">
      <c r="A175" s="1" t="n">
        <v>8411</v>
      </c>
      <c r="B175" s="1" t="n">
        <v>173</v>
      </c>
      <c r="C175" s="2" t="s">
        <v>261</v>
      </c>
      <c r="D175" s="3" t="n">
        <v>0</v>
      </c>
      <c r="E175" s="3" t="n">
        <v>0</v>
      </c>
      <c r="F175" s="3" t="n">
        <v>0</v>
      </c>
      <c r="G175" s="1" t="n">
        <v>0</v>
      </c>
      <c r="H175" s="3" t="n">
        <v>0</v>
      </c>
      <c r="I175" s="3" t="n">
        <v>0</v>
      </c>
      <c r="J175" s="3" t="n">
        <v>0</v>
      </c>
      <c r="K175" s="3" t="n">
        <v>0</v>
      </c>
      <c r="L175" s="3" t="n">
        <v>0</v>
      </c>
      <c r="M175" s="3" t="n">
        <v>0</v>
      </c>
      <c r="N175" s="3" t="n">
        <v>108517</v>
      </c>
      <c r="O175" s="3" t="n">
        <v>0</v>
      </c>
      <c r="P175" s="3" t="n">
        <v>266818.334324685</v>
      </c>
      <c r="Q175" s="3" t="n">
        <v>45907.461280784</v>
      </c>
      <c r="R175" s="3" t="n">
        <v>0</v>
      </c>
      <c r="S175" s="3" t="n">
        <v>0</v>
      </c>
      <c r="T175" s="3" t="n">
        <v>0</v>
      </c>
      <c r="U175" s="3" t="n">
        <v>0</v>
      </c>
      <c r="V175" s="3" t="n">
        <v>0</v>
      </c>
      <c r="W175" s="3" t="n">
        <v>0</v>
      </c>
      <c r="X175" s="3" t="n">
        <v>16534.722797195</v>
      </c>
      <c r="Y175" s="3" t="n">
        <v>0</v>
      </c>
      <c r="Z175" s="3" t="n">
        <v>47104</v>
      </c>
      <c r="AA175" s="3" t="n">
        <v>0</v>
      </c>
      <c r="AB175" s="3" t="n">
        <v>0</v>
      </c>
      <c r="AC175" s="3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3" t="n">
        <v>0</v>
      </c>
      <c r="AI175" s="4" t="n">
        <v>0</v>
      </c>
      <c r="AJ175" s="1" t="n">
        <v>0</v>
      </c>
      <c r="AK175" s="1" t="n">
        <v>0</v>
      </c>
    </row>
    <row r="176" customFormat="false" ht="15" hidden="false" customHeight="false" outlineLevel="0" collapsed="false">
      <c r="A176" s="1" t="n">
        <v>8511</v>
      </c>
      <c r="B176" s="1" t="n">
        <v>174</v>
      </c>
      <c r="C176" s="2" t="s">
        <v>262</v>
      </c>
      <c r="D176" s="3" t="n">
        <v>0</v>
      </c>
      <c r="E176" s="3" t="n">
        <v>0</v>
      </c>
      <c r="F176" s="3" t="n">
        <v>0</v>
      </c>
      <c r="G176" s="1" t="n">
        <v>0</v>
      </c>
      <c r="H176" s="3" t="n">
        <v>0</v>
      </c>
      <c r="I176" s="3" t="n">
        <v>0</v>
      </c>
      <c r="J176" s="3" t="n">
        <v>0</v>
      </c>
      <c r="K176" s="3" t="n">
        <v>0</v>
      </c>
      <c r="L176" s="3" t="n">
        <v>0</v>
      </c>
      <c r="M176" s="3" t="n">
        <v>0</v>
      </c>
      <c r="N176" s="3" t="n">
        <v>202808</v>
      </c>
      <c r="O176" s="3" t="n">
        <v>0</v>
      </c>
      <c r="P176" s="3" t="n">
        <v>8854.46209754986</v>
      </c>
      <c r="Q176" s="3" t="n">
        <v>13899.9880520722</v>
      </c>
      <c r="R176" s="3" t="n">
        <v>0</v>
      </c>
      <c r="S176" s="3" t="n">
        <v>0</v>
      </c>
      <c r="T176" s="3" t="n">
        <v>0</v>
      </c>
      <c r="U176" s="3" t="n">
        <v>0</v>
      </c>
      <c r="V176" s="3" t="n">
        <v>0</v>
      </c>
      <c r="W176" s="3" t="n">
        <v>0</v>
      </c>
      <c r="X176" s="3" t="n">
        <v>11891.4102308594</v>
      </c>
      <c r="Y176" s="3" t="n">
        <v>0</v>
      </c>
      <c r="Z176" s="3" t="n">
        <v>4445</v>
      </c>
      <c r="AA176" s="3" t="n">
        <v>0</v>
      </c>
      <c r="AB176" s="3" t="n">
        <v>0</v>
      </c>
      <c r="AC176" s="3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3" t="n">
        <v>0</v>
      </c>
      <c r="AI176" s="4" t="n">
        <v>0</v>
      </c>
      <c r="AJ176" s="1" t="n">
        <v>0</v>
      </c>
      <c r="AK176" s="1" t="n">
        <v>0</v>
      </c>
    </row>
    <row r="177" customFormat="false" ht="15" hidden="false" customHeight="false" outlineLevel="0" collapsed="false">
      <c r="A177" s="1" t="n">
        <v>8512</v>
      </c>
      <c r="B177" s="1" t="n">
        <v>175</v>
      </c>
      <c r="C177" s="2" t="s">
        <v>263</v>
      </c>
      <c r="D177" s="3" t="n">
        <v>0</v>
      </c>
      <c r="E177" s="3" t="n">
        <v>0</v>
      </c>
      <c r="F177" s="3" t="n">
        <v>0</v>
      </c>
      <c r="G177" s="1" t="n">
        <v>0</v>
      </c>
      <c r="H177" s="3" t="n">
        <v>0</v>
      </c>
      <c r="I177" s="3" t="n">
        <v>0</v>
      </c>
      <c r="J177" s="3" t="n">
        <v>0</v>
      </c>
      <c r="K177" s="3" t="n">
        <v>0</v>
      </c>
      <c r="L177" s="3" t="n">
        <v>0</v>
      </c>
      <c r="M177" s="3" t="n">
        <v>0</v>
      </c>
      <c r="N177" s="3" t="n">
        <v>49621</v>
      </c>
      <c r="O177" s="3" t="n">
        <v>0</v>
      </c>
      <c r="P177" s="3" t="n">
        <v>100344.109685817</v>
      </c>
      <c r="Q177" s="3" t="n">
        <v>23426.6104592403</v>
      </c>
      <c r="R177" s="3" t="n">
        <v>0</v>
      </c>
      <c r="S177" s="3" t="n">
        <v>0</v>
      </c>
      <c r="T177" s="3" t="n">
        <v>0</v>
      </c>
      <c r="U177" s="3" t="n">
        <v>0</v>
      </c>
      <c r="V177" s="3" t="n">
        <v>0</v>
      </c>
      <c r="W177" s="3" t="n">
        <v>0</v>
      </c>
      <c r="X177" s="3" t="n">
        <v>0</v>
      </c>
      <c r="Y177" s="3" t="n">
        <v>0</v>
      </c>
      <c r="Z177" s="3" t="n">
        <v>29667</v>
      </c>
      <c r="AA177" s="3" t="n">
        <v>0</v>
      </c>
      <c r="AB177" s="3" t="n">
        <v>0</v>
      </c>
      <c r="AC177" s="3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3" t="n">
        <v>0</v>
      </c>
      <c r="AI177" s="4" t="n">
        <v>0</v>
      </c>
      <c r="AJ177" s="1" t="n">
        <v>0</v>
      </c>
      <c r="AK177" s="1" t="n">
        <v>0</v>
      </c>
    </row>
    <row r="178" customFormat="false" ht="15" hidden="false" customHeight="false" outlineLevel="0" collapsed="false">
      <c r="A178" s="1" t="n">
        <v>8513</v>
      </c>
      <c r="B178" s="1" t="n">
        <v>176</v>
      </c>
      <c r="C178" s="2" t="s">
        <v>264</v>
      </c>
      <c r="D178" s="3" t="n">
        <v>0</v>
      </c>
      <c r="E178" s="3" t="n">
        <v>0</v>
      </c>
      <c r="F178" s="3" t="n">
        <v>6324</v>
      </c>
      <c r="G178" s="1" t="n">
        <v>0</v>
      </c>
      <c r="H178" s="3" t="n">
        <v>0</v>
      </c>
      <c r="I178" s="3" t="n">
        <v>0</v>
      </c>
      <c r="J178" s="3" t="n">
        <v>0</v>
      </c>
      <c r="K178" s="3" t="n">
        <v>0</v>
      </c>
      <c r="L178" s="3" t="n">
        <v>0</v>
      </c>
      <c r="M178" s="3" t="n">
        <v>0</v>
      </c>
      <c r="N178" s="3" t="n">
        <v>44456</v>
      </c>
      <c r="O178" s="3" t="n">
        <v>0</v>
      </c>
      <c r="P178" s="3" t="n">
        <v>55474.179538073</v>
      </c>
      <c r="Q178" s="3" t="n">
        <v>24464.0613907876</v>
      </c>
      <c r="R178" s="3" t="n">
        <v>0</v>
      </c>
      <c r="S178" s="3" t="n">
        <v>0</v>
      </c>
      <c r="T178" s="3" t="n">
        <v>0</v>
      </c>
      <c r="U178" s="3" t="n">
        <v>0</v>
      </c>
      <c r="V178" s="3" t="n">
        <v>0</v>
      </c>
      <c r="W178" s="3" t="n">
        <v>0</v>
      </c>
      <c r="X178" s="3" t="n">
        <v>0</v>
      </c>
      <c r="Y178" s="3" t="n">
        <v>0</v>
      </c>
      <c r="Z178" s="3" t="n">
        <v>7786</v>
      </c>
      <c r="AA178" s="3" t="n">
        <v>0</v>
      </c>
      <c r="AB178" s="3" t="n">
        <v>0</v>
      </c>
      <c r="AC178" s="3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3" t="n">
        <v>0</v>
      </c>
      <c r="AI178" s="4" t="n">
        <v>0</v>
      </c>
      <c r="AJ178" s="1" t="n">
        <v>0</v>
      </c>
      <c r="AK178" s="1" t="n">
        <v>0</v>
      </c>
    </row>
    <row r="179" customFormat="false" ht="15" hidden="false" customHeight="false" outlineLevel="0" collapsed="false">
      <c r="A179" s="1" t="n">
        <v>8514</v>
      </c>
      <c r="B179" s="1" t="n">
        <v>177</v>
      </c>
      <c r="C179" s="2" t="s">
        <v>265</v>
      </c>
      <c r="D179" s="3" t="n">
        <v>0</v>
      </c>
      <c r="E179" s="3" t="n">
        <v>0</v>
      </c>
      <c r="F179" s="3" t="n">
        <v>0</v>
      </c>
      <c r="G179" s="1" t="n">
        <v>0</v>
      </c>
      <c r="H179" s="3" t="n">
        <v>0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</v>
      </c>
      <c r="N179" s="3" t="n">
        <v>0</v>
      </c>
      <c r="O179" s="3" t="n">
        <v>0</v>
      </c>
      <c r="P179" s="3" t="n">
        <v>2731.82176109498</v>
      </c>
      <c r="Q179" s="3" t="n">
        <v>28855.9713423132</v>
      </c>
      <c r="R179" s="3" t="n">
        <v>26285.1558600415</v>
      </c>
      <c r="S179" s="3" t="n">
        <v>0</v>
      </c>
      <c r="T179" s="3" t="n">
        <v>0</v>
      </c>
      <c r="U179" s="3" t="n">
        <v>0</v>
      </c>
      <c r="V179" s="3" t="n">
        <v>0</v>
      </c>
      <c r="W179" s="3" t="n">
        <v>0</v>
      </c>
      <c r="X179" s="3" t="n">
        <v>377.50508669395</v>
      </c>
      <c r="Y179" s="3" t="n">
        <v>0</v>
      </c>
      <c r="Z179" s="3" t="n">
        <v>1724</v>
      </c>
      <c r="AA179" s="3" t="n">
        <v>0</v>
      </c>
      <c r="AB179" s="3" t="n">
        <v>0</v>
      </c>
      <c r="AC179" s="3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3" t="n">
        <v>0</v>
      </c>
      <c r="AI179" s="4" t="n">
        <v>0</v>
      </c>
      <c r="AJ179" s="1" t="n">
        <v>0</v>
      </c>
      <c r="AK179" s="1" t="n">
        <v>0</v>
      </c>
    </row>
    <row r="180" customFormat="false" ht="15" hidden="false" customHeight="false" outlineLevel="0" collapsed="false">
      <c r="A180" s="1" t="n">
        <v>8515</v>
      </c>
      <c r="B180" s="1" t="n">
        <v>178</v>
      </c>
      <c r="C180" s="2" t="s">
        <v>266</v>
      </c>
      <c r="D180" s="3" t="n">
        <v>0</v>
      </c>
      <c r="E180" s="3" t="n">
        <v>0</v>
      </c>
      <c r="F180" s="3" t="n">
        <v>0</v>
      </c>
      <c r="G180" s="1" t="n">
        <v>0</v>
      </c>
      <c r="H180" s="3" t="n">
        <v>0</v>
      </c>
      <c r="I180" s="3" t="n">
        <v>0</v>
      </c>
      <c r="J180" s="3" t="n">
        <v>0</v>
      </c>
      <c r="K180" s="3" t="n">
        <v>0</v>
      </c>
      <c r="L180" s="3" t="n">
        <v>0</v>
      </c>
      <c r="M180" s="3" t="n">
        <v>0</v>
      </c>
      <c r="N180" s="3" t="n">
        <v>6383</v>
      </c>
      <c r="O180" s="3" t="n">
        <v>0</v>
      </c>
      <c r="P180" s="3" t="n">
        <v>56730.796012333</v>
      </c>
      <c r="Q180" s="3" t="n">
        <v>44016.9722446476</v>
      </c>
      <c r="R180" s="3" t="n">
        <v>30236.2246400634</v>
      </c>
      <c r="S180" s="3" t="n">
        <v>0</v>
      </c>
      <c r="T180" s="3" t="n">
        <v>0</v>
      </c>
      <c r="U180" s="3" t="n">
        <v>0</v>
      </c>
      <c r="V180" s="3" t="n">
        <v>0</v>
      </c>
      <c r="W180" s="3" t="n">
        <v>0</v>
      </c>
      <c r="X180" s="3" t="n">
        <v>40091.0402068975</v>
      </c>
      <c r="Y180" s="3" t="n">
        <v>0</v>
      </c>
      <c r="Z180" s="3" t="n">
        <v>22020</v>
      </c>
      <c r="AA180" s="3" t="n">
        <v>0</v>
      </c>
      <c r="AB180" s="3" t="n">
        <v>0</v>
      </c>
      <c r="AC180" s="3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3" t="n">
        <v>0</v>
      </c>
      <c r="AI180" s="4" t="n">
        <v>0</v>
      </c>
      <c r="AJ180" s="1" t="n">
        <v>0</v>
      </c>
      <c r="AK180" s="1" t="n">
        <v>0</v>
      </c>
    </row>
    <row r="181" customFormat="false" ht="15" hidden="false" customHeight="false" outlineLevel="0" collapsed="false">
      <c r="A181" s="1" t="n">
        <v>8516</v>
      </c>
      <c r="B181" s="1" t="n">
        <v>179</v>
      </c>
      <c r="C181" s="2" t="s">
        <v>267</v>
      </c>
      <c r="D181" s="3" t="n">
        <v>0</v>
      </c>
      <c r="E181" s="3" t="n">
        <v>0</v>
      </c>
      <c r="F181" s="3" t="n">
        <v>0</v>
      </c>
      <c r="G181" s="1" t="n">
        <v>0</v>
      </c>
      <c r="H181" s="3" t="n">
        <v>0</v>
      </c>
      <c r="I181" s="3" t="n">
        <v>0</v>
      </c>
      <c r="J181" s="3" t="n">
        <v>0</v>
      </c>
      <c r="K181" s="3" t="n">
        <v>0</v>
      </c>
      <c r="L181" s="3" t="n">
        <v>0</v>
      </c>
      <c r="M181" s="3" t="n">
        <v>0</v>
      </c>
      <c r="N181" s="3" t="n">
        <v>0</v>
      </c>
      <c r="O181" s="3" t="n">
        <v>0</v>
      </c>
      <c r="P181" s="3" t="n">
        <v>54.9164011887441</v>
      </c>
      <c r="Q181" s="3" t="n">
        <v>25816.7655349005</v>
      </c>
      <c r="R181" s="3" t="n">
        <v>74092.2687994399</v>
      </c>
      <c r="S181" s="3" t="n">
        <v>0</v>
      </c>
      <c r="T181" s="3" t="n">
        <v>0</v>
      </c>
      <c r="U181" s="3" t="n">
        <v>0</v>
      </c>
      <c r="V181" s="3" t="n">
        <v>0</v>
      </c>
      <c r="W181" s="3" t="n">
        <v>0</v>
      </c>
      <c r="X181" s="3" t="n">
        <v>75.50101733879</v>
      </c>
      <c r="Y181" s="3" t="n">
        <v>0</v>
      </c>
      <c r="Z181" s="3" t="n">
        <v>4091</v>
      </c>
      <c r="AA181" s="3" t="n">
        <v>0</v>
      </c>
      <c r="AB181" s="3" t="n">
        <v>0</v>
      </c>
      <c r="AC181" s="3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3" t="n">
        <v>0</v>
      </c>
      <c r="AI181" s="4" t="n">
        <v>0</v>
      </c>
      <c r="AJ181" s="1" t="n">
        <v>0</v>
      </c>
      <c r="AK181" s="1" t="n">
        <v>0</v>
      </c>
    </row>
    <row r="182" customFormat="false" ht="15" hidden="false" customHeight="false" outlineLevel="0" collapsed="false">
      <c r="A182" s="1" t="n">
        <v>8519</v>
      </c>
      <c r="B182" s="1" t="n">
        <v>180</v>
      </c>
      <c r="C182" s="2" t="s">
        <v>268</v>
      </c>
      <c r="D182" s="3" t="n">
        <v>0</v>
      </c>
      <c r="E182" s="3" t="n">
        <v>8089</v>
      </c>
      <c r="F182" s="3" t="n">
        <v>1149</v>
      </c>
      <c r="G182" s="1" t="n">
        <v>0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0</v>
      </c>
      <c r="N182" s="3" t="n">
        <v>144463</v>
      </c>
      <c r="O182" s="3" t="n">
        <v>0</v>
      </c>
      <c r="P182" s="3" t="n">
        <v>955452.776556653</v>
      </c>
      <c r="Q182" s="3" t="n">
        <v>96225.3768197151</v>
      </c>
      <c r="R182" s="3" t="n">
        <v>0</v>
      </c>
      <c r="S182" s="3" t="n">
        <v>0</v>
      </c>
      <c r="T182" s="3" t="n">
        <v>0</v>
      </c>
      <c r="U182" s="3" t="n">
        <v>0</v>
      </c>
      <c r="V182" s="3" t="n">
        <v>0</v>
      </c>
      <c r="W182" s="3" t="n">
        <v>0</v>
      </c>
      <c r="X182" s="3" t="n">
        <v>34654.9669585046</v>
      </c>
      <c r="Y182" s="3" t="n">
        <v>0</v>
      </c>
      <c r="Z182" s="3" t="n">
        <v>37389</v>
      </c>
      <c r="AA182" s="3" t="n">
        <v>0</v>
      </c>
      <c r="AB182" s="3" t="n">
        <v>0</v>
      </c>
      <c r="AC182" s="3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3" t="n">
        <v>0</v>
      </c>
      <c r="AI182" s="4" t="n">
        <v>0</v>
      </c>
      <c r="AJ182" s="1" t="n">
        <v>0</v>
      </c>
      <c r="AK182" s="1" t="n">
        <v>0</v>
      </c>
    </row>
    <row r="183" customFormat="false" ht="15" hidden="false" customHeight="false" outlineLevel="0" collapsed="false">
      <c r="A183" s="1" t="n">
        <v>8611</v>
      </c>
      <c r="B183" s="1" t="n">
        <v>181</v>
      </c>
      <c r="C183" s="2" t="s">
        <v>269</v>
      </c>
      <c r="D183" s="3" t="n">
        <v>0</v>
      </c>
      <c r="E183" s="3" t="n">
        <v>590</v>
      </c>
      <c r="F183" s="3" t="n">
        <v>0</v>
      </c>
      <c r="G183" s="1" t="n">
        <v>0</v>
      </c>
      <c r="H183" s="3" t="n">
        <v>0</v>
      </c>
      <c r="I183" s="3" t="n">
        <v>0</v>
      </c>
      <c r="J183" s="3" t="n">
        <v>0</v>
      </c>
      <c r="K183" s="3" t="n">
        <v>0</v>
      </c>
      <c r="L183" s="3" t="n">
        <v>0</v>
      </c>
      <c r="M183" s="3" t="n">
        <v>0</v>
      </c>
      <c r="N183" s="3" t="n">
        <v>592775</v>
      </c>
      <c r="O183" s="3" t="n">
        <v>0</v>
      </c>
      <c r="P183" s="3" t="n">
        <v>600042.442400543</v>
      </c>
      <c r="Q183" s="3" t="n">
        <v>145284.339986898</v>
      </c>
      <c r="R183" s="3" t="n">
        <v>2512.17514706935</v>
      </c>
      <c r="S183" s="3" t="n">
        <v>0</v>
      </c>
      <c r="T183" s="3" t="n">
        <v>0</v>
      </c>
      <c r="U183" s="3" t="n">
        <v>0</v>
      </c>
      <c r="V183" s="3" t="n">
        <v>0</v>
      </c>
      <c r="W183" s="3" t="n">
        <v>0</v>
      </c>
      <c r="X183" s="3" t="n">
        <v>139639.131568092</v>
      </c>
      <c r="Y183" s="3" t="n">
        <v>0</v>
      </c>
      <c r="Z183" s="3" t="n">
        <v>79351</v>
      </c>
      <c r="AA183" s="3" t="n">
        <v>0</v>
      </c>
      <c r="AB183" s="3" t="n">
        <v>0</v>
      </c>
      <c r="AC183" s="3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3" t="n">
        <v>0</v>
      </c>
      <c r="AI183" s="4" t="n">
        <v>0</v>
      </c>
      <c r="AJ183" s="1" t="n">
        <v>0</v>
      </c>
      <c r="AK183" s="1" t="n">
        <v>0</v>
      </c>
    </row>
    <row r="184" customFormat="false" ht="15" hidden="false" customHeight="false" outlineLevel="0" collapsed="false">
      <c r="A184" s="1" t="n">
        <v>8612</v>
      </c>
      <c r="B184" s="1" t="n">
        <v>182</v>
      </c>
      <c r="C184" s="2" t="s">
        <v>270</v>
      </c>
      <c r="D184" s="3" t="n">
        <v>0</v>
      </c>
      <c r="E184" s="3" t="n">
        <v>15122</v>
      </c>
      <c r="F184" s="3" t="n">
        <v>40241</v>
      </c>
      <c r="G184" s="1" t="n">
        <v>0</v>
      </c>
      <c r="H184" s="3" t="n">
        <v>0</v>
      </c>
      <c r="I184" s="3" t="n">
        <v>0</v>
      </c>
      <c r="J184" s="3" t="n">
        <v>0</v>
      </c>
      <c r="K184" s="3" t="n">
        <v>0</v>
      </c>
      <c r="L184" s="3" t="n">
        <v>0</v>
      </c>
      <c r="M184" s="3" t="n">
        <v>0</v>
      </c>
      <c r="N184" s="3" t="n">
        <v>274505</v>
      </c>
      <c r="O184" s="3" t="n">
        <v>0</v>
      </c>
      <c r="P184" s="3" t="n">
        <v>218397.143566735</v>
      </c>
      <c r="Q184" s="3" t="n">
        <v>120689.438210503</v>
      </c>
      <c r="R184" s="3" t="n">
        <v>0</v>
      </c>
      <c r="S184" s="3" t="n">
        <v>0</v>
      </c>
      <c r="T184" s="3" t="n">
        <v>0</v>
      </c>
      <c r="U184" s="3" t="n">
        <v>0</v>
      </c>
      <c r="V184" s="3" t="n">
        <v>0</v>
      </c>
      <c r="W184" s="3" t="n">
        <v>0</v>
      </c>
      <c r="X184" s="3" t="n">
        <v>930021.531579216</v>
      </c>
      <c r="Y184" s="3" t="n">
        <v>0</v>
      </c>
      <c r="Z184" s="3" t="n">
        <v>2244380</v>
      </c>
      <c r="AA184" s="3" t="n">
        <v>0</v>
      </c>
      <c r="AB184" s="3" t="n">
        <v>0</v>
      </c>
      <c r="AC184" s="3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3" t="n">
        <v>0</v>
      </c>
      <c r="AI184" s="4" t="n">
        <v>0</v>
      </c>
      <c r="AJ184" s="1" t="n">
        <v>0</v>
      </c>
      <c r="AK184" s="1" t="n">
        <v>0</v>
      </c>
    </row>
    <row r="185" customFormat="false" ht="15" hidden="false" customHeight="false" outlineLevel="0" collapsed="false">
      <c r="A185" s="1" t="n">
        <v>8613</v>
      </c>
      <c r="B185" s="1" t="n">
        <v>183</v>
      </c>
      <c r="C185" s="2" t="s">
        <v>271</v>
      </c>
      <c r="D185" s="3" t="n">
        <v>0</v>
      </c>
      <c r="E185" s="3" t="n">
        <v>50756</v>
      </c>
      <c r="F185" s="3" t="n">
        <v>0</v>
      </c>
      <c r="G185" s="1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n">
        <v>0</v>
      </c>
      <c r="M185" s="3" t="n">
        <v>0</v>
      </c>
      <c r="N185" s="3" t="n">
        <v>132372</v>
      </c>
      <c r="O185" s="3" t="n">
        <v>0</v>
      </c>
      <c r="P185" s="3" t="n">
        <v>187681.646627344</v>
      </c>
      <c r="Q185" s="3" t="n">
        <v>27818.5204107659</v>
      </c>
      <c r="R185" s="3" t="n">
        <v>0</v>
      </c>
      <c r="S185" s="3" t="n">
        <v>0</v>
      </c>
      <c r="T185" s="3" t="n">
        <v>0</v>
      </c>
      <c r="U185" s="3" t="n">
        <v>0</v>
      </c>
      <c r="V185" s="3" t="n">
        <v>0</v>
      </c>
      <c r="W185" s="3" t="n">
        <v>0</v>
      </c>
      <c r="X185" s="3" t="n">
        <v>89921.7116504989</v>
      </c>
      <c r="Y185" s="3" t="n">
        <v>0</v>
      </c>
      <c r="Z185" s="3" t="n">
        <v>624915</v>
      </c>
      <c r="AA185" s="3" t="n">
        <v>0</v>
      </c>
      <c r="AB185" s="3" t="n">
        <v>0</v>
      </c>
      <c r="AC185" s="3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3" t="n">
        <v>0</v>
      </c>
      <c r="AI185" s="4" t="n">
        <v>0</v>
      </c>
      <c r="AJ185" s="1" t="n">
        <v>0</v>
      </c>
      <c r="AK185" s="1" t="n">
        <v>0</v>
      </c>
    </row>
    <row r="186" customFormat="false" ht="15" hidden="false" customHeight="false" outlineLevel="0" collapsed="false">
      <c r="A186" s="1" t="n">
        <v>8619</v>
      </c>
      <c r="B186" s="1" t="n">
        <v>184</v>
      </c>
      <c r="C186" s="2" t="s">
        <v>272</v>
      </c>
      <c r="D186" s="3" t="n">
        <v>0</v>
      </c>
      <c r="E186" s="3" t="n">
        <v>24918</v>
      </c>
      <c r="F186" s="3" t="n">
        <v>10419</v>
      </c>
      <c r="G186" s="1" t="n">
        <v>0</v>
      </c>
      <c r="H186" s="3" t="n">
        <v>0</v>
      </c>
      <c r="I186" s="3" t="n">
        <v>0</v>
      </c>
      <c r="J186" s="3" t="n">
        <v>0</v>
      </c>
      <c r="K186" s="3" t="n">
        <v>0</v>
      </c>
      <c r="L186" s="3" t="n">
        <v>0</v>
      </c>
      <c r="M186" s="3" t="n">
        <v>0</v>
      </c>
      <c r="N186" s="3" t="n">
        <v>227659</v>
      </c>
      <c r="O186" s="3" t="n">
        <v>16485.0099304966</v>
      </c>
      <c r="P186" s="3" t="n">
        <v>1164724.10639643</v>
      </c>
      <c r="Q186" s="3" t="n">
        <v>108030.888462814</v>
      </c>
      <c r="R186" s="3" t="n">
        <v>3205.50681220019</v>
      </c>
      <c r="S186" s="3" t="n">
        <v>0</v>
      </c>
      <c r="T186" s="3" t="n">
        <v>0</v>
      </c>
      <c r="U186" s="3" t="n">
        <v>0</v>
      </c>
      <c r="V186" s="3" t="n">
        <v>0</v>
      </c>
      <c r="W186" s="3" t="n">
        <v>0</v>
      </c>
      <c r="X186" s="3" t="n">
        <v>63156.6010038979</v>
      </c>
      <c r="Y186" s="3" t="n">
        <v>0</v>
      </c>
      <c r="Z186" s="3" t="n">
        <v>495198</v>
      </c>
      <c r="AA186" s="3" t="n">
        <v>0</v>
      </c>
      <c r="AB186" s="3" t="n">
        <v>0</v>
      </c>
      <c r="AC186" s="3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3" t="n">
        <v>0</v>
      </c>
      <c r="AI186" s="4" t="n">
        <v>0</v>
      </c>
      <c r="AJ186" s="1" t="n">
        <v>0</v>
      </c>
      <c r="AK186" s="1" t="n">
        <v>0</v>
      </c>
    </row>
    <row r="187" customFormat="false" ht="15" hidden="false" customHeight="false" outlineLevel="0" collapsed="false">
      <c r="A187" s="1" t="n">
        <v>8900</v>
      </c>
      <c r="B187" s="1" t="n">
        <v>185</v>
      </c>
      <c r="C187" s="2" t="s">
        <v>273</v>
      </c>
      <c r="D187" s="3" t="n">
        <v>0</v>
      </c>
      <c r="E187" s="3" t="n">
        <v>0</v>
      </c>
      <c r="F187" s="3" t="n">
        <v>0</v>
      </c>
      <c r="G187" s="1" t="n">
        <v>0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0</v>
      </c>
      <c r="M187" s="3" t="n">
        <v>0</v>
      </c>
      <c r="N187" s="3" t="n">
        <v>0</v>
      </c>
      <c r="O187" s="3" t="n">
        <v>0</v>
      </c>
      <c r="P187" s="3" t="n">
        <v>0</v>
      </c>
      <c r="Q187" s="3" t="n">
        <v>0</v>
      </c>
      <c r="R187" s="3" t="n">
        <v>0</v>
      </c>
      <c r="S187" s="3" t="n">
        <v>0</v>
      </c>
      <c r="T187" s="3" t="n">
        <v>0</v>
      </c>
      <c r="U187" s="3" t="n">
        <v>0</v>
      </c>
      <c r="V187" s="3" t="n">
        <v>0</v>
      </c>
      <c r="W187" s="3" t="n">
        <v>0</v>
      </c>
      <c r="X187" s="3" t="n">
        <v>0</v>
      </c>
      <c r="Y187" s="3" t="n">
        <v>0</v>
      </c>
      <c r="Z187" s="3" t="n">
        <v>0</v>
      </c>
      <c r="AA187" s="3" t="n">
        <v>0</v>
      </c>
      <c r="AB187" s="3" t="n">
        <v>0</v>
      </c>
      <c r="AC187" s="3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3" t="n">
        <v>0</v>
      </c>
      <c r="AI187" s="4" t="n">
        <v>0</v>
      </c>
      <c r="AJ187" s="1" t="n">
        <v>0</v>
      </c>
      <c r="AK187" s="1" t="n">
        <v>0</v>
      </c>
    </row>
    <row r="188" customFormat="false" ht="15" hidden="false" customHeight="false" outlineLevel="0" collapsed="false">
      <c r="A188" s="1" t="n">
        <v>9000</v>
      </c>
      <c r="B188" s="1" t="n">
        <v>186</v>
      </c>
      <c r="C188" s="2" t="s">
        <v>274</v>
      </c>
      <c r="D188" s="3" t="n">
        <v>0</v>
      </c>
      <c r="E188" s="3" t="n">
        <v>298</v>
      </c>
      <c r="F188" s="3" t="n">
        <v>575</v>
      </c>
      <c r="G188" s="1" t="n">
        <v>0</v>
      </c>
      <c r="H188" s="3" t="n">
        <v>0</v>
      </c>
      <c r="I188" s="3" t="n">
        <v>0</v>
      </c>
      <c r="J188" s="3" t="n">
        <v>0</v>
      </c>
      <c r="K188" s="3" t="n">
        <v>0</v>
      </c>
      <c r="L188" s="3" t="n">
        <v>0</v>
      </c>
      <c r="M188" s="3" t="n">
        <v>0</v>
      </c>
      <c r="N188" s="3" t="n">
        <v>1997</v>
      </c>
      <c r="O188" s="3" t="n">
        <v>495152.945082767</v>
      </c>
      <c r="P188" s="3" t="n">
        <v>206154.016478185</v>
      </c>
      <c r="Q188" s="3" t="n">
        <v>99394.3927734783</v>
      </c>
      <c r="R188" s="3" t="n">
        <v>238789.775037271</v>
      </c>
      <c r="S188" s="3" t="n">
        <v>0</v>
      </c>
      <c r="T188" s="3" t="n">
        <v>0</v>
      </c>
      <c r="U188" s="3" t="n">
        <v>34.58586</v>
      </c>
      <c r="V188" s="3" t="n">
        <v>225.9621</v>
      </c>
      <c r="W188" s="3" t="n">
        <v>8511.566</v>
      </c>
      <c r="X188" s="3" t="n">
        <v>1359.01831209822</v>
      </c>
      <c r="Y188" s="3" t="n">
        <v>0</v>
      </c>
      <c r="Z188" s="3" t="n">
        <v>3599</v>
      </c>
      <c r="AA188" s="3" t="n">
        <v>0</v>
      </c>
      <c r="AB188" s="3" t="n">
        <v>0</v>
      </c>
      <c r="AC188" s="3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3" t="n">
        <v>559031.467181467</v>
      </c>
      <c r="AI188" s="4" t="n">
        <v>0</v>
      </c>
      <c r="AJ188" s="1" t="n">
        <v>0</v>
      </c>
      <c r="AK188" s="1" t="n">
        <v>0</v>
      </c>
    </row>
    <row r="189" customFormat="false" ht="15" hidden="false" customHeight="false" outlineLevel="0" collapsed="false">
      <c r="A189" s="9" t="n">
        <v>9099</v>
      </c>
      <c r="B189" s="9"/>
      <c r="C189" s="10" t="s">
        <v>275</v>
      </c>
      <c r="D189" s="11" t="n">
        <f aca="false">SUM(D3:D188)</f>
        <v>66501915</v>
      </c>
      <c r="E189" s="11" t="n">
        <f aca="false">SUM(E3:E188)</f>
        <v>64395895</v>
      </c>
      <c r="F189" s="11" t="n">
        <f aca="false">SUM(F3:F188)</f>
        <v>10534309.9331367</v>
      </c>
      <c r="G189" s="11" t="n">
        <f aca="false">SUM(G3:G188)</f>
        <v>29417099.0668633</v>
      </c>
      <c r="H189" s="11" t="n">
        <f aca="false">SUM(H3:H188)</f>
        <v>17161998</v>
      </c>
      <c r="I189" s="11" t="n">
        <f aca="false">SUM(I3:I188)</f>
        <v>120048.74</v>
      </c>
      <c r="J189" s="11" t="n">
        <f aca="false">SUM(J3:J188)</f>
        <v>-120048.74</v>
      </c>
      <c r="K189" s="11" t="n">
        <f aca="false">SUM(K3:K188)</f>
        <v>9500.26000000001</v>
      </c>
      <c r="L189" s="11" t="n">
        <f aca="false">SUM(L3:L188)</f>
        <v>-9500.26</v>
      </c>
      <c r="M189" s="11" t="n">
        <f aca="false">SUM(M3:M188)</f>
        <v>261756780</v>
      </c>
      <c r="N189" s="11" t="n">
        <f aca="false">SUM(N3:N188)</f>
        <v>30509371</v>
      </c>
      <c r="O189" s="11" t="n">
        <f aca="false">SUM(O3:O188)</f>
        <v>55319236</v>
      </c>
      <c r="P189" s="11" t="n">
        <f aca="false">SUM(P3:P188)</f>
        <v>13336046.8529769</v>
      </c>
      <c r="Q189" s="11" t="n">
        <f aca="false">SUM(Q3:Q188)</f>
        <v>41010370.1440379</v>
      </c>
      <c r="R189" s="11" t="n">
        <f aca="false">SUM(R3:R188)</f>
        <v>20903766.4071321</v>
      </c>
      <c r="S189" s="11" t="n">
        <f aca="false">SUM(S3:S188)</f>
        <v>10045645</v>
      </c>
      <c r="T189" s="11" t="n">
        <f aca="false">SUM(T3:T188)</f>
        <v>47401983</v>
      </c>
      <c r="U189" s="11" t="n">
        <f aca="false">SUM(U3:U188)</f>
        <v>14677519.7162496</v>
      </c>
      <c r="V189" s="11" t="n">
        <f aca="false">SUM(V3:V188)</f>
        <v>1971931.9552661</v>
      </c>
      <c r="W189" s="11" t="n">
        <f aca="false">SUM(W3:W188)</f>
        <v>3145086.7937622</v>
      </c>
      <c r="X189" s="11" t="n">
        <f aca="false">SUM(X3:X188)</f>
        <v>13755605.2827924</v>
      </c>
      <c r="Y189" s="11" t="n">
        <f aca="false">SUM(Y3:Y188)</f>
        <v>45060667</v>
      </c>
      <c r="Z189" s="11" t="n">
        <f aca="false">SUM(Z3:Z188)</f>
        <v>11808112</v>
      </c>
      <c r="AA189" s="11" t="n">
        <f aca="false">SUM(AA3:AA188)</f>
        <v>14064072</v>
      </c>
      <c r="AB189" s="11" t="n">
        <f aca="false">SUM(AB3:AB188)</f>
        <v>378184</v>
      </c>
      <c r="AC189" s="11" t="n">
        <f aca="false">SUM(AC3:AC188)</f>
        <v>496000</v>
      </c>
      <c r="AD189" s="11" t="n">
        <f aca="false">SUM(AD3:AD188)</f>
        <v>39494328</v>
      </c>
      <c r="AE189" s="11" t="n">
        <f aca="false">SUM(AE3:AE188)</f>
        <v>9690485.51269854</v>
      </c>
      <c r="AF189" s="11" t="n">
        <f aca="false">SUM(AF3:AF188)</f>
        <v>254726</v>
      </c>
      <c r="AG189" s="11" t="n">
        <f aca="false">SUM(AG3:AG188)</f>
        <v>80116</v>
      </c>
      <c r="AH189" s="11" t="n">
        <f aca="false">SUM(AH3:AH188)</f>
        <v>130561506.677606</v>
      </c>
      <c r="AI189" s="11" t="n">
        <f aca="false">SUM(AI3:AI188)</f>
        <v>20481.2526744186</v>
      </c>
      <c r="AJ189" s="11" t="n">
        <f aca="false">SUM(AJ3:AJ188)</f>
        <v>2934400</v>
      </c>
      <c r="AK189" s="11" t="n">
        <f aca="false">SUM(AK3:AK188)</f>
        <v>1065198</v>
      </c>
    </row>
    <row r="190" customFormat="false" ht="15" hidden="false" customHeight="false" outlineLevel="0" collapsed="false">
      <c r="D190" s="3"/>
      <c r="E190" s="3"/>
      <c r="F190" s="3"/>
      <c r="H190" s="3"/>
      <c r="I190" s="3"/>
      <c r="J190" s="3"/>
      <c r="M190" s="3"/>
      <c r="N190" s="3"/>
      <c r="O190" s="3"/>
      <c r="P190" s="3"/>
      <c r="Q190" s="3"/>
      <c r="R190" s="3"/>
      <c r="S190" s="3"/>
      <c r="T190" s="3"/>
      <c r="U190" s="3"/>
      <c r="Y190" s="3"/>
      <c r="Z190" s="3"/>
      <c r="AA190" s="3"/>
      <c r="AB190" s="3"/>
    </row>
    <row r="191" customFormat="false" ht="15" hidden="false" customHeight="false" outlineLevel="0" collapsed="false">
      <c r="A191" s="1" t="n">
        <v>9121</v>
      </c>
      <c r="C191" s="2" t="s">
        <v>276</v>
      </c>
      <c r="D191" s="3" t="n">
        <v>0</v>
      </c>
      <c r="E191" s="3" t="n">
        <v>0</v>
      </c>
      <c r="F191" s="3" t="n">
        <v>0</v>
      </c>
      <c r="G191" s="1" t="n">
        <v>0</v>
      </c>
      <c r="H191" s="3" t="n">
        <v>0</v>
      </c>
      <c r="I191" s="3" t="n">
        <v>0</v>
      </c>
      <c r="J191" s="3" t="n">
        <v>0</v>
      </c>
      <c r="K191" s="3" t="n">
        <v>0</v>
      </c>
      <c r="L191" s="3" t="n">
        <v>0</v>
      </c>
      <c r="M191" s="3" t="n">
        <v>0</v>
      </c>
      <c r="N191" s="3" t="n">
        <v>0</v>
      </c>
      <c r="O191" s="3" t="n">
        <v>0</v>
      </c>
      <c r="P191" s="3" t="n">
        <v>15278140.1470231</v>
      </c>
      <c r="Q191" s="3" t="n">
        <v>2656094.85596213</v>
      </c>
      <c r="R191" s="3" t="n">
        <v>29562532.5928679</v>
      </c>
      <c r="S191" s="3" t="n">
        <v>0</v>
      </c>
      <c r="T191" s="3" t="n">
        <v>0</v>
      </c>
      <c r="U191" s="3" t="n">
        <v>0</v>
      </c>
      <c r="V191" s="3" t="n">
        <v>0</v>
      </c>
      <c r="W191" s="3" t="n">
        <v>0</v>
      </c>
      <c r="X191" s="3" t="n">
        <v>6027472.71720763</v>
      </c>
      <c r="Y191" s="3" t="n">
        <v>0</v>
      </c>
      <c r="Z191" s="3" t="n">
        <v>9287563</v>
      </c>
      <c r="AA191" s="3" t="n">
        <v>0</v>
      </c>
      <c r="AB191" s="3" t="n">
        <v>0</v>
      </c>
      <c r="AC191" s="1" t="n">
        <v>0</v>
      </c>
      <c r="AD191" s="3" t="n">
        <v>0</v>
      </c>
      <c r="AE191" s="3" t="n">
        <v>0</v>
      </c>
      <c r="AF191" s="1" t="n">
        <v>0</v>
      </c>
      <c r="AG191" s="1" t="n">
        <v>0</v>
      </c>
      <c r="AH191" s="3" t="n">
        <v>0</v>
      </c>
      <c r="AI191" s="1" t="n">
        <v>0</v>
      </c>
      <c r="AJ191" s="1" t="n">
        <v>0</v>
      </c>
      <c r="AK191" s="1" t="n">
        <v>0</v>
      </c>
    </row>
    <row r="192" customFormat="false" ht="15" hidden="false" customHeight="false" outlineLevel="0" collapsed="false">
      <c r="A192" s="9"/>
      <c r="B192" s="9"/>
      <c r="C192" s="10" t="s">
        <v>277</v>
      </c>
      <c r="D192" s="11" t="n">
        <f aca="false">D189+D191</f>
        <v>66501915</v>
      </c>
      <c r="E192" s="11" t="n">
        <f aca="false">E189+E191</f>
        <v>64395895</v>
      </c>
      <c r="F192" s="11" t="n">
        <f aca="false">F189+F191</f>
        <v>10534309.9331367</v>
      </c>
      <c r="G192" s="11" t="n">
        <f aca="false">G189+G191</f>
        <v>29417099.0668633</v>
      </c>
      <c r="H192" s="11" t="n">
        <f aca="false">H189+H191</f>
        <v>17161998</v>
      </c>
      <c r="I192" s="11" t="n">
        <f aca="false">I189+I191</f>
        <v>120048.74</v>
      </c>
      <c r="J192" s="11" t="n">
        <f aca="false">J189+J191</f>
        <v>-120048.74</v>
      </c>
      <c r="K192" s="11" t="n">
        <f aca="false">K189+K191</f>
        <v>9500.26000000001</v>
      </c>
      <c r="L192" s="11" t="n">
        <f aca="false">L189+L191</f>
        <v>-9500.26</v>
      </c>
      <c r="M192" s="11" t="n">
        <f aca="false">M189+M191</f>
        <v>261756780</v>
      </c>
      <c r="N192" s="11" t="n">
        <f aca="false">N189+N191</f>
        <v>30509371</v>
      </c>
      <c r="O192" s="11" t="n">
        <f aca="false">O189+O191</f>
        <v>55319236</v>
      </c>
      <c r="P192" s="11" t="n">
        <f aca="false">P189+P191</f>
        <v>28614187</v>
      </c>
      <c r="Q192" s="11" t="n">
        <f aca="false">Q189+Q191</f>
        <v>43666465</v>
      </c>
      <c r="R192" s="11" t="n">
        <f aca="false">R189+R191</f>
        <v>50466299</v>
      </c>
      <c r="S192" s="11" t="n">
        <f aca="false">S189+S191</f>
        <v>10045645</v>
      </c>
      <c r="T192" s="11" t="n">
        <f aca="false">T189+T191</f>
        <v>47401983</v>
      </c>
      <c r="U192" s="11" t="n">
        <f aca="false">U189+U191</f>
        <v>14677519.7162496</v>
      </c>
      <c r="V192" s="11" t="n">
        <f aca="false">V189+V191</f>
        <v>1971931.9552661</v>
      </c>
      <c r="W192" s="11" t="n">
        <f aca="false">W189+W191</f>
        <v>3145086.7937622</v>
      </c>
      <c r="X192" s="11" t="n">
        <f aca="false">X189+X191</f>
        <v>19783078</v>
      </c>
      <c r="Y192" s="11" t="n">
        <f aca="false">Y189+Y191</f>
        <v>45060667</v>
      </c>
      <c r="Z192" s="11" t="n">
        <f aca="false">Z189+Z191</f>
        <v>21095675</v>
      </c>
      <c r="AA192" s="11" t="n">
        <f aca="false">AA189+AA191</f>
        <v>14064072</v>
      </c>
      <c r="AB192" s="11" t="n">
        <f aca="false">AB189+AB191</f>
        <v>378184</v>
      </c>
      <c r="AC192" s="11" t="n">
        <f aca="false">AC189+AC191</f>
        <v>496000</v>
      </c>
      <c r="AD192" s="11" t="n">
        <f aca="false">AD189+AD191</f>
        <v>39494328</v>
      </c>
      <c r="AE192" s="11" t="n">
        <f aca="false">AE189+AE191</f>
        <v>9690485.51269854</v>
      </c>
      <c r="AF192" s="11" t="n">
        <f aca="false">AF189+AF191</f>
        <v>254726</v>
      </c>
      <c r="AG192" s="11" t="n">
        <f aca="false">AG189+AG191</f>
        <v>80116</v>
      </c>
      <c r="AH192" s="11" t="n">
        <f aca="false">AH189+AH191</f>
        <v>130561506.677606</v>
      </c>
      <c r="AI192" s="11" t="n">
        <f aca="false">AI189+AI191</f>
        <v>20481.2526744186</v>
      </c>
      <c r="AJ192" s="11" t="n">
        <f aca="false">AJ189+AJ191</f>
        <v>2934400</v>
      </c>
      <c r="AK192" s="11" t="n">
        <f aca="false">AK189+AK191</f>
        <v>1065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false" hidden="false" outlineLevel="0" max="257" min="3" style="1" width="8.99"/>
  </cols>
  <sheetData>
    <row r="1" customFormat="false" ht="15" hidden="false" customHeight="false" outlineLevel="0" collapsed="false">
      <c r="A1" s="5" t="s">
        <v>278</v>
      </c>
    </row>
    <row r="2" customFormat="false" ht="15" hidden="false" customHeight="false" outlineLevel="0" collapsed="false">
      <c r="A2" s="13" t="s">
        <v>44</v>
      </c>
      <c r="B2" s="13" t="s">
        <v>279</v>
      </c>
      <c r="C2" s="13" t="s">
        <v>280</v>
      </c>
      <c r="D2" s="14" t="s">
        <v>281</v>
      </c>
    </row>
    <row r="3" customFormat="false" ht="15" hidden="false" customHeight="false" outlineLevel="0" collapsed="false">
      <c r="A3" s="2" t="s">
        <v>45</v>
      </c>
      <c r="B3" s="1" t="n">
        <v>0.6904</v>
      </c>
      <c r="C3" s="1" t="s">
        <v>282</v>
      </c>
    </row>
    <row r="4" customFormat="false" ht="15" hidden="false" customHeight="false" outlineLevel="0" collapsed="false">
      <c r="A4" s="2" t="s">
        <v>46</v>
      </c>
      <c r="B4" s="1" t="n">
        <v>0.6354</v>
      </c>
      <c r="C4" s="1" t="s">
        <v>282</v>
      </c>
    </row>
    <row r="5" customFormat="false" ht="15" hidden="false" customHeight="false" outlineLevel="0" collapsed="false">
      <c r="A5" s="2" t="s">
        <v>47</v>
      </c>
      <c r="B5" s="1" t="n">
        <v>0.7191</v>
      </c>
      <c r="C5" s="1" t="s">
        <v>282</v>
      </c>
    </row>
    <row r="6" customFormat="false" ht="15" hidden="false" customHeight="false" outlineLevel="0" collapsed="false">
      <c r="A6" s="2" t="s">
        <v>48</v>
      </c>
      <c r="B6" s="1" t="n">
        <v>0.7191</v>
      </c>
      <c r="C6" s="1" t="s">
        <v>282</v>
      </c>
    </row>
    <row r="7" customFormat="false" ht="15" hidden="false" customHeight="false" outlineLevel="0" collapsed="false">
      <c r="A7" s="2" t="s">
        <v>49</v>
      </c>
      <c r="B7" s="1" t="n">
        <v>0.5041</v>
      </c>
      <c r="C7" s="1" t="s">
        <v>283</v>
      </c>
    </row>
    <row r="8" customFormat="false" ht="15" hidden="false" customHeight="false" outlineLevel="0" collapsed="false">
      <c r="A8" s="2" t="s">
        <v>50</v>
      </c>
      <c r="B8" s="1" t="n">
        <f aca="false">0.0815*1000</f>
        <v>81.5</v>
      </c>
      <c r="C8" s="1" t="s">
        <v>284</v>
      </c>
    </row>
    <row r="9" customFormat="false" ht="15" hidden="false" customHeight="false" outlineLevel="0" collapsed="false">
      <c r="A9" s="2" t="s">
        <v>51</v>
      </c>
      <c r="B9" s="1" t="n">
        <f aca="false">0.0815*1000</f>
        <v>81.5</v>
      </c>
      <c r="C9" s="1" t="s">
        <v>284</v>
      </c>
    </row>
    <row r="10" customFormat="false" ht="15" hidden="false" customHeight="false" outlineLevel="0" collapsed="false">
      <c r="A10" s="2" t="s">
        <v>52</v>
      </c>
      <c r="B10" s="1" t="n">
        <f aca="false">0.2009*1000</f>
        <v>200.9</v>
      </c>
      <c r="C10" s="1" t="s">
        <v>284</v>
      </c>
    </row>
    <row r="11" customFormat="false" ht="15" hidden="false" customHeight="false" outlineLevel="0" collapsed="false">
      <c r="A11" s="2" t="s">
        <v>53</v>
      </c>
      <c r="B11" s="1" t="n">
        <f aca="false">0.2009*1000</f>
        <v>200.9</v>
      </c>
      <c r="C11" s="1" t="s">
        <v>284</v>
      </c>
    </row>
    <row r="12" customFormat="false" ht="15" hidden="false" customHeight="false" outlineLevel="0" collapsed="false">
      <c r="A12" s="2" t="s">
        <v>54</v>
      </c>
      <c r="B12" s="1" t="n">
        <v>0.9126</v>
      </c>
      <c r="C12" s="1" t="s">
        <v>285</v>
      </c>
    </row>
    <row r="13" customFormat="false" ht="15" hidden="false" customHeight="false" outlineLevel="0" collapsed="false">
      <c r="A13" s="2" t="s">
        <v>55</v>
      </c>
      <c r="B13" s="1" t="n">
        <v>0.9341</v>
      </c>
      <c r="C13" s="1" t="s">
        <v>285</v>
      </c>
    </row>
    <row r="14" customFormat="false" ht="15" hidden="false" customHeight="false" outlineLevel="0" collapsed="false">
      <c r="A14" s="2" t="s">
        <v>56</v>
      </c>
      <c r="B14" s="1" t="n">
        <v>0.9962</v>
      </c>
      <c r="C14" s="1" t="s">
        <v>285</v>
      </c>
    </row>
    <row r="15" customFormat="false" ht="15" hidden="false" customHeight="false" outlineLevel="0" collapsed="false">
      <c r="A15" s="2" t="s">
        <v>57</v>
      </c>
      <c r="B15" s="1" t="n">
        <v>0.8767</v>
      </c>
      <c r="C15" s="1" t="s">
        <v>285</v>
      </c>
    </row>
    <row r="16" customFormat="false" ht="15" hidden="false" customHeight="false" outlineLevel="0" collapsed="false">
      <c r="A16" s="2" t="s">
        <v>58</v>
      </c>
      <c r="B16" s="1" t="n">
        <v>0.9126</v>
      </c>
      <c r="C16" s="1" t="s">
        <v>285</v>
      </c>
    </row>
    <row r="17" customFormat="false" ht="15" hidden="false" customHeight="false" outlineLevel="0" collapsed="false">
      <c r="A17" s="2" t="s">
        <v>59</v>
      </c>
      <c r="B17" s="1" t="n">
        <v>0.8266</v>
      </c>
      <c r="C17" s="1" t="s">
        <v>285</v>
      </c>
    </row>
    <row r="18" customFormat="false" ht="15" hidden="false" customHeight="false" outlineLevel="0" collapsed="false">
      <c r="A18" s="2" t="s">
        <v>60</v>
      </c>
      <c r="B18" s="1" t="n">
        <v>0.8767</v>
      </c>
      <c r="C18" s="1" t="s">
        <v>285</v>
      </c>
    </row>
    <row r="19" customFormat="false" ht="15" hidden="false" customHeight="false" outlineLevel="0" collapsed="false">
      <c r="A19" s="2" t="s">
        <v>61</v>
      </c>
      <c r="B19" s="1" t="n">
        <v>0.8146</v>
      </c>
      <c r="C19" s="1" t="s">
        <v>285</v>
      </c>
    </row>
    <row r="20" customFormat="false" ht="15" hidden="false" customHeight="false" outlineLevel="0" collapsed="false">
      <c r="A20" s="2" t="s">
        <v>62</v>
      </c>
      <c r="B20" s="1" t="n">
        <v>1.0726</v>
      </c>
      <c r="C20" s="1" t="s">
        <v>283</v>
      </c>
    </row>
    <row r="21" customFormat="false" ht="15" hidden="false" customHeight="false" outlineLevel="0" collapsed="false">
      <c r="A21" s="2" t="s">
        <v>63</v>
      </c>
      <c r="B21" s="1" t="n">
        <v>1.0105</v>
      </c>
      <c r="C21" s="1" t="s">
        <v>285</v>
      </c>
    </row>
    <row r="22" customFormat="false" ht="15" hidden="false" customHeight="false" outlineLevel="0" collapsed="false">
      <c r="A22" s="7" t="s">
        <v>64</v>
      </c>
      <c r="B22" s="1" t="n">
        <v>0.8504</v>
      </c>
      <c r="C22" s="3" t="s">
        <v>282</v>
      </c>
    </row>
    <row r="23" customFormat="false" ht="15" hidden="false" customHeight="false" outlineLevel="0" collapsed="false">
      <c r="A23" s="3" t="s">
        <v>65</v>
      </c>
      <c r="B23" s="1" t="n">
        <v>1.1992</v>
      </c>
      <c r="C23" s="3" t="s">
        <v>282</v>
      </c>
    </row>
    <row r="24" customFormat="false" ht="15" hidden="false" customHeight="false" outlineLevel="0" collapsed="false">
      <c r="A24" s="1" t="s">
        <v>66</v>
      </c>
      <c r="B24" s="1" t="n">
        <v>1.3019</v>
      </c>
      <c r="C24" s="3" t="s">
        <v>282</v>
      </c>
    </row>
    <row r="25" customFormat="false" ht="15" hidden="false" customHeight="false" outlineLevel="0" collapsed="false">
      <c r="A25" s="2" t="s">
        <v>67</v>
      </c>
      <c r="B25" s="1" t="n">
        <v>0.9818</v>
      </c>
      <c r="C25" s="1" t="s">
        <v>283</v>
      </c>
    </row>
    <row r="26" customFormat="false" ht="15" hidden="false" customHeight="false" outlineLevel="0" collapsed="false">
      <c r="A26" s="2" t="s">
        <v>68</v>
      </c>
      <c r="B26" s="1" t="n">
        <v>0.301</v>
      </c>
      <c r="C26" s="1" t="s">
        <v>286</v>
      </c>
    </row>
    <row r="27" customFormat="false" ht="15" hidden="false" customHeight="false" outlineLevel="0" collapsed="false">
      <c r="A27" s="2" t="s">
        <v>69</v>
      </c>
      <c r="B27" s="1" t="n">
        <v>0.3989</v>
      </c>
      <c r="C27" s="1" t="s">
        <v>286</v>
      </c>
    </row>
    <row r="28" customFormat="false" ht="15" hidden="false" customHeight="false" outlineLevel="0" collapsed="false">
      <c r="A28" s="2" t="s">
        <v>70</v>
      </c>
      <c r="B28" s="1" t="n">
        <v>0.81</v>
      </c>
      <c r="C28" s="1" t="s">
        <v>282</v>
      </c>
    </row>
    <row r="29" customFormat="false" ht="15" hidden="false" customHeight="false" outlineLevel="0" collapsed="false">
      <c r="A29" s="2" t="s">
        <v>71</v>
      </c>
      <c r="B29" s="15" t="n">
        <v>0.21</v>
      </c>
      <c r="C29" s="1" t="s">
        <v>282</v>
      </c>
      <c r="D29" s="2" t="s">
        <v>287</v>
      </c>
    </row>
    <row r="30" customFormat="false" ht="15" hidden="false" customHeight="false" outlineLevel="0" collapsed="false">
      <c r="A30" s="2" t="s">
        <v>72</v>
      </c>
      <c r="B30" s="15" t="n">
        <v>0.3</v>
      </c>
      <c r="C30" s="1" t="s">
        <v>282</v>
      </c>
      <c r="D30" s="2" t="s">
        <v>287</v>
      </c>
    </row>
    <row r="31" customFormat="false" ht="15" hidden="false" customHeight="false" outlineLevel="0" collapsed="false">
      <c r="A31" s="2" t="s">
        <v>73</v>
      </c>
      <c r="B31" s="1" t="n">
        <v>86</v>
      </c>
      <c r="C31" s="4" t="s">
        <v>288</v>
      </c>
    </row>
    <row r="32" customFormat="false" ht="15" hidden="false" customHeight="false" outlineLevel="0" collapsed="false">
      <c r="A32" s="2" t="s">
        <v>74</v>
      </c>
      <c r="B32" s="1" t="n">
        <v>86</v>
      </c>
      <c r="C32" s="4" t="s">
        <v>288</v>
      </c>
    </row>
    <row r="33" customFormat="false" ht="15" hidden="false" customHeight="false" outlineLevel="0" collapsed="false">
      <c r="A33" s="2" t="s">
        <v>75</v>
      </c>
      <c r="C33" s="1" t="s">
        <v>289</v>
      </c>
    </row>
    <row r="34" customFormat="false" ht="16.5" hidden="false" customHeight="false" outlineLevel="0" collapsed="false">
      <c r="A34" s="8" t="s">
        <v>76</v>
      </c>
      <c r="B34" s="1" t="n">
        <v>86</v>
      </c>
      <c r="C34" s="4" t="s">
        <v>288</v>
      </c>
      <c r="D34" s="2" t="s">
        <v>290</v>
      </c>
    </row>
    <row r="35" customFormat="false" ht="15" hidden="false" customHeight="false" outlineLevel="0" collapsed="false">
      <c r="A35" s="2" t="s">
        <v>77</v>
      </c>
      <c r="C35" s="1" t="s">
        <v>289</v>
      </c>
    </row>
    <row r="36" customFormat="false" ht="15" hidden="false" customHeight="false" outlineLevel="0" collapsed="false">
      <c r="A36" s="14" t="s">
        <v>78</v>
      </c>
      <c r="B36" s="16"/>
      <c r="C36" s="17" t="s">
        <v>289</v>
      </c>
      <c r="D36" s="16"/>
    </row>
    <row r="38" customFormat="false" ht="15" hidden="false" customHeight="false" outlineLevel="0" collapsed="false">
      <c r="A38" s="1" t="s">
        <v>291</v>
      </c>
    </row>
    <row r="39" customFormat="false" ht="15" hidden="false" customHeight="false" outlineLevel="0" collapsed="false">
      <c r="A39" s="1" t="s">
        <v>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false" hidden="false" outlineLevel="0" max="257" min="3" style="1" width="8.99"/>
  </cols>
  <sheetData>
    <row r="1" customFormat="false" ht="16.5" hidden="false" customHeight="false" outlineLevel="0" collapsed="false">
      <c r="A1" s="18" t="s">
        <v>293</v>
      </c>
    </row>
    <row r="2" customFormat="false" ht="15" hidden="false" customHeight="false" outlineLevel="0" collapsed="false">
      <c r="A2" s="13" t="s">
        <v>44</v>
      </c>
      <c r="B2" s="13" t="s">
        <v>294</v>
      </c>
      <c r="C2" s="13" t="s">
        <v>280</v>
      </c>
      <c r="D2" s="14" t="s">
        <v>281</v>
      </c>
    </row>
    <row r="3" customFormat="false" ht="15" hidden="false" customHeight="false" outlineLevel="0" collapsed="false">
      <c r="A3" s="2" t="s">
        <v>45</v>
      </c>
      <c r="B3" s="19" t="n">
        <v>1.04511493078644</v>
      </c>
      <c r="C3" s="1" t="s">
        <v>295</v>
      </c>
    </row>
    <row r="4" customFormat="false" ht="15" hidden="false" customHeight="false" outlineLevel="0" collapsed="false">
      <c r="A4" s="2" t="s">
        <v>46</v>
      </c>
      <c r="B4" s="19" t="n">
        <v>1.01545230007224</v>
      </c>
      <c r="C4" s="1" t="s">
        <v>295</v>
      </c>
    </row>
    <row r="5" customFormat="false" ht="15" hidden="false" customHeight="false" outlineLevel="0" collapsed="false">
      <c r="A5" s="2" t="s">
        <v>47</v>
      </c>
      <c r="B5" s="19" t="n">
        <v>1.23109591989988</v>
      </c>
      <c r="C5" s="1" t="s">
        <v>295</v>
      </c>
    </row>
    <row r="6" customFormat="false" ht="15" hidden="false" customHeight="false" outlineLevel="0" collapsed="false">
      <c r="A6" s="2" t="s">
        <v>48</v>
      </c>
      <c r="B6" s="19" t="n">
        <v>1.23109591989988</v>
      </c>
      <c r="C6" s="1" t="s">
        <v>295</v>
      </c>
    </row>
    <row r="7" customFormat="false" ht="15" hidden="false" customHeight="false" outlineLevel="0" collapsed="false">
      <c r="A7" s="2" t="s">
        <v>49</v>
      </c>
      <c r="B7" s="20" t="n">
        <v>0.461938047472644</v>
      </c>
      <c r="C7" s="1" t="s">
        <v>295</v>
      </c>
    </row>
    <row r="8" customFormat="false" ht="15" hidden="false" customHeight="false" outlineLevel="0" collapsed="false">
      <c r="A8" s="2" t="s">
        <v>50</v>
      </c>
      <c r="B8" s="19" t="n">
        <v>1.23109591989988</v>
      </c>
      <c r="C8" s="1" t="s">
        <v>295</v>
      </c>
      <c r="D8" s="2" t="s">
        <v>296</v>
      </c>
    </row>
    <row r="9" customFormat="false" ht="15" hidden="false" customHeight="false" outlineLevel="0" collapsed="false">
      <c r="A9" s="2" t="s">
        <v>51</v>
      </c>
      <c r="B9" s="19" t="n">
        <v>1.23109591989988</v>
      </c>
      <c r="C9" s="1" t="s">
        <v>295</v>
      </c>
      <c r="D9" s="2" t="s">
        <v>296</v>
      </c>
    </row>
    <row r="10" customFormat="false" ht="15" hidden="false" customHeight="false" outlineLevel="0" collapsed="false">
      <c r="A10" s="2" t="s">
        <v>52</v>
      </c>
      <c r="B10" s="19" t="n">
        <v>1.23109591989988</v>
      </c>
      <c r="C10" s="1" t="s">
        <v>295</v>
      </c>
      <c r="D10" s="2" t="s">
        <v>296</v>
      </c>
    </row>
    <row r="11" customFormat="false" ht="15" hidden="false" customHeight="false" outlineLevel="0" collapsed="false">
      <c r="A11" s="2" t="s">
        <v>53</v>
      </c>
      <c r="B11" s="19" t="n">
        <v>1.23109591989988</v>
      </c>
      <c r="C11" s="1" t="s">
        <v>295</v>
      </c>
      <c r="D11" s="2" t="s">
        <v>296</v>
      </c>
    </row>
    <row r="12" customFormat="false" ht="15" hidden="false" customHeight="false" outlineLevel="0" collapsed="false">
      <c r="A12" s="2" t="s">
        <v>54</v>
      </c>
      <c r="B12" s="21" t="n">
        <v>0.791523149187623</v>
      </c>
      <c r="C12" s="1" t="s">
        <v>295</v>
      </c>
    </row>
    <row r="13" customFormat="false" ht="15" hidden="false" customHeight="false" outlineLevel="0" collapsed="false">
      <c r="A13" s="2" t="s">
        <v>55</v>
      </c>
      <c r="B13" s="21" t="n">
        <v>0.809194680610855</v>
      </c>
      <c r="C13" s="1" t="s">
        <v>295</v>
      </c>
    </row>
    <row r="14" customFormat="false" ht="15" hidden="false" customHeight="false" outlineLevel="0" collapsed="false">
      <c r="A14" s="2" t="s">
        <v>56</v>
      </c>
      <c r="B14" s="21" t="n">
        <v>0.81160705745794</v>
      </c>
      <c r="C14" s="1" t="s">
        <v>295</v>
      </c>
    </row>
    <row r="15" customFormat="false" ht="15" hidden="false" customHeight="false" outlineLevel="0" collapsed="false">
      <c r="A15" s="2" t="s">
        <v>57</v>
      </c>
      <c r="B15" s="21" t="n">
        <v>0.778810072969659</v>
      </c>
      <c r="C15" s="1" t="s">
        <v>295</v>
      </c>
    </row>
    <row r="16" customFormat="false" ht="15" hidden="false" customHeight="false" outlineLevel="0" collapsed="false">
      <c r="A16" s="2" t="s">
        <v>58</v>
      </c>
      <c r="B16" s="21" t="n">
        <v>0.79021571286785</v>
      </c>
      <c r="C16" s="1" t="s">
        <v>295</v>
      </c>
    </row>
    <row r="17" customFormat="false" ht="15" hidden="false" customHeight="false" outlineLevel="0" collapsed="false">
      <c r="A17" s="2" t="s">
        <v>59</v>
      </c>
      <c r="B17" s="21" t="n">
        <v>0.761471544969756</v>
      </c>
      <c r="C17" s="1" t="s">
        <v>295</v>
      </c>
    </row>
    <row r="18" customFormat="false" ht="15" hidden="false" customHeight="false" outlineLevel="0" collapsed="false">
      <c r="A18" s="2" t="s">
        <v>60</v>
      </c>
      <c r="B18" s="21" t="n">
        <v>0.760192791718946</v>
      </c>
      <c r="C18" s="1" t="s">
        <v>295</v>
      </c>
    </row>
    <row r="19" customFormat="false" ht="15" hidden="false" customHeight="false" outlineLevel="0" collapsed="false">
      <c r="A19" s="2" t="s">
        <v>61</v>
      </c>
      <c r="B19" s="21" t="n">
        <v>0.746950902469924</v>
      </c>
      <c r="C19" s="1" t="s">
        <v>295</v>
      </c>
    </row>
    <row r="20" customFormat="false" ht="15" hidden="false" customHeight="false" outlineLevel="0" collapsed="false">
      <c r="A20" s="2" t="s">
        <v>62</v>
      </c>
      <c r="B20" s="21" t="n">
        <v>0.519266612903226</v>
      </c>
      <c r="C20" s="1" t="s">
        <v>295</v>
      </c>
    </row>
    <row r="21" customFormat="false" ht="15" hidden="false" customHeight="false" outlineLevel="0" collapsed="false">
      <c r="A21" s="2" t="s">
        <v>63</v>
      </c>
      <c r="B21" s="21" t="n">
        <v>0.88</v>
      </c>
      <c r="C21" s="1" t="s">
        <v>295</v>
      </c>
    </row>
    <row r="22" customFormat="false" ht="15" hidden="false" customHeight="false" outlineLevel="0" collapsed="false">
      <c r="A22" s="7" t="s">
        <v>64</v>
      </c>
      <c r="B22" s="21" t="n">
        <v>1.06123509524929</v>
      </c>
      <c r="C22" s="3" t="s">
        <v>295</v>
      </c>
    </row>
    <row r="23" customFormat="false" ht="15" hidden="false" customHeight="false" outlineLevel="0" collapsed="false">
      <c r="A23" s="3" t="s">
        <v>65</v>
      </c>
      <c r="B23" s="21" t="n">
        <v>0.688264837114743</v>
      </c>
      <c r="C23" s="1" t="s">
        <v>295</v>
      </c>
    </row>
    <row r="24" customFormat="false" ht="15" hidden="false" customHeight="false" outlineLevel="0" collapsed="false">
      <c r="A24" s="1" t="s">
        <v>66</v>
      </c>
      <c r="B24" s="21" t="n">
        <v>0.585076657422229</v>
      </c>
      <c r="C24" s="1" t="s">
        <v>295</v>
      </c>
    </row>
    <row r="25" customFormat="false" ht="15" hidden="false" customHeight="false" outlineLevel="0" collapsed="false">
      <c r="A25" s="2" t="s">
        <v>67</v>
      </c>
      <c r="B25" s="21" t="n">
        <v>0.596523171725402</v>
      </c>
      <c r="C25" s="1" t="s">
        <v>295</v>
      </c>
    </row>
    <row r="26" customFormat="false" ht="15" hidden="false" customHeight="false" outlineLevel="0" collapsed="false">
      <c r="A26" s="2" t="s">
        <v>68</v>
      </c>
      <c r="B26" s="21" t="n">
        <v>1.075</v>
      </c>
      <c r="C26" s="1" t="s">
        <v>295</v>
      </c>
      <c r="D26" s="2" t="s">
        <v>297</v>
      </c>
    </row>
    <row r="27" customFormat="false" ht="15" hidden="false" customHeight="false" outlineLevel="0" collapsed="false">
      <c r="A27" s="2" t="s">
        <v>69</v>
      </c>
      <c r="B27" s="21" t="n">
        <v>0.879</v>
      </c>
      <c r="C27" s="1" t="s">
        <v>295</v>
      </c>
      <c r="D27" s="2" t="s">
        <v>297</v>
      </c>
    </row>
    <row r="28" customFormat="false" ht="15" hidden="false" customHeight="false" outlineLevel="0" collapsed="false">
      <c r="A28" s="2" t="s">
        <v>70</v>
      </c>
      <c r="B28" s="21" t="n">
        <v>0.913468013468013</v>
      </c>
      <c r="C28" s="1" t="s">
        <v>295</v>
      </c>
    </row>
    <row r="29" customFormat="false" ht="15" hidden="false" customHeight="false" outlineLevel="0" collapsed="false">
      <c r="A29" s="2" t="s">
        <v>71</v>
      </c>
      <c r="B29" s="21" t="n">
        <v>0.344219705664885</v>
      </c>
      <c r="C29" s="1" t="s">
        <v>295</v>
      </c>
      <c r="D29" s="2" t="s">
        <v>298</v>
      </c>
    </row>
    <row r="30" customFormat="false" ht="15" hidden="false" customHeight="false" outlineLevel="0" collapsed="false">
      <c r="A30" s="2" t="s">
        <v>72</v>
      </c>
      <c r="B30" s="21" t="n">
        <v>1.00970810739751</v>
      </c>
      <c r="C30" s="1" t="s">
        <v>295</v>
      </c>
      <c r="D30" s="2" t="s">
        <v>299</v>
      </c>
    </row>
    <row r="31" customFormat="false" ht="15" hidden="false" customHeight="false" outlineLevel="0" collapsed="false">
      <c r="A31" s="2" t="s">
        <v>73</v>
      </c>
      <c r="C31" s="4" t="s">
        <v>289</v>
      </c>
    </row>
    <row r="32" customFormat="false" ht="15" hidden="false" customHeight="false" outlineLevel="0" collapsed="false">
      <c r="A32" s="2" t="s">
        <v>74</v>
      </c>
      <c r="C32" s="4" t="s">
        <v>289</v>
      </c>
    </row>
    <row r="33" customFormat="false" ht="15" hidden="false" customHeight="false" outlineLevel="0" collapsed="false">
      <c r="A33" s="2" t="s">
        <v>75</v>
      </c>
      <c r="B33" s="1" t="n">
        <v>0.12</v>
      </c>
      <c r="C33" s="1" t="s">
        <v>300</v>
      </c>
    </row>
    <row r="34" customFormat="false" ht="15" hidden="false" customHeight="false" outlineLevel="0" collapsed="false">
      <c r="A34" s="8" t="s">
        <v>76</v>
      </c>
      <c r="C34" s="4" t="s">
        <v>289</v>
      </c>
    </row>
    <row r="35" customFormat="false" ht="15" hidden="false" customHeight="false" outlineLevel="0" collapsed="false">
      <c r="A35" s="2" t="s">
        <v>77</v>
      </c>
      <c r="C35" s="1" t="s">
        <v>289</v>
      </c>
    </row>
    <row r="36" customFormat="false" ht="15" hidden="false" customHeight="false" outlineLevel="0" collapsed="false">
      <c r="A36" s="14" t="s">
        <v>78</v>
      </c>
      <c r="B36" s="16"/>
      <c r="C36" s="17" t="s">
        <v>289</v>
      </c>
      <c r="D36" s="16"/>
    </row>
    <row r="38" customFormat="false" ht="15" hidden="false" customHeight="false" outlineLevel="0" collapsed="false">
      <c r="A38" s="1" t="s">
        <v>291</v>
      </c>
    </row>
    <row r="39" customFormat="false" ht="16.5" hidden="false" customHeight="false" outlineLevel="0" collapsed="false">
      <c r="A39" s="1" t="s">
        <v>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10.37"/>
    <col collapsed="false" customWidth="true" hidden="false" outlineLevel="0" max="15" min="13" style="1" width="10.25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4" min="19" style="1" width="9.25"/>
    <col collapsed="false" customWidth="true" hidden="false" outlineLevel="0" max="25" min="25" style="1" width="10.25"/>
    <col collapsed="false" customWidth="true" hidden="false" outlineLevel="0" max="28" min="26" style="1" width="9.25"/>
    <col collapsed="false" customWidth="true" hidden="false" outlineLevel="0" max="31" min="29" style="1" width="9.12"/>
    <col collapsed="false" customWidth="true" hidden="false" outlineLevel="0" max="33" min="32" style="1" width="10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22" width="8.99"/>
  </cols>
  <sheetData>
    <row r="1" customFormat="false" ht="16.5" hidden="false" customHeight="false" outlineLevel="0" collapsed="false">
      <c r="A1" s="18" t="s">
        <v>302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49</v>
      </c>
      <c r="I1" s="2" t="s">
        <v>50</v>
      </c>
      <c r="J1" s="2" t="s">
        <v>51</v>
      </c>
      <c r="K1" s="2" t="s">
        <v>52</v>
      </c>
      <c r="L1" s="2" t="s">
        <v>53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6.5" hidden="false" customHeight="false" outlineLevel="0" collapsed="false">
      <c r="A2" s="2" t="s">
        <v>79</v>
      </c>
      <c r="B2" s="2" t="s">
        <v>80</v>
      </c>
      <c r="C2" s="6" t="s">
        <v>303</v>
      </c>
      <c r="D2" s="1" t="s">
        <v>304</v>
      </c>
      <c r="E2" s="1" t="s">
        <v>304</v>
      </c>
      <c r="F2" s="1" t="s">
        <v>304</v>
      </c>
      <c r="G2" s="1" t="s">
        <v>304</v>
      </c>
      <c r="H2" s="1" t="s">
        <v>304</v>
      </c>
      <c r="I2" s="1" t="s">
        <v>304</v>
      </c>
      <c r="J2" s="1" t="s">
        <v>304</v>
      </c>
      <c r="K2" s="1" t="s">
        <v>304</v>
      </c>
      <c r="L2" s="1" t="s">
        <v>304</v>
      </c>
      <c r="M2" s="1" t="s">
        <v>304</v>
      </c>
      <c r="N2" s="1" t="s">
        <v>304</v>
      </c>
      <c r="O2" s="1" t="s">
        <v>304</v>
      </c>
      <c r="P2" s="1" t="s">
        <v>304</v>
      </c>
      <c r="Q2" s="1" t="s">
        <v>304</v>
      </c>
      <c r="R2" s="1" t="s">
        <v>304</v>
      </c>
      <c r="S2" s="1" t="s">
        <v>304</v>
      </c>
      <c r="T2" s="1" t="s">
        <v>304</v>
      </c>
      <c r="U2" s="1" t="s">
        <v>304</v>
      </c>
      <c r="V2" s="1" t="s">
        <v>304</v>
      </c>
      <c r="W2" s="1" t="s">
        <v>304</v>
      </c>
      <c r="X2" s="1" t="s">
        <v>304</v>
      </c>
      <c r="Y2" s="1" t="s">
        <v>304</v>
      </c>
      <c r="Z2" s="1" t="s">
        <v>304</v>
      </c>
      <c r="AA2" s="1" t="s">
        <v>304</v>
      </c>
      <c r="AB2" s="1" t="s">
        <v>304</v>
      </c>
      <c r="AC2" s="1" t="s">
        <v>304</v>
      </c>
      <c r="AD2" s="1" t="s">
        <v>304</v>
      </c>
      <c r="AE2" s="1" t="s">
        <v>304</v>
      </c>
      <c r="AF2" s="1" t="s">
        <v>289</v>
      </c>
      <c r="AG2" s="1" t="s">
        <v>289</v>
      </c>
      <c r="AH2" s="1" t="s">
        <v>289</v>
      </c>
      <c r="AI2" s="1" t="s">
        <v>304</v>
      </c>
      <c r="AJ2" s="1" t="s">
        <v>289</v>
      </c>
      <c r="AK2" s="1" t="s">
        <v>289</v>
      </c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23" t="n">
        <v>0</v>
      </c>
      <c r="E3" s="23" t="n">
        <v>0</v>
      </c>
      <c r="F3" s="23" t="n">
        <v>0</v>
      </c>
      <c r="G3" s="23" t="n">
        <v>0</v>
      </c>
      <c r="H3" s="23" t="n">
        <v>0</v>
      </c>
      <c r="I3" s="23" t="n">
        <v>0</v>
      </c>
      <c r="J3" s="23" t="n">
        <v>0</v>
      </c>
      <c r="K3" s="23" t="n">
        <v>0</v>
      </c>
      <c r="L3" s="23" t="n">
        <v>0</v>
      </c>
      <c r="M3" s="23" t="n">
        <v>0</v>
      </c>
      <c r="N3" s="24" t="n">
        <v>12.88782134</v>
      </c>
      <c r="O3" s="23" t="n">
        <v>0</v>
      </c>
      <c r="P3" s="24" t="n">
        <v>2.92116521</v>
      </c>
      <c r="Q3" s="24" t="n">
        <v>41.321</v>
      </c>
      <c r="R3" s="24" t="n">
        <v>20.7537148875379</v>
      </c>
      <c r="S3" s="23" t="n">
        <v>0</v>
      </c>
      <c r="T3" s="23" t="n">
        <v>0</v>
      </c>
      <c r="U3" s="23" t="n">
        <v>0</v>
      </c>
      <c r="V3" s="23" t="n">
        <v>0</v>
      </c>
      <c r="W3" s="23" t="n">
        <v>0</v>
      </c>
      <c r="X3" s="23" t="n">
        <v>0</v>
      </c>
      <c r="Y3" s="23" t="n">
        <v>0</v>
      </c>
      <c r="Z3" s="23" t="n">
        <v>0</v>
      </c>
      <c r="AA3" s="23" t="n">
        <v>0</v>
      </c>
      <c r="AB3" s="23" t="n">
        <v>0</v>
      </c>
      <c r="AC3" s="23" t="n">
        <v>0</v>
      </c>
      <c r="AD3" s="23" t="n">
        <v>0</v>
      </c>
      <c r="AE3" s="23" t="n">
        <v>0</v>
      </c>
      <c r="AF3" s="23" t="n">
        <v>0</v>
      </c>
      <c r="AG3" s="23" t="n">
        <v>0</v>
      </c>
      <c r="AH3" s="23" t="n">
        <v>0</v>
      </c>
      <c r="AI3" s="23" t="n">
        <v>0</v>
      </c>
      <c r="AJ3" s="23" t="n">
        <v>0</v>
      </c>
      <c r="AK3" s="23" t="n"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25" t="n">
        <v>0</v>
      </c>
      <c r="E4" s="25" t="n">
        <v>0</v>
      </c>
      <c r="F4" s="25" t="n">
        <v>0</v>
      </c>
      <c r="G4" s="25" t="n">
        <v>0</v>
      </c>
      <c r="H4" s="25" t="n">
        <v>0</v>
      </c>
      <c r="I4" s="25" t="n">
        <v>0</v>
      </c>
      <c r="J4" s="25" t="n">
        <v>0</v>
      </c>
      <c r="K4" s="25" t="n">
        <v>0</v>
      </c>
      <c r="L4" s="25" t="n">
        <v>0</v>
      </c>
      <c r="M4" s="25" t="n">
        <v>0</v>
      </c>
      <c r="N4" s="26" t="n">
        <v>12.88782134</v>
      </c>
      <c r="O4" s="25" t="n">
        <v>0</v>
      </c>
      <c r="P4" s="26" t="n">
        <v>2.92116521</v>
      </c>
      <c r="Q4" s="26" t="n">
        <v>41.321</v>
      </c>
      <c r="R4" s="26" t="n">
        <v>20.7537148875379</v>
      </c>
      <c r="S4" s="25" t="n">
        <v>0</v>
      </c>
      <c r="T4" s="25" t="n">
        <v>0</v>
      </c>
      <c r="U4" s="25" t="n">
        <v>0</v>
      </c>
      <c r="V4" s="25" t="n">
        <v>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B4" s="25" t="n">
        <v>0</v>
      </c>
      <c r="AC4" s="25" t="n">
        <v>0</v>
      </c>
      <c r="AD4" s="25" t="n">
        <v>0</v>
      </c>
      <c r="AE4" s="25" t="n">
        <v>0</v>
      </c>
      <c r="AF4" s="25" t="n">
        <v>0</v>
      </c>
      <c r="AG4" s="25" t="n">
        <v>0</v>
      </c>
      <c r="AH4" s="25" t="n">
        <v>0</v>
      </c>
      <c r="AI4" s="25" t="n">
        <v>0</v>
      </c>
      <c r="AJ4" s="25" t="n">
        <v>0</v>
      </c>
      <c r="AK4" s="25" t="n"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6" t="n">
        <v>12.88782134</v>
      </c>
      <c r="O5" s="25" t="n">
        <v>0</v>
      </c>
      <c r="P5" s="26" t="n">
        <v>2.92116521</v>
      </c>
      <c r="Q5" s="26" t="n">
        <v>41.321</v>
      </c>
      <c r="R5" s="26" t="n">
        <v>20.7537148875379</v>
      </c>
      <c r="S5" s="25" t="n">
        <v>0</v>
      </c>
      <c r="T5" s="25" t="n">
        <v>0</v>
      </c>
      <c r="U5" s="25" t="n">
        <v>0</v>
      </c>
      <c r="V5" s="25" t="n">
        <v>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B5" s="25" t="n">
        <v>0</v>
      </c>
      <c r="AC5" s="25" t="n">
        <v>0</v>
      </c>
      <c r="AD5" s="25" t="n">
        <v>0</v>
      </c>
      <c r="AE5" s="25" t="n">
        <v>0</v>
      </c>
      <c r="AF5" s="25" t="n">
        <v>0</v>
      </c>
      <c r="AG5" s="25" t="n">
        <v>0</v>
      </c>
      <c r="AH5" s="25" t="n">
        <v>0</v>
      </c>
      <c r="AI5" s="25" t="n">
        <v>0</v>
      </c>
      <c r="AJ5" s="25" t="n">
        <v>0</v>
      </c>
      <c r="AK5" s="25" t="n"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6" t="n">
        <v>12.88782134</v>
      </c>
      <c r="O6" s="25" t="n">
        <v>0</v>
      </c>
      <c r="P6" s="26" t="n">
        <v>2.92116521</v>
      </c>
      <c r="Q6" s="26" t="n">
        <v>41.321</v>
      </c>
      <c r="R6" s="26" t="n">
        <v>20.7537148875379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5" t="n">
        <v>0</v>
      </c>
      <c r="AI6" s="25" t="n">
        <v>0</v>
      </c>
      <c r="AJ6" s="25" t="n">
        <v>0</v>
      </c>
      <c r="AK6" s="25" t="n"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6" t="n">
        <v>12.88782134</v>
      </c>
      <c r="O7" s="25" t="n">
        <v>0</v>
      </c>
      <c r="P7" s="26" t="n">
        <v>2.92116521</v>
      </c>
      <c r="Q7" s="26" t="n">
        <v>41.321</v>
      </c>
      <c r="R7" s="26" t="n">
        <v>20.7537148875379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0</v>
      </c>
      <c r="AJ7" s="25" t="n">
        <v>0</v>
      </c>
      <c r="AK7" s="25" t="n"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6" t="n">
        <v>12.88782134</v>
      </c>
      <c r="O8" s="25" t="n">
        <v>0</v>
      </c>
      <c r="P8" s="26" t="n">
        <v>2.92116521</v>
      </c>
      <c r="Q8" s="26" t="n">
        <v>41.321</v>
      </c>
      <c r="R8" s="26" t="n">
        <v>20.7537148875379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5" t="n">
        <v>0</v>
      </c>
      <c r="AI8" s="25" t="n">
        <v>0</v>
      </c>
      <c r="AJ8" s="25" t="n">
        <v>0</v>
      </c>
      <c r="AK8" s="25" t="n"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6" t="n">
        <v>12.88782134</v>
      </c>
      <c r="O9" s="25" t="n">
        <v>0</v>
      </c>
      <c r="P9" s="26" t="n">
        <v>2.92116521</v>
      </c>
      <c r="Q9" s="26" t="n">
        <v>41.321</v>
      </c>
      <c r="R9" s="26" t="n">
        <v>20.7537148875379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6" t="n">
        <v>2.67598126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5" t="n">
        <v>0</v>
      </c>
      <c r="AI9" s="25" t="n">
        <v>0</v>
      </c>
      <c r="AJ9" s="25" t="n">
        <v>0</v>
      </c>
      <c r="AK9" s="25" t="n"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6" t="n">
        <v>12.88782134</v>
      </c>
      <c r="O10" s="25" t="n">
        <v>0</v>
      </c>
      <c r="P10" s="26" t="n">
        <v>2.92116521</v>
      </c>
      <c r="Q10" s="26" t="n">
        <v>41.321</v>
      </c>
      <c r="R10" s="26" t="n">
        <v>20.7537148875379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5" t="n">
        <v>0</v>
      </c>
      <c r="AH10" s="25" t="n">
        <v>0</v>
      </c>
      <c r="AI10" s="25" t="n">
        <v>0</v>
      </c>
      <c r="AJ10" s="25" t="n">
        <v>0</v>
      </c>
      <c r="AK10" s="25" t="n"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6" t="n">
        <v>12.88782134</v>
      </c>
      <c r="O11" s="25" t="n">
        <v>0</v>
      </c>
      <c r="P11" s="26" t="n">
        <v>2.71462595930867</v>
      </c>
      <c r="Q11" s="26" t="n">
        <v>24.89820262</v>
      </c>
      <c r="R11" s="26" t="n">
        <v>20.7537148875379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6" t="n">
        <v>2.67598126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0</v>
      </c>
      <c r="AJ11" s="25" t="n">
        <v>0</v>
      </c>
      <c r="AK11" s="25" t="n"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6" t="n">
        <v>12.88782134</v>
      </c>
      <c r="O12" s="25" t="n">
        <v>0</v>
      </c>
      <c r="P12" s="26" t="n">
        <v>2.92116521</v>
      </c>
      <c r="Q12" s="26" t="n">
        <v>41.321</v>
      </c>
      <c r="R12" s="26" t="n">
        <v>20.7537148875379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6" t="n">
        <v>2.67598126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0</v>
      </c>
      <c r="AJ12" s="25" t="n">
        <v>0</v>
      </c>
      <c r="AK12" s="25" t="n"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6" t="n">
        <v>12.88782134</v>
      </c>
      <c r="O13" s="25" t="n">
        <v>0</v>
      </c>
      <c r="P13" s="26" t="n">
        <v>2.92116521</v>
      </c>
      <c r="Q13" s="26" t="n">
        <v>41.321</v>
      </c>
      <c r="R13" s="26" t="n">
        <v>20.7537148875379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6" t="n">
        <v>2.67598126</v>
      </c>
      <c r="Y13" s="25" t="n">
        <v>0</v>
      </c>
      <c r="Z13" s="26" t="n">
        <v>1.93693548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0</v>
      </c>
      <c r="AJ13" s="25" t="n">
        <v>0</v>
      </c>
      <c r="AK13" s="25" t="n"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6" t="n">
        <v>12.88782134</v>
      </c>
      <c r="O14" s="25" t="n">
        <v>0</v>
      </c>
      <c r="P14" s="26" t="n">
        <v>2.92116521</v>
      </c>
      <c r="Q14" s="26" t="n">
        <v>41.321</v>
      </c>
      <c r="R14" s="26" t="n">
        <v>20.7537148875379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0</v>
      </c>
      <c r="AJ14" s="25" t="n">
        <v>0</v>
      </c>
      <c r="AK14" s="25" t="n"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6" t="n">
        <v>43.5483776324343</v>
      </c>
      <c r="O15" s="26" t="n">
        <v>45.1485934813133</v>
      </c>
      <c r="P15" s="26" t="n">
        <v>2.92116521</v>
      </c>
      <c r="Q15" s="26" t="n">
        <v>33.027061981303</v>
      </c>
      <c r="R15" s="26" t="n">
        <v>20.7537148875379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6" t="n">
        <v>2.67598126</v>
      </c>
      <c r="Y15" s="25" t="n">
        <v>0</v>
      </c>
      <c r="Z15" s="26" t="n">
        <v>1.93693548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0</v>
      </c>
      <c r="AK15" s="25" t="n"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25" t="n">
        <v>0</v>
      </c>
      <c r="E16" s="25" t="n">
        <v>0</v>
      </c>
      <c r="F16" s="26" t="n">
        <v>6.21299999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6" t="n">
        <v>38.03026425</v>
      </c>
      <c r="O16" s="26" t="n">
        <v>39.8763123</v>
      </c>
      <c r="P16" s="26" t="n">
        <v>2.92116521</v>
      </c>
      <c r="Q16" s="26" t="n">
        <v>37.35212415</v>
      </c>
      <c r="R16" s="26" t="n">
        <v>20.7537148875379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6" t="n">
        <v>2.67598126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0</v>
      </c>
      <c r="AK16" s="25" t="n"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6" t="n">
        <v>6.88565638</v>
      </c>
      <c r="O17" s="26" t="n">
        <v>17.3960983896467</v>
      </c>
      <c r="P17" s="26" t="n">
        <v>1.60528909</v>
      </c>
      <c r="Q17" s="26" t="n">
        <v>43.397</v>
      </c>
      <c r="R17" s="26" t="n">
        <v>20.7537148875379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6" t="n">
        <v>1.3336666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0</v>
      </c>
      <c r="AK17" s="25" t="n">
        <v>0</v>
      </c>
    </row>
    <row r="18" customFormat="false" ht="15" hidden="false" customHeight="false" outlineLevel="0" collapsed="false">
      <c r="A18" s="1" t="n">
        <v>621</v>
      </c>
      <c r="B18" s="1" t="n">
        <v>16</v>
      </c>
      <c r="C18" s="2" t="s">
        <v>105</v>
      </c>
      <c r="D18" s="25" t="n">
        <v>0</v>
      </c>
      <c r="E18" s="25" t="n">
        <v>0</v>
      </c>
      <c r="F18" s="26" t="n">
        <v>4.49021804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6" t="n">
        <v>6.88565638</v>
      </c>
      <c r="O18" s="26" t="n">
        <v>17.3960983896467</v>
      </c>
      <c r="P18" s="26" t="n">
        <v>1.60528909</v>
      </c>
      <c r="Q18" s="26" t="n">
        <v>43.397</v>
      </c>
      <c r="R18" s="26" t="n">
        <v>20.7537148875379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6" t="n">
        <v>1.3336666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0</v>
      </c>
      <c r="AK18" s="25" t="n">
        <v>0</v>
      </c>
    </row>
    <row r="19" customFormat="false" ht="15" hidden="false" customHeight="false" outlineLevel="0" collapsed="false">
      <c r="A19" s="1" t="n">
        <v>622</v>
      </c>
      <c r="B19" s="1" t="n">
        <v>17</v>
      </c>
      <c r="C19" s="2" t="s">
        <v>106</v>
      </c>
      <c r="D19" s="25" t="n">
        <v>0</v>
      </c>
      <c r="E19" s="25" t="n">
        <v>0</v>
      </c>
      <c r="F19" s="26" t="n">
        <v>4.49021804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6" t="n">
        <v>6.88565638</v>
      </c>
      <c r="O19" s="26" t="n">
        <v>17.3960983896467</v>
      </c>
      <c r="P19" s="26" t="n">
        <v>1.60528909</v>
      </c>
      <c r="Q19" s="26" t="n">
        <v>43.397</v>
      </c>
      <c r="R19" s="26" t="n">
        <v>20.7537148875379</v>
      </c>
      <c r="S19" s="25" t="n">
        <v>0</v>
      </c>
      <c r="T19" s="25" t="n">
        <v>0</v>
      </c>
      <c r="U19" s="25" t="n">
        <v>0</v>
      </c>
      <c r="V19" s="25" t="n">
        <v>0</v>
      </c>
      <c r="W19" s="26" t="n">
        <v>5.56048118</v>
      </c>
      <c r="X19" s="26" t="n">
        <v>1.3336666</v>
      </c>
      <c r="Y19" s="25" t="n">
        <v>0</v>
      </c>
      <c r="Z19" s="26" t="n">
        <v>1.93693548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</row>
    <row r="20" customFormat="false" ht="15" hidden="false" customHeight="false" outlineLevel="0" collapsed="false">
      <c r="A20" s="1" t="n">
        <v>629</v>
      </c>
      <c r="B20" s="1" t="n">
        <v>18</v>
      </c>
      <c r="C20" s="2" t="s">
        <v>107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6" t="n">
        <v>6.88565638</v>
      </c>
      <c r="O20" s="26" t="n">
        <v>17.3960983896467</v>
      </c>
      <c r="P20" s="26" t="n">
        <v>1.60528909</v>
      </c>
      <c r="Q20" s="26" t="n">
        <v>43.397</v>
      </c>
      <c r="R20" s="26" t="n">
        <v>20.7537148875379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</row>
    <row r="21" customFormat="false" ht="15" hidden="false" customHeight="false" outlineLevel="0" collapsed="false">
      <c r="A21" s="1" t="n">
        <v>711</v>
      </c>
      <c r="B21" s="1" t="n">
        <v>19</v>
      </c>
      <c r="C21" s="2" t="s">
        <v>108</v>
      </c>
      <c r="D21" s="25" t="n">
        <v>0</v>
      </c>
      <c r="E21" s="26" t="n">
        <v>5.7319568</v>
      </c>
      <c r="F21" s="25" t="n">
        <v>0</v>
      </c>
      <c r="G21" s="25" t="n">
        <v>0</v>
      </c>
      <c r="H21" s="25" t="n">
        <v>0</v>
      </c>
      <c r="I21" s="26" t="n">
        <v>0.89154829</v>
      </c>
      <c r="J21" s="25" t="n">
        <v>0</v>
      </c>
      <c r="K21" s="26" t="n">
        <v>1.51560241</v>
      </c>
      <c r="L21" s="25" t="n">
        <v>0</v>
      </c>
      <c r="M21" s="25" t="n">
        <v>0</v>
      </c>
      <c r="N21" s="26" t="n">
        <v>6.88565638</v>
      </c>
      <c r="O21" s="26" t="n">
        <v>17.3960983896467</v>
      </c>
      <c r="P21" s="26" t="n">
        <v>1.60528909</v>
      </c>
      <c r="Q21" s="26" t="n">
        <v>43.397</v>
      </c>
      <c r="R21" s="26" t="n">
        <v>20.7537148875379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6" t="n">
        <v>1.93693548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</row>
    <row r="22" customFormat="false" ht="15" hidden="false" customHeight="false" outlineLevel="0" collapsed="false">
      <c r="A22" s="1" t="n">
        <v>721</v>
      </c>
      <c r="B22" s="1" t="n">
        <v>20</v>
      </c>
      <c r="C22" s="2" t="s">
        <v>109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6" t="n">
        <v>6.88565638</v>
      </c>
      <c r="O22" s="26" t="n">
        <v>17.3960983896467</v>
      </c>
      <c r="P22" s="26" t="n">
        <v>1.60528909</v>
      </c>
      <c r="Q22" s="26" t="n">
        <v>43.397</v>
      </c>
      <c r="R22" s="26" t="n">
        <v>20.7537148875379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6" t="n">
        <v>1.3336666</v>
      </c>
      <c r="Y22" s="26" t="n">
        <v>0.76056055</v>
      </c>
      <c r="Z22" s="26" t="n">
        <v>1.93693548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</row>
    <row r="23" customFormat="false" ht="15" hidden="false" customHeight="false" outlineLevel="0" collapsed="false">
      <c r="A23" s="1" t="n">
        <v>1111</v>
      </c>
      <c r="B23" s="1" t="n">
        <v>21</v>
      </c>
      <c r="C23" s="2" t="s">
        <v>11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6" t="n">
        <v>3.96797024</v>
      </c>
      <c r="O23" s="26" t="n">
        <v>4.10375632845075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6" t="n">
        <v>1.82385592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</row>
    <row r="24" customFormat="false" ht="15" hidden="false" customHeight="false" outlineLevel="0" collapsed="false">
      <c r="A24" s="1" t="n">
        <v>1112</v>
      </c>
      <c r="B24" s="1" t="n">
        <v>22</v>
      </c>
      <c r="C24" s="2" t="s">
        <v>111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6" t="n">
        <v>3.96797024</v>
      </c>
      <c r="O24" s="26" t="n">
        <v>4.10375632845075</v>
      </c>
      <c r="P24" s="26" t="n">
        <v>0.42168679</v>
      </c>
      <c r="Q24" s="26" t="n">
        <v>21.6597386254114</v>
      </c>
      <c r="R24" s="25" t="n">
        <v>0</v>
      </c>
      <c r="S24" s="25" t="n">
        <v>0</v>
      </c>
      <c r="T24" s="25" t="n">
        <v>0</v>
      </c>
      <c r="U24" s="26" t="n">
        <v>1.76231586898289</v>
      </c>
      <c r="V24" s="26" t="n">
        <v>3.58931883</v>
      </c>
      <c r="W24" s="25" t="n">
        <v>0</v>
      </c>
      <c r="X24" s="26" t="n">
        <v>3.159506</v>
      </c>
      <c r="Y24" s="25" t="n">
        <v>0</v>
      </c>
      <c r="Z24" s="26" t="n">
        <v>1.82385592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</row>
    <row r="25" customFormat="false" ht="15" hidden="false" customHeight="false" outlineLevel="0" collapsed="false">
      <c r="A25" s="1" t="n">
        <v>1113</v>
      </c>
      <c r="B25" s="1" t="n">
        <v>23</v>
      </c>
      <c r="C25" s="2" t="s">
        <v>112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6" t="n">
        <v>3.96797024</v>
      </c>
      <c r="O25" s="26" t="n">
        <v>4.10375632845075</v>
      </c>
      <c r="P25" s="26" t="n">
        <v>0.42168679</v>
      </c>
      <c r="Q25" s="26" t="n">
        <v>21.6597386254114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6" t="n">
        <v>3.159506</v>
      </c>
      <c r="Y25" s="25" t="n">
        <v>0</v>
      </c>
      <c r="Z25" s="26" t="n">
        <v>1.82385592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0</v>
      </c>
      <c r="AJ25" s="25" t="n">
        <v>0</v>
      </c>
      <c r="AK25" s="25" t="n">
        <v>0</v>
      </c>
    </row>
    <row r="26" customFormat="false" ht="15" hidden="false" customHeight="false" outlineLevel="0" collapsed="false">
      <c r="A26" s="1" t="n">
        <v>1114</v>
      </c>
      <c r="B26" s="1" t="n">
        <v>24</v>
      </c>
      <c r="C26" s="2" t="s">
        <v>113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6" t="n">
        <v>3.96797024</v>
      </c>
      <c r="O26" s="26" t="n">
        <v>4.10375632845075</v>
      </c>
      <c r="P26" s="26" t="n">
        <v>0.42168679</v>
      </c>
      <c r="Q26" s="26" t="n">
        <v>21.6597386254114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6" t="n">
        <v>3.159506</v>
      </c>
      <c r="Y26" s="25" t="n">
        <v>0</v>
      </c>
      <c r="Z26" s="26" t="n">
        <v>1.82385592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0</v>
      </c>
      <c r="AJ26" s="25" t="n">
        <v>0</v>
      </c>
      <c r="AK26" s="25" t="n">
        <v>0</v>
      </c>
    </row>
    <row r="27" customFormat="false" ht="15" hidden="false" customHeight="false" outlineLevel="0" collapsed="false">
      <c r="A27" s="1" t="n">
        <v>1115</v>
      </c>
      <c r="B27" s="1" t="n">
        <v>25</v>
      </c>
      <c r="C27" s="2" t="s">
        <v>114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6" t="n">
        <v>3.96797024</v>
      </c>
      <c r="O27" s="26" t="n">
        <v>4.10375632845075</v>
      </c>
      <c r="P27" s="26" t="n">
        <v>0.42168679</v>
      </c>
      <c r="Q27" s="26" t="n">
        <v>21.6597386254114</v>
      </c>
      <c r="R27" s="25" t="n">
        <v>0</v>
      </c>
      <c r="S27" s="25" t="n">
        <v>0</v>
      </c>
      <c r="T27" s="25" t="n">
        <v>0</v>
      </c>
      <c r="U27" s="26" t="n">
        <v>1.76231586898289</v>
      </c>
      <c r="V27" s="25" t="n">
        <v>0</v>
      </c>
      <c r="W27" s="25" t="n">
        <v>0</v>
      </c>
      <c r="X27" s="26" t="n">
        <v>3.159506</v>
      </c>
      <c r="Y27" s="25" t="n">
        <v>0</v>
      </c>
      <c r="Z27" s="26" t="n">
        <v>1.82385592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0</v>
      </c>
    </row>
    <row r="28" customFormat="false" ht="15" hidden="false" customHeight="false" outlineLevel="0" collapsed="false">
      <c r="A28" s="1" t="n">
        <v>1116</v>
      </c>
      <c r="B28" s="1" t="n">
        <v>26</v>
      </c>
      <c r="C28" s="2" t="s">
        <v>115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6" t="n">
        <v>3.96797024</v>
      </c>
      <c r="O28" s="26" t="n">
        <v>4.10375632845075</v>
      </c>
      <c r="P28" s="26" t="n">
        <v>0.42168679</v>
      </c>
      <c r="Q28" s="26" t="n">
        <v>21.6597386254114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6" t="n">
        <v>3.159506</v>
      </c>
      <c r="Y28" s="25" t="n">
        <v>0</v>
      </c>
      <c r="Z28" s="26" t="n">
        <v>1.82385592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0</v>
      </c>
      <c r="AJ28" s="25" t="n">
        <v>0</v>
      </c>
      <c r="AK28" s="25" t="n">
        <v>0</v>
      </c>
    </row>
    <row r="29" customFormat="false" ht="15" hidden="false" customHeight="false" outlineLevel="0" collapsed="false">
      <c r="A29" s="1" t="n">
        <v>1117</v>
      </c>
      <c r="B29" s="1" t="n">
        <v>27</v>
      </c>
      <c r="C29" s="2" t="s">
        <v>116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6" t="n">
        <v>3.96797024</v>
      </c>
      <c r="O29" s="26" t="n">
        <v>4.10375632845075</v>
      </c>
      <c r="P29" s="26" t="n">
        <v>0.42168679</v>
      </c>
      <c r="Q29" s="26" t="n">
        <v>21.6597386254114</v>
      </c>
      <c r="R29" s="25" t="n">
        <v>0</v>
      </c>
      <c r="S29" s="25" t="n">
        <v>0</v>
      </c>
      <c r="T29" s="25" t="n">
        <v>0</v>
      </c>
      <c r="U29" s="26" t="n">
        <v>1.76231586898289</v>
      </c>
      <c r="V29" s="26" t="n">
        <v>3.58931883</v>
      </c>
      <c r="W29" s="26" t="n">
        <v>8.3338987</v>
      </c>
      <c r="X29" s="26" t="n">
        <v>3.159506</v>
      </c>
      <c r="Y29" s="25" t="n">
        <v>0</v>
      </c>
      <c r="Z29" s="26" t="n">
        <v>1.82385592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0</v>
      </c>
    </row>
    <row r="30" customFormat="false" ht="15" hidden="false" customHeight="false" outlineLevel="0" collapsed="false">
      <c r="A30" s="1" t="n">
        <v>1119</v>
      </c>
      <c r="B30" s="1" t="n">
        <v>28</v>
      </c>
      <c r="C30" s="2" t="s">
        <v>117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6" t="n">
        <v>3.96797024</v>
      </c>
      <c r="O30" s="26" t="n">
        <v>4.10375632845075</v>
      </c>
      <c r="P30" s="26" t="n">
        <v>0.42168679</v>
      </c>
      <c r="Q30" s="26" t="n">
        <v>21.6597386254114</v>
      </c>
      <c r="R30" s="25" t="n">
        <v>0</v>
      </c>
      <c r="S30" s="25" t="n">
        <v>0</v>
      </c>
      <c r="T30" s="25" t="n">
        <v>0</v>
      </c>
      <c r="U30" s="26" t="n">
        <v>1.76231586898289</v>
      </c>
      <c r="V30" s="26" t="n">
        <v>3.58931883</v>
      </c>
      <c r="W30" s="26" t="n">
        <v>8.3338987</v>
      </c>
      <c r="X30" s="26" t="n">
        <v>3.159506</v>
      </c>
      <c r="Y30" s="25" t="n">
        <v>0</v>
      </c>
      <c r="Z30" s="26" t="n">
        <v>1.82385592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</row>
    <row r="31" customFormat="false" ht="15" hidden="false" customHeight="false" outlineLevel="0" collapsed="false">
      <c r="A31" s="1" t="n">
        <v>1121</v>
      </c>
      <c r="B31" s="1" t="n">
        <v>29</v>
      </c>
      <c r="C31" s="2" t="s">
        <v>118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6" t="n">
        <v>3.96797024</v>
      </c>
      <c r="O31" s="26" t="n">
        <v>4.10375632845075</v>
      </c>
      <c r="P31" s="26" t="n">
        <v>0.42168679</v>
      </c>
      <c r="Q31" s="26" t="n">
        <v>21.6597386254114</v>
      </c>
      <c r="R31" s="26" t="n">
        <v>20.7537148875379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6" t="n">
        <v>3.159506</v>
      </c>
      <c r="Y31" s="25" t="n">
        <v>0</v>
      </c>
      <c r="Z31" s="26" t="n">
        <v>1.82385592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0</v>
      </c>
      <c r="AJ31" s="25" t="n">
        <v>0</v>
      </c>
      <c r="AK31" s="25" t="n">
        <v>0</v>
      </c>
    </row>
    <row r="32" customFormat="false" ht="15" hidden="false" customHeight="false" outlineLevel="0" collapsed="false">
      <c r="A32" s="1" t="n">
        <v>1129</v>
      </c>
      <c r="B32" s="1" t="n">
        <v>30</v>
      </c>
      <c r="C32" s="2" t="s">
        <v>119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6" t="n">
        <v>3.96797024</v>
      </c>
      <c r="O32" s="26" t="n">
        <v>4.10375632845075</v>
      </c>
      <c r="P32" s="26" t="n">
        <v>0.42168679</v>
      </c>
      <c r="Q32" s="26" t="n">
        <v>21.6597386254114</v>
      </c>
      <c r="R32" s="25" t="n">
        <v>0</v>
      </c>
      <c r="S32" s="25" t="n">
        <v>0</v>
      </c>
      <c r="T32" s="25" t="n">
        <v>0</v>
      </c>
      <c r="U32" s="26" t="n">
        <v>1.76231586898289</v>
      </c>
      <c r="V32" s="26" t="n">
        <v>3.58931883</v>
      </c>
      <c r="W32" s="26" t="n">
        <v>8.3338987</v>
      </c>
      <c r="X32" s="26" t="n">
        <v>3.159506</v>
      </c>
      <c r="Y32" s="25" t="n">
        <v>0</v>
      </c>
      <c r="Z32" s="26" t="n">
        <v>1.82385592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0</v>
      </c>
      <c r="AJ32" s="25" t="n">
        <v>0</v>
      </c>
      <c r="AK32" s="25" t="n">
        <v>0</v>
      </c>
    </row>
    <row r="33" customFormat="false" ht="15" hidden="false" customHeight="false" outlineLevel="0" collapsed="false">
      <c r="A33" s="1" t="n">
        <v>1131</v>
      </c>
      <c r="B33" s="1" t="n">
        <v>31</v>
      </c>
      <c r="C33" s="2" t="s">
        <v>12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6" t="n">
        <v>3.96797024</v>
      </c>
      <c r="O33" s="26" t="n">
        <v>4.10375632845075</v>
      </c>
      <c r="P33" s="26" t="n">
        <v>0.42168679</v>
      </c>
      <c r="Q33" s="26" t="n">
        <v>21.6597386254114</v>
      </c>
      <c r="R33" s="26" t="n">
        <v>20.7537148875379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6" t="n">
        <v>3.159506</v>
      </c>
      <c r="Y33" s="25" t="n">
        <v>0</v>
      </c>
      <c r="Z33" s="26" t="n">
        <v>1.82385592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K33" s="25" t="n">
        <v>0</v>
      </c>
    </row>
    <row r="34" customFormat="false" ht="15" hidden="false" customHeight="false" outlineLevel="0" collapsed="false">
      <c r="A34" s="1" t="n">
        <v>1141</v>
      </c>
      <c r="B34" s="1" t="n">
        <v>32</v>
      </c>
      <c r="C34" s="2" t="s">
        <v>121</v>
      </c>
      <c r="D34" s="25" t="n">
        <v>0</v>
      </c>
      <c r="E34" s="26" t="n">
        <v>4.9661904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6" t="n">
        <v>3.96797024</v>
      </c>
      <c r="O34" s="26" t="n">
        <v>4.10375632845075</v>
      </c>
      <c r="P34" s="26" t="n">
        <v>0.42168679</v>
      </c>
      <c r="Q34" s="26" t="n">
        <v>21.6597386254114</v>
      </c>
      <c r="R34" s="26" t="n">
        <v>20.7537148875379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6" t="n">
        <v>1.82385592</v>
      </c>
      <c r="AA34" s="25" t="n">
        <v>0</v>
      </c>
      <c r="AB34" s="25" t="n">
        <v>0</v>
      </c>
      <c r="AC34" s="25" t="n">
        <v>0</v>
      </c>
      <c r="AD34" s="25" t="n">
        <v>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0</v>
      </c>
      <c r="AJ34" s="25" t="n">
        <v>0</v>
      </c>
      <c r="AK34" s="25" t="n">
        <v>0</v>
      </c>
    </row>
    <row r="35" customFormat="false" ht="15" hidden="false" customHeight="false" outlineLevel="0" collapsed="false">
      <c r="A35" s="1" t="n">
        <v>1511</v>
      </c>
      <c r="B35" s="1" t="n">
        <v>33</v>
      </c>
      <c r="C35" s="2" t="s">
        <v>122</v>
      </c>
      <c r="D35" s="25" t="n">
        <v>0</v>
      </c>
      <c r="E35" s="26" t="n">
        <v>5.04773667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6" t="n">
        <v>10.94002089</v>
      </c>
      <c r="O35" s="26" t="n">
        <v>4.71337627651662</v>
      </c>
      <c r="P35" s="26" t="n">
        <v>2.57544231</v>
      </c>
      <c r="Q35" s="26" t="n">
        <v>21.6597386254114</v>
      </c>
      <c r="R35" s="26" t="n">
        <v>20.7537148875379</v>
      </c>
      <c r="S35" s="25" t="n">
        <v>0</v>
      </c>
      <c r="T35" s="25" t="n">
        <v>0</v>
      </c>
      <c r="U35" s="26" t="n">
        <v>1.76231586898289</v>
      </c>
      <c r="V35" s="26" t="n">
        <v>3.78293453</v>
      </c>
      <c r="W35" s="26" t="n">
        <v>5.64352865</v>
      </c>
      <c r="X35" s="26" t="n">
        <v>2.826484</v>
      </c>
      <c r="Y35" s="25" t="n">
        <v>0</v>
      </c>
      <c r="Z35" s="26" t="n">
        <v>1.48898386</v>
      </c>
      <c r="AA35" s="25" t="n">
        <v>0</v>
      </c>
      <c r="AB35" s="25" t="n">
        <v>0</v>
      </c>
      <c r="AC35" s="25" t="n">
        <v>0</v>
      </c>
      <c r="AD35" s="25" t="n">
        <v>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0</v>
      </c>
      <c r="AJ35" s="25" t="n">
        <v>0</v>
      </c>
      <c r="AK35" s="25" t="n">
        <v>0</v>
      </c>
    </row>
    <row r="36" customFormat="false" ht="15" hidden="false" customHeight="false" outlineLevel="0" collapsed="false">
      <c r="A36" s="1" t="n">
        <v>1512</v>
      </c>
      <c r="B36" s="1" t="n">
        <v>34</v>
      </c>
      <c r="C36" s="2" t="s">
        <v>123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6" t="n">
        <v>10.94002089</v>
      </c>
      <c r="O36" s="26" t="n">
        <v>4.71337627651662</v>
      </c>
      <c r="P36" s="26" t="n">
        <v>2.57544231</v>
      </c>
      <c r="Q36" s="26" t="n">
        <v>21.6597386254114</v>
      </c>
      <c r="R36" s="26" t="n">
        <v>20.7537148875379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6" t="n">
        <v>2.826484</v>
      </c>
      <c r="Y36" s="25" t="n">
        <v>0</v>
      </c>
      <c r="Z36" s="26" t="n">
        <v>1.48898386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0</v>
      </c>
      <c r="AJ36" s="25" t="n">
        <v>0</v>
      </c>
      <c r="AK36" s="25" t="n">
        <v>0</v>
      </c>
    </row>
    <row r="37" customFormat="false" ht="15" hidden="false" customHeight="false" outlineLevel="0" collapsed="false">
      <c r="A37" s="1" t="n">
        <v>1513</v>
      </c>
      <c r="B37" s="1" t="n">
        <v>35</v>
      </c>
      <c r="C37" s="2" t="s">
        <v>124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6" t="n">
        <v>10.94002089</v>
      </c>
      <c r="O37" s="26" t="n">
        <v>4.71337627651662</v>
      </c>
      <c r="P37" s="26" t="n">
        <v>2.57544231</v>
      </c>
      <c r="Q37" s="25" t="n">
        <v>0</v>
      </c>
      <c r="R37" s="26" t="n">
        <v>20.7537148875379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6" t="n">
        <v>2.826484</v>
      </c>
      <c r="Y37" s="25" t="n">
        <v>0</v>
      </c>
      <c r="Z37" s="26" t="n">
        <v>1.48898386</v>
      </c>
      <c r="AA37" s="25" t="n">
        <v>0</v>
      </c>
      <c r="AB37" s="25" t="n">
        <v>0</v>
      </c>
      <c r="AC37" s="25" t="n">
        <v>0</v>
      </c>
      <c r="AD37" s="25" t="n">
        <v>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0</v>
      </c>
      <c r="AJ37" s="25" t="n">
        <v>0</v>
      </c>
      <c r="AK37" s="25" t="n">
        <v>0</v>
      </c>
    </row>
    <row r="38" customFormat="false" ht="15" hidden="false" customHeight="false" outlineLevel="0" collapsed="false">
      <c r="A38" s="1" t="n">
        <v>1514</v>
      </c>
      <c r="B38" s="1" t="n">
        <v>36</v>
      </c>
      <c r="C38" s="2" t="s">
        <v>125</v>
      </c>
      <c r="D38" s="25" t="n">
        <v>0</v>
      </c>
      <c r="E38" s="26" t="n">
        <v>5.04773667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6" t="n">
        <v>10.94002089</v>
      </c>
      <c r="O38" s="26" t="n">
        <v>4.71337627651662</v>
      </c>
      <c r="P38" s="26" t="n">
        <v>2.57544231</v>
      </c>
      <c r="Q38" s="26" t="n">
        <v>21.6597386254114</v>
      </c>
      <c r="R38" s="26" t="n">
        <v>20.7537148875379</v>
      </c>
      <c r="S38" s="25" t="n">
        <v>0</v>
      </c>
      <c r="T38" s="25" t="n">
        <v>0</v>
      </c>
      <c r="U38" s="25" t="n">
        <v>0</v>
      </c>
      <c r="V38" s="25" t="n">
        <v>0</v>
      </c>
      <c r="W38" s="26" t="n">
        <v>5.64352865</v>
      </c>
      <c r="X38" s="26" t="n">
        <v>2.826484</v>
      </c>
      <c r="Y38" s="25" t="n">
        <v>0</v>
      </c>
      <c r="Z38" s="26" t="n">
        <v>1.48898386</v>
      </c>
      <c r="AA38" s="25" t="n">
        <v>0</v>
      </c>
      <c r="AB38" s="25" t="n">
        <v>0</v>
      </c>
      <c r="AC38" s="25" t="n">
        <v>0</v>
      </c>
      <c r="AD38" s="25" t="n">
        <v>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0</v>
      </c>
      <c r="AJ38" s="25" t="n">
        <v>0</v>
      </c>
      <c r="AK38" s="25" t="n">
        <v>0</v>
      </c>
    </row>
    <row r="39" customFormat="false" ht="15" hidden="false" customHeight="false" outlineLevel="0" collapsed="false">
      <c r="A39" s="1" t="n">
        <v>1519</v>
      </c>
      <c r="B39" s="1" t="n">
        <v>37</v>
      </c>
      <c r="C39" s="2" t="s">
        <v>126</v>
      </c>
      <c r="D39" s="25" t="n">
        <v>0</v>
      </c>
      <c r="E39" s="26" t="n">
        <v>5.04773667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6" t="n">
        <v>10.94002089</v>
      </c>
      <c r="O39" s="26" t="n">
        <v>4.71337627651662</v>
      </c>
      <c r="P39" s="26" t="n">
        <v>2.57544231</v>
      </c>
      <c r="Q39" s="26" t="n">
        <v>21.6597386254114</v>
      </c>
      <c r="R39" s="26" t="n">
        <v>20.7537148875379</v>
      </c>
      <c r="S39" s="25" t="n">
        <v>0</v>
      </c>
      <c r="T39" s="25" t="n">
        <v>0</v>
      </c>
      <c r="U39" s="26" t="n">
        <v>1.76231586898289</v>
      </c>
      <c r="V39" s="26" t="n">
        <v>3.78293453</v>
      </c>
      <c r="W39" s="26" t="n">
        <v>5.64352865</v>
      </c>
      <c r="X39" s="26" t="n">
        <v>2.826484</v>
      </c>
      <c r="Y39" s="25" t="n">
        <v>0</v>
      </c>
      <c r="Z39" s="26" t="n">
        <v>1.48898386</v>
      </c>
      <c r="AA39" s="25" t="n">
        <v>0</v>
      </c>
      <c r="AB39" s="25" t="n">
        <v>0</v>
      </c>
      <c r="AC39" s="25" t="n">
        <v>0</v>
      </c>
      <c r="AD39" s="25" t="n">
        <v>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0</v>
      </c>
      <c r="AJ39" s="25" t="n">
        <v>0</v>
      </c>
      <c r="AK39" s="25" t="n">
        <v>0</v>
      </c>
    </row>
    <row r="40" customFormat="false" ht="15" hidden="false" customHeight="false" outlineLevel="0" collapsed="false">
      <c r="A40" s="1" t="n">
        <v>1521</v>
      </c>
      <c r="B40" s="1" t="n">
        <v>38</v>
      </c>
      <c r="C40" s="2" t="s">
        <v>127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6" t="n">
        <v>10.94002089</v>
      </c>
      <c r="O40" s="26" t="n">
        <v>4.71337627651662</v>
      </c>
      <c r="P40" s="26" t="n">
        <v>2.57544231</v>
      </c>
      <c r="Q40" s="26" t="n">
        <v>21.6597386254114</v>
      </c>
      <c r="R40" s="26" t="n">
        <v>20.7537148875379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6" t="n">
        <v>2.826484</v>
      </c>
      <c r="Y40" s="25" t="n">
        <v>0</v>
      </c>
      <c r="Z40" s="26" t="n">
        <v>1.48898386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25" t="n">
        <v>0</v>
      </c>
      <c r="AK40" s="25" t="n">
        <v>0</v>
      </c>
    </row>
    <row r="41" customFormat="false" ht="15" hidden="false" customHeight="false" outlineLevel="0" collapsed="false">
      <c r="A41" s="1" t="n">
        <v>1522</v>
      </c>
      <c r="B41" s="1" t="n">
        <v>39</v>
      </c>
      <c r="C41" s="2" t="s">
        <v>128</v>
      </c>
      <c r="D41" s="25" t="n">
        <v>0</v>
      </c>
      <c r="E41" s="26" t="n">
        <v>5.04773667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6" t="n">
        <v>10.94002089</v>
      </c>
      <c r="O41" s="26" t="n">
        <v>4.71337627651662</v>
      </c>
      <c r="P41" s="26" t="n">
        <v>2.57544231</v>
      </c>
      <c r="Q41" s="26" t="n">
        <v>21.6597386254114</v>
      </c>
      <c r="R41" s="26" t="n">
        <v>20.7537148875379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6" t="n">
        <v>2.826484</v>
      </c>
      <c r="Y41" s="25" t="n">
        <v>0</v>
      </c>
      <c r="Z41" s="26" t="n">
        <v>1.48898386</v>
      </c>
      <c r="AA41" s="25" t="n">
        <v>0</v>
      </c>
      <c r="AB41" s="25" t="n">
        <v>0</v>
      </c>
      <c r="AC41" s="25" t="n">
        <v>0</v>
      </c>
      <c r="AD41" s="25" t="n">
        <v>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0</v>
      </c>
      <c r="AJ41" s="25" t="n">
        <v>0</v>
      </c>
      <c r="AK41" s="25" t="n">
        <v>0</v>
      </c>
    </row>
    <row r="42" customFormat="false" ht="15" hidden="false" customHeight="false" outlineLevel="0" collapsed="false">
      <c r="A42" s="1" t="n">
        <v>1529</v>
      </c>
      <c r="B42" s="1" t="n">
        <v>40</v>
      </c>
      <c r="C42" s="2" t="s">
        <v>129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6" t="n">
        <v>10.94002089</v>
      </c>
      <c r="O42" s="26" t="n">
        <v>4.71337627651662</v>
      </c>
      <c r="P42" s="26" t="n">
        <v>2.57544231</v>
      </c>
      <c r="Q42" s="26" t="n">
        <v>21.6597386254114</v>
      </c>
      <c r="R42" s="26" t="n">
        <v>20.7537148875379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6" t="n">
        <v>2.826484</v>
      </c>
      <c r="Y42" s="25" t="n">
        <v>0</v>
      </c>
      <c r="Z42" s="26" t="n">
        <v>1.48898386</v>
      </c>
      <c r="AA42" s="25" t="n">
        <v>0</v>
      </c>
      <c r="AB42" s="25" t="n">
        <v>0</v>
      </c>
      <c r="AC42" s="25" t="n">
        <v>0</v>
      </c>
      <c r="AD42" s="25" t="n">
        <v>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0</v>
      </c>
      <c r="AJ42" s="25" t="n">
        <v>0</v>
      </c>
      <c r="AK42" s="25" t="n">
        <v>0</v>
      </c>
    </row>
    <row r="43" customFormat="false" ht="15" hidden="false" customHeight="false" outlineLevel="0" collapsed="false">
      <c r="A43" s="1" t="n">
        <v>1611</v>
      </c>
      <c r="B43" s="1" t="n">
        <v>41</v>
      </c>
      <c r="C43" s="2" t="s">
        <v>13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6" t="n">
        <v>5.22299034</v>
      </c>
      <c r="O43" s="26" t="n">
        <v>4.43127131851143</v>
      </c>
      <c r="P43" s="26" t="n">
        <v>1.97285121</v>
      </c>
      <c r="Q43" s="26" t="n">
        <v>21.6597386254114</v>
      </c>
      <c r="R43" s="26" t="n">
        <v>20.7537148875379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6" t="n">
        <v>1.98236415</v>
      </c>
      <c r="Y43" s="25" t="n">
        <v>0</v>
      </c>
      <c r="Z43" s="26" t="n">
        <v>3.47494647</v>
      </c>
      <c r="AA43" s="25" t="n">
        <v>0</v>
      </c>
      <c r="AB43" s="25" t="n">
        <v>0</v>
      </c>
      <c r="AC43" s="25" t="n">
        <v>0</v>
      </c>
      <c r="AD43" s="25" t="n">
        <v>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0</v>
      </c>
      <c r="AJ43" s="25" t="n">
        <v>0</v>
      </c>
      <c r="AK43" s="25" t="n">
        <v>0</v>
      </c>
    </row>
    <row r="44" customFormat="false" ht="15" hidden="false" customHeight="false" outlineLevel="0" collapsed="false">
      <c r="A44" s="1" t="n">
        <v>1619</v>
      </c>
      <c r="B44" s="1" t="n">
        <v>42</v>
      </c>
      <c r="C44" s="2" t="s">
        <v>131</v>
      </c>
      <c r="D44" s="25" t="n">
        <v>0</v>
      </c>
      <c r="E44" s="25" t="n">
        <v>0</v>
      </c>
      <c r="F44" s="26" t="n">
        <v>1.03399999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6" t="n">
        <v>5.22299034</v>
      </c>
      <c r="O44" s="26" t="n">
        <v>4.43127131851143</v>
      </c>
      <c r="P44" s="26" t="n">
        <v>1.97285121</v>
      </c>
      <c r="Q44" s="26" t="n">
        <v>21.6597386254114</v>
      </c>
      <c r="R44" s="26" t="n">
        <v>20.7537148875379</v>
      </c>
      <c r="S44" s="25" t="n">
        <v>0</v>
      </c>
      <c r="T44" s="25" t="n">
        <v>0</v>
      </c>
      <c r="U44" s="26" t="n">
        <v>1.76231586898289</v>
      </c>
      <c r="V44" s="25" t="n">
        <v>0</v>
      </c>
      <c r="W44" s="25" t="n">
        <v>0</v>
      </c>
      <c r="X44" s="26" t="n">
        <v>1.98236415</v>
      </c>
      <c r="Y44" s="25" t="n">
        <v>0</v>
      </c>
      <c r="Z44" s="26" t="n">
        <v>3.47494647</v>
      </c>
      <c r="AA44" s="25" t="n">
        <v>0</v>
      </c>
      <c r="AB44" s="25" t="n">
        <v>0</v>
      </c>
      <c r="AC44" s="25" t="n">
        <v>0</v>
      </c>
      <c r="AD44" s="25" t="n">
        <v>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0</v>
      </c>
      <c r="AJ44" s="25" t="n">
        <v>0</v>
      </c>
      <c r="AK44" s="25" t="n">
        <v>0</v>
      </c>
    </row>
    <row r="45" customFormat="false" ht="15" hidden="false" customHeight="false" outlineLevel="0" collapsed="false">
      <c r="A45" s="1" t="n">
        <v>1711</v>
      </c>
      <c r="B45" s="1" t="n">
        <v>43</v>
      </c>
      <c r="C45" s="2" t="s">
        <v>132</v>
      </c>
      <c r="D45" s="25" t="n">
        <v>0</v>
      </c>
      <c r="E45" s="25" t="n">
        <v>0</v>
      </c>
      <c r="F45" s="26" t="n">
        <v>1.03399999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6" t="n">
        <v>5.22299034</v>
      </c>
      <c r="O45" s="26" t="n">
        <v>4.43127131851143</v>
      </c>
      <c r="P45" s="26" t="n">
        <v>1.97285121</v>
      </c>
      <c r="Q45" s="26" t="n">
        <v>21.6597386254114</v>
      </c>
      <c r="R45" s="26" t="n">
        <v>20.7537148875379</v>
      </c>
      <c r="S45" s="25" t="n">
        <v>0</v>
      </c>
      <c r="T45" s="25" t="n">
        <v>0</v>
      </c>
      <c r="U45" s="26" t="n">
        <v>1.76231586898289</v>
      </c>
      <c r="V45" s="25" t="n">
        <v>0</v>
      </c>
      <c r="W45" s="25" t="n">
        <v>0</v>
      </c>
      <c r="X45" s="26" t="n">
        <v>1.98236415</v>
      </c>
      <c r="Y45" s="25" t="n">
        <v>0</v>
      </c>
      <c r="Z45" s="26" t="n">
        <v>3.47494647</v>
      </c>
      <c r="AA45" s="25" t="n">
        <v>0</v>
      </c>
      <c r="AB45" s="25" t="n">
        <v>0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0</v>
      </c>
      <c r="AJ45" s="25" t="n">
        <v>0</v>
      </c>
      <c r="AK45" s="25" t="n">
        <v>0</v>
      </c>
    </row>
    <row r="46" customFormat="false" ht="15" hidden="false" customHeight="false" outlineLevel="0" collapsed="false">
      <c r="A46" s="1" t="n">
        <v>1811</v>
      </c>
      <c r="B46" s="1" t="n">
        <v>44</v>
      </c>
      <c r="C46" s="2" t="s">
        <v>133</v>
      </c>
      <c r="D46" s="25" t="n">
        <v>0</v>
      </c>
      <c r="E46" s="26" t="n">
        <v>5.72839493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6" t="n">
        <v>9.76575271</v>
      </c>
      <c r="O46" s="26" t="n">
        <v>3.91965667726199</v>
      </c>
      <c r="P46" s="26" t="n">
        <v>3.11810231</v>
      </c>
      <c r="Q46" s="26" t="n">
        <v>21.6597386254114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6" t="n">
        <v>5.6773839</v>
      </c>
      <c r="X46" s="26" t="n">
        <v>4.36700007</v>
      </c>
      <c r="Y46" s="25" t="n">
        <v>0</v>
      </c>
      <c r="Z46" s="26" t="n">
        <v>1.93693548</v>
      </c>
      <c r="AA46" s="26" t="n">
        <v>1.91336377</v>
      </c>
      <c r="AB46" s="26" t="n">
        <v>3.24000013</v>
      </c>
      <c r="AC46" s="25" t="n">
        <v>0</v>
      </c>
      <c r="AD46" s="25" t="n">
        <v>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0</v>
      </c>
      <c r="AJ46" s="25" t="n">
        <v>0</v>
      </c>
      <c r="AK46" s="25" t="n">
        <v>0</v>
      </c>
    </row>
    <row r="47" customFormat="false" ht="15" hidden="false" customHeight="false" outlineLevel="0" collapsed="false">
      <c r="A47" s="1" t="n">
        <v>1812</v>
      </c>
      <c r="B47" s="1" t="n">
        <v>45</v>
      </c>
      <c r="C47" s="2" t="s">
        <v>134</v>
      </c>
      <c r="D47" s="25" t="n">
        <v>0</v>
      </c>
      <c r="E47" s="26" t="n">
        <v>4.77623271</v>
      </c>
      <c r="F47" s="26" t="n">
        <v>1.50899995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6" t="n">
        <v>10.50538933</v>
      </c>
      <c r="O47" s="26" t="n">
        <v>3.9269817209961</v>
      </c>
      <c r="P47" s="26" t="n">
        <v>2.7383156</v>
      </c>
      <c r="Q47" s="26" t="n">
        <v>21.6597386254114</v>
      </c>
      <c r="R47" s="26" t="n">
        <v>20.7537148875379</v>
      </c>
      <c r="S47" s="25" t="n">
        <v>0</v>
      </c>
      <c r="T47" s="25" t="n">
        <v>0</v>
      </c>
      <c r="U47" s="25" t="n">
        <v>0</v>
      </c>
      <c r="V47" s="26" t="n">
        <v>1.25549868</v>
      </c>
      <c r="W47" s="26" t="n">
        <v>7.21175681</v>
      </c>
      <c r="X47" s="26" t="n">
        <v>2.81274917</v>
      </c>
      <c r="Y47" s="26" t="n">
        <v>1.65745517</v>
      </c>
      <c r="Z47" s="26" t="n">
        <v>2.00903209</v>
      </c>
      <c r="AA47" s="26" t="n">
        <v>1.70465419</v>
      </c>
      <c r="AB47" s="26" t="n">
        <v>2.35411341</v>
      </c>
      <c r="AC47" s="26" t="n">
        <v>7.21175681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</row>
    <row r="48" customFormat="false" ht="15" hidden="false" customHeight="false" outlineLevel="0" collapsed="false">
      <c r="A48" s="1" t="n">
        <v>1813</v>
      </c>
      <c r="B48" s="1" t="n">
        <v>46</v>
      </c>
      <c r="C48" s="2" t="s">
        <v>135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6" t="n">
        <v>7.36524861193775</v>
      </c>
      <c r="O48" s="26" t="n">
        <v>3.42221069984025</v>
      </c>
      <c r="P48" s="26" t="n">
        <v>2.05828750927254</v>
      </c>
      <c r="Q48" s="26" t="n">
        <v>21.6597386254114</v>
      </c>
      <c r="R48" s="26" t="n">
        <v>20.7537148875379</v>
      </c>
      <c r="S48" s="25" t="n">
        <v>0</v>
      </c>
      <c r="T48" s="25" t="n">
        <v>0</v>
      </c>
      <c r="U48" s="25" t="n">
        <v>0</v>
      </c>
      <c r="V48" s="25" t="n">
        <v>0</v>
      </c>
      <c r="W48" s="26" t="n">
        <v>2.533</v>
      </c>
      <c r="X48" s="26" t="n">
        <v>2.76802008549957</v>
      </c>
      <c r="Y48" s="25" t="n">
        <v>0</v>
      </c>
      <c r="Z48" s="26" t="n">
        <v>1.90782867059244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0</v>
      </c>
      <c r="AJ48" s="25" t="n">
        <v>0</v>
      </c>
      <c r="AK48" s="25" t="n">
        <v>0</v>
      </c>
    </row>
    <row r="49" customFormat="false" ht="15" hidden="false" customHeight="false" outlineLevel="0" collapsed="false">
      <c r="A49" s="1" t="n">
        <v>1821</v>
      </c>
      <c r="B49" s="1" t="n">
        <v>47</v>
      </c>
      <c r="C49" s="2" t="s">
        <v>136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6" t="n">
        <v>6.68156115119361</v>
      </c>
      <c r="O49" s="26" t="n">
        <v>3.81562476779649</v>
      </c>
      <c r="P49" s="26" t="n">
        <v>2.26113513700469</v>
      </c>
      <c r="Q49" s="26" t="n">
        <v>21.6597386254114</v>
      </c>
      <c r="R49" s="26" t="n">
        <v>20.7537148875379</v>
      </c>
      <c r="S49" s="25" t="n">
        <v>0</v>
      </c>
      <c r="T49" s="25" t="n">
        <v>0</v>
      </c>
      <c r="U49" s="25" t="n">
        <v>0</v>
      </c>
      <c r="V49" s="26" t="n">
        <v>3.89500014</v>
      </c>
      <c r="W49" s="25" t="n">
        <v>0</v>
      </c>
      <c r="X49" s="26" t="n">
        <v>2.21243956236504</v>
      </c>
      <c r="Y49" s="25" t="n">
        <v>0</v>
      </c>
      <c r="Z49" s="26" t="n">
        <v>2.31083934134659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0</v>
      </c>
      <c r="AJ49" s="25" t="n">
        <v>0</v>
      </c>
      <c r="AK49" s="25" t="n">
        <v>0</v>
      </c>
    </row>
    <row r="50" customFormat="false" ht="15" hidden="false" customHeight="false" outlineLevel="0" collapsed="false">
      <c r="A50" s="1" t="n">
        <v>1829</v>
      </c>
      <c r="B50" s="1" t="n">
        <v>48</v>
      </c>
      <c r="C50" s="2" t="s">
        <v>137</v>
      </c>
      <c r="D50" s="25" t="n">
        <v>0</v>
      </c>
      <c r="E50" s="26" t="n">
        <v>0.961874067783356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6" t="n">
        <v>11.2174251022887</v>
      </c>
      <c r="O50" s="26" t="n">
        <v>4.1575419032276</v>
      </c>
      <c r="P50" s="26" t="n">
        <v>2.18097999533856</v>
      </c>
      <c r="Q50" s="26" t="n">
        <v>21.6597386254114</v>
      </c>
      <c r="R50" s="26" t="n">
        <v>20.7537148875379</v>
      </c>
      <c r="S50" s="25" t="n">
        <v>0</v>
      </c>
      <c r="T50" s="25" t="n">
        <v>0</v>
      </c>
      <c r="U50" s="26" t="n">
        <v>1.76231586898289</v>
      </c>
      <c r="V50" s="26" t="n">
        <v>3.89500016750834</v>
      </c>
      <c r="W50" s="26" t="n">
        <v>9.21899981</v>
      </c>
      <c r="X50" s="26" t="n">
        <v>2.00319996183615</v>
      </c>
      <c r="Y50" s="26" t="n">
        <v>0.76056055</v>
      </c>
      <c r="Z50" s="26" t="n">
        <v>2.35652352251945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</row>
    <row r="51" customFormat="false" ht="15" hidden="false" customHeight="false" outlineLevel="0" collapsed="false">
      <c r="A51" s="1" t="n">
        <v>1911</v>
      </c>
      <c r="B51" s="1" t="n">
        <v>49</v>
      </c>
      <c r="C51" s="2" t="s">
        <v>138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6" t="n">
        <v>8.75553185552885</v>
      </c>
      <c r="O51" s="26" t="n">
        <v>3.76142545566926</v>
      </c>
      <c r="P51" s="26" t="n">
        <v>2.04351620749148</v>
      </c>
      <c r="Q51" s="26" t="n">
        <v>21.6597386254114</v>
      </c>
      <c r="R51" s="26" t="n">
        <v>20.7537148875379</v>
      </c>
      <c r="S51" s="25" t="n">
        <v>0</v>
      </c>
      <c r="T51" s="25" t="n">
        <v>0</v>
      </c>
      <c r="U51" s="26" t="n">
        <v>1.76231586898289</v>
      </c>
      <c r="V51" s="25" t="n">
        <v>0</v>
      </c>
      <c r="W51" s="25" t="n">
        <v>0</v>
      </c>
      <c r="X51" s="26" t="n">
        <v>2.58842522680635</v>
      </c>
      <c r="Y51" s="25" t="n">
        <v>0</v>
      </c>
      <c r="Z51" s="26" t="n">
        <v>1.65796187021205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</row>
    <row r="52" customFormat="false" ht="15" hidden="false" customHeight="false" outlineLevel="0" collapsed="false">
      <c r="A52" s="1" t="n">
        <v>2011</v>
      </c>
      <c r="B52" s="1" t="n">
        <v>50</v>
      </c>
      <c r="C52" s="2" t="s">
        <v>139</v>
      </c>
      <c r="D52" s="25" t="n">
        <v>0</v>
      </c>
      <c r="E52" s="26" t="n">
        <v>5.05216241092275</v>
      </c>
      <c r="F52" s="26" t="n">
        <v>5.1172005</v>
      </c>
      <c r="G52" s="25" t="n">
        <v>0</v>
      </c>
      <c r="H52" s="26" t="n">
        <v>0.63405437</v>
      </c>
      <c r="I52" s="26" t="n">
        <v>0.89154829</v>
      </c>
      <c r="J52" s="25" t="n">
        <v>0</v>
      </c>
      <c r="K52" s="26" t="n">
        <v>1.51560241</v>
      </c>
      <c r="L52" s="25" t="n">
        <v>0</v>
      </c>
      <c r="M52" s="25" t="n">
        <v>0</v>
      </c>
      <c r="N52" s="26" t="n">
        <v>4.5917371</v>
      </c>
      <c r="O52" s="26" t="n">
        <v>9.31335660191983</v>
      </c>
      <c r="P52" s="26" t="n">
        <v>1.60503339</v>
      </c>
      <c r="Q52" s="26" t="n">
        <v>21.6597386254114</v>
      </c>
      <c r="R52" s="26" t="n">
        <v>20.7537148875379</v>
      </c>
      <c r="S52" s="25" t="n">
        <v>0</v>
      </c>
      <c r="T52" s="25" t="n">
        <v>0</v>
      </c>
      <c r="U52" s="26" t="n">
        <v>1.32254216205614</v>
      </c>
      <c r="V52" s="26" t="n">
        <v>2.2631082</v>
      </c>
      <c r="W52" s="26" t="n">
        <v>3.96701016</v>
      </c>
      <c r="X52" s="26" t="n">
        <v>2.83644729</v>
      </c>
      <c r="Y52" s="26" t="n">
        <v>1.78428152</v>
      </c>
      <c r="Z52" s="26" t="n">
        <v>2.97169146</v>
      </c>
      <c r="AA52" s="25" t="n">
        <v>0</v>
      </c>
      <c r="AB52" s="25" t="n">
        <v>0</v>
      </c>
      <c r="AC52" s="25" t="n">
        <v>0</v>
      </c>
      <c r="AD52" s="25" t="n">
        <v>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0</v>
      </c>
      <c r="AJ52" s="25" t="n">
        <v>0</v>
      </c>
      <c r="AK52" s="25" t="n">
        <v>0</v>
      </c>
    </row>
    <row r="53" customFormat="false" ht="15" hidden="false" customHeight="false" outlineLevel="0" collapsed="false">
      <c r="A53" s="1" t="n">
        <v>2021</v>
      </c>
      <c r="B53" s="1" t="n">
        <v>51</v>
      </c>
      <c r="C53" s="2" t="s">
        <v>140</v>
      </c>
      <c r="D53" s="25" t="n">
        <v>0</v>
      </c>
      <c r="E53" s="25" t="n">
        <v>0</v>
      </c>
      <c r="F53" s="26" t="n">
        <v>1.95199603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6" t="n">
        <v>4.99852612</v>
      </c>
      <c r="O53" s="26" t="n">
        <v>9.27105499233537</v>
      </c>
      <c r="P53" s="26" t="n">
        <v>3.8641847</v>
      </c>
      <c r="Q53" s="26" t="n">
        <v>21.6597386254114</v>
      </c>
      <c r="R53" s="26" t="n">
        <v>20.7537148875379</v>
      </c>
      <c r="S53" s="25" t="n">
        <v>0</v>
      </c>
      <c r="T53" s="25" t="n">
        <v>0</v>
      </c>
      <c r="U53" s="26" t="n">
        <v>2.66710656403033</v>
      </c>
      <c r="V53" s="26" t="n">
        <v>2.54937197</v>
      </c>
      <c r="W53" s="26" t="n">
        <v>7.18991437</v>
      </c>
      <c r="X53" s="26" t="n">
        <v>2.41086997</v>
      </c>
      <c r="Y53" s="25" t="n">
        <v>0</v>
      </c>
      <c r="Z53" s="26" t="n">
        <v>2.00485922</v>
      </c>
      <c r="AA53" s="25" t="n">
        <v>0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0</v>
      </c>
      <c r="AJ53" s="25" t="n">
        <v>0</v>
      </c>
      <c r="AK53" s="25" t="n">
        <v>0</v>
      </c>
    </row>
    <row r="54" customFormat="false" ht="15" hidden="false" customHeight="false" outlineLevel="0" collapsed="false">
      <c r="A54" s="1" t="n">
        <v>2029</v>
      </c>
      <c r="B54" s="1" t="n">
        <v>52</v>
      </c>
      <c r="C54" s="2" t="s">
        <v>141</v>
      </c>
      <c r="D54" s="25" t="n">
        <v>0</v>
      </c>
      <c r="E54" s="26" t="n">
        <v>5.54621655</v>
      </c>
      <c r="F54" s="26" t="n">
        <v>1.95199603</v>
      </c>
      <c r="G54" s="25" t="n">
        <v>0</v>
      </c>
      <c r="H54" s="26" t="n">
        <v>3.96412351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6" t="n">
        <v>4.99852612</v>
      </c>
      <c r="O54" s="26" t="n">
        <v>9.27105499233537</v>
      </c>
      <c r="P54" s="26" t="n">
        <v>3.8641847</v>
      </c>
      <c r="Q54" s="26" t="n">
        <v>21.6597386254114</v>
      </c>
      <c r="R54" s="26" t="n">
        <v>20.7537148875379</v>
      </c>
      <c r="S54" s="25" t="n">
        <v>0</v>
      </c>
      <c r="T54" s="26" t="n">
        <v>1.20745232</v>
      </c>
      <c r="U54" s="26" t="n">
        <v>2.66710656403033</v>
      </c>
      <c r="V54" s="26" t="n">
        <v>2.54937197</v>
      </c>
      <c r="W54" s="26" t="n">
        <v>7.18991437</v>
      </c>
      <c r="X54" s="26" t="n">
        <v>2.41086997</v>
      </c>
      <c r="Y54" s="26" t="n">
        <v>1.61300005</v>
      </c>
      <c r="Z54" s="26" t="n">
        <v>2.00485922</v>
      </c>
      <c r="AA54" s="25" t="n">
        <v>0</v>
      </c>
      <c r="AB54" s="25" t="n">
        <v>0</v>
      </c>
      <c r="AC54" s="25" t="n">
        <v>0</v>
      </c>
      <c r="AD54" s="25" t="n">
        <v>0</v>
      </c>
      <c r="AE54" s="25" t="n">
        <v>0</v>
      </c>
      <c r="AF54" s="25" t="n">
        <v>0</v>
      </c>
      <c r="AG54" s="25" t="n">
        <v>0</v>
      </c>
      <c r="AH54" s="25" t="n">
        <v>0</v>
      </c>
      <c r="AI54" s="26" t="n">
        <v>2.61864233016968</v>
      </c>
      <c r="AJ54" s="25" t="n">
        <v>0</v>
      </c>
      <c r="AK54" s="25" t="n">
        <v>0</v>
      </c>
    </row>
    <row r="55" customFormat="false" ht="15" hidden="false" customHeight="false" outlineLevel="0" collapsed="false">
      <c r="A55" s="1" t="n">
        <v>2031</v>
      </c>
      <c r="B55" s="1" t="n">
        <v>53</v>
      </c>
      <c r="C55" s="2" t="s">
        <v>142</v>
      </c>
      <c r="D55" s="25" t="n">
        <v>0</v>
      </c>
      <c r="E55" s="26" t="n">
        <v>2.80599991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6" t="n">
        <v>1.58245801</v>
      </c>
      <c r="N55" s="26" t="n">
        <v>1.97248659</v>
      </c>
      <c r="O55" s="26" t="n">
        <v>3.80664118154081</v>
      </c>
      <c r="P55" s="26" t="n">
        <v>1.36826289</v>
      </c>
      <c r="Q55" s="26" t="n">
        <v>21.6597386254114</v>
      </c>
      <c r="R55" s="25" t="n">
        <v>0</v>
      </c>
      <c r="S55" s="25" t="n">
        <v>0</v>
      </c>
      <c r="T55" s="25" t="n">
        <v>0</v>
      </c>
      <c r="U55" s="26" t="n">
        <v>1.80481912210578</v>
      </c>
      <c r="V55" s="26" t="n">
        <v>2.94677588</v>
      </c>
      <c r="W55" s="26" t="n">
        <v>3.98800008</v>
      </c>
      <c r="X55" s="26" t="n">
        <v>1.73219579</v>
      </c>
      <c r="Y55" s="25" t="n">
        <v>0</v>
      </c>
      <c r="Z55" s="26" t="n">
        <v>2.03849844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5" t="n">
        <v>0</v>
      </c>
      <c r="AK55" s="25" t="n">
        <v>0</v>
      </c>
    </row>
    <row r="56" customFormat="false" ht="15" hidden="false" customHeight="false" outlineLevel="0" collapsed="false">
      <c r="A56" s="1" t="n">
        <v>2032</v>
      </c>
      <c r="B56" s="1" t="n">
        <v>54</v>
      </c>
      <c r="C56" s="2" t="s">
        <v>143</v>
      </c>
      <c r="D56" s="25" t="n">
        <v>0</v>
      </c>
      <c r="E56" s="26" t="n">
        <v>4.82366395</v>
      </c>
      <c r="F56" s="26" t="n">
        <v>2.45100003</v>
      </c>
      <c r="G56" s="25" t="n">
        <v>0</v>
      </c>
      <c r="H56" s="26" t="n">
        <v>3.34389564</v>
      </c>
      <c r="I56" s="25" t="n">
        <v>0</v>
      </c>
      <c r="J56" s="25" t="n">
        <v>0</v>
      </c>
      <c r="K56" s="25" t="n">
        <v>0</v>
      </c>
      <c r="L56" s="25" t="n">
        <v>0</v>
      </c>
      <c r="M56" s="26" t="n">
        <v>1.58245801</v>
      </c>
      <c r="N56" s="26" t="n">
        <v>2.88539352</v>
      </c>
      <c r="O56" s="26" t="n">
        <v>4.50877380384172</v>
      </c>
      <c r="P56" s="26" t="n">
        <v>2.06362601</v>
      </c>
      <c r="Q56" s="26" t="n">
        <v>21.6597386254114</v>
      </c>
      <c r="R56" s="25" t="n">
        <v>0</v>
      </c>
      <c r="S56" s="25" t="n">
        <v>0</v>
      </c>
      <c r="T56" s="25" t="n">
        <v>0</v>
      </c>
      <c r="U56" s="26" t="n">
        <v>1.49028429147116</v>
      </c>
      <c r="V56" s="26" t="n">
        <v>4.87464036</v>
      </c>
      <c r="W56" s="26" t="n">
        <v>3.21430071</v>
      </c>
      <c r="X56" s="26" t="n">
        <v>2.07574546</v>
      </c>
      <c r="Y56" s="26" t="n">
        <v>1.41949258</v>
      </c>
      <c r="Z56" s="26" t="n">
        <v>1.76974509</v>
      </c>
      <c r="AA56" s="25" t="n">
        <v>0</v>
      </c>
      <c r="AB56" s="25" t="n">
        <v>0</v>
      </c>
      <c r="AC56" s="25" t="n">
        <v>0</v>
      </c>
      <c r="AD56" s="25" t="n">
        <v>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</row>
    <row r="57" customFormat="false" ht="15" hidden="false" customHeight="false" outlineLevel="0" collapsed="false">
      <c r="A57" s="1" t="n">
        <v>2033</v>
      </c>
      <c r="B57" s="1" t="n">
        <v>55</v>
      </c>
      <c r="C57" s="2" t="s">
        <v>144</v>
      </c>
      <c r="D57" s="25" t="n">
        <v>0</v>
      </c>
      <c r="E57" s="26" t="n">
        <v>4.82366395</v>
      </c>
      <c r="F57" s="26" t="n">
        <v>2.45100003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6" t="n">
        <v>2.88539352</v>
      </c>
      <c r="O57" s="26" t="n">
        <v>4.50877380384172</v>
      </c>
      <c r="P57" s="26" t="n">
        <v>2.06362601</v>
      </c>
      <c r="Q57" s="26" t="n">
        <v>21.6597386254114</v>
      </c>
      <c r="R57" s="25" t="n">
        <v>0</v>
      </c>
      <c r="S57" s="25" t="n">
        <v>0</v>
      </c>
      <c r="T57" s="25" t="n">
        <v>0</v>
      </c>
      <c r="U57" s="26" t="n">
        <v>1.49028429147116</v>
      </c>
      <c r="V57" s="26" t="n">
        <v>4.87464036</v>
      </c>
      <c r="W57" s="26" t="n">
        <v>3.21430071</v>
      </c>
      <c r="X57" s="26" t="n">
        <v>2.07574546</v>
      </c>
      <c r="Y57" s="26" t="n">
        <v>1.41949258</v>
      </c>
      <c r="Z57" s="26" t="n">
        <v>1.76974509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</row>
    <row r="58" customFormat="false" ht="15" hidden="false" customHeight="false" outlineLevel="0" collapsed="false">
      <c r="A58" s="1" t="n">
        <v>2039</v>
      </c>
      <c r="B58" s="1" t="n">
        <v>56</v>
      </c>
      <c r="C58" s="2" t="s">
        <v>145</v>
      </c>
      <c r="D58" s="25" t="n">
        <v>0</v>
      </c>
      <c r="E58" s="26" t="n">
        <v>4.82366395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6" t="n">
        <v>2.88539352</v>
      </c>
      <c r="O58" s="26" t="n">
        <v>4.50877380384172</v>
      </c>
      <c r="P58" s="26" t="n">
        <v>2.06362601</v>
      </c>
      <c r="Q58" s="26" t="n">
        <v>21.6597386254114</v>
      </c>
      <c r="R58" s="26" t="n">
        <v>20.7537148875379</v>
      </c>
      <c r="S58" s="25" t="n">
        <v>0</v>
      </c>
      <c r="T58" s="25" t="n">
        <v>0</v>
      </c>
      <c r="U58" s="26" t="n">
        <v>1.49028429147116</v>
      </c>
      <c r="V58" s="26" t="n">
        <v>4.87464036</v>
      </c>
      <c r="W58" s="26" t="n">
        <v>3.21430071</v>
      </c>
      <c r="X58" s="26" t="n">
        <v>2.07574546</v>
      </c>
      <c r="Y58" s="26" t="n">
        <v>1.41949258</v>
      </c>
      <c r="Z58" s="26" t="n">
        <v>1.76974509</v>
      </c>
      <c r="AA58" s="25" t="n">
        <v>0</v>
      </c>
      <c r="AB58" s="25" t="n">
        <v>0</v>
      </c>
      <c r="AC58" s="25" t="n">
        <v>0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</row>
    <row r="59" customFormat="false" ht="15" hidden="false" customHeight="false" outlineLevel="0" collapsed="false">
      <c r="A59" s="1" t="n">
        <v>2041</v>
      </c>
      <c r="B59" s="1" t="n">
        <v>57</v>
      </c>
      <c r="C59" s="2" t="s">
        <v>146</v>
      </c>
      <c r="D59" s="25" t="n">
        <v>0</v>
      </c>
      <c r="E59" s="26" t="n">
        <v>4.82366395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6" t="n">
        <v>2.88539352</v>
      </c>
      <c r="O59" s="26" t="n">
        <v>4.50877380384172</v>
      </c>
      <c r="P59" s="26" t="n">
        <v>2.06362601</v>
      </c>
      <c r="Q59" s="25" t="n">
        <v>0</v>
      </c>
      <c r="R59" s="25" t="n">
        <v>0</v>
      </c>
      <c r="S59" s="25" t="n">
        <v>0</v>
      </c>
      <c r="T59" s="25" t="n">
        <v>0</v>
      </c>
      <c r="U59" s="26" t="n">
        <v>1.49028429147116</v>
      </c>
      <c r="V59" s="26" t="n">
        <v>4.87464036</v>
      </c>
      <c r="W59" s="26" t="n">
        <v>3.21430071</v>
      </c>
      <c r="X59" s="26" t="n">
        <v>2.07574546</v>
      </c>
      <c r="Y59" s="26" t="n">
        <v>1.41949258</v>
      </c>
      <c r="Z59" s="26" t="n">
        <v>1.76974509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</row>
    <row r="60" customFormat="false" ht="15" hidden="false" customHeight="false" outlineLevel="0" collapsed="false">
      <c r="A60" s="1" t="n">
        <v>2051</v>
      </c>
      <c r="B60" s="1" t="n">
        <v>58</v>
      </c>
      <c r="C60" s="2" t="s">
        <v>147</v>
      </c>
      <c r="D60" s="25" t="n">
        <v>0</v>
      </c>
      <c r="E60" s="26" t="n">
        <v>4.96300015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6" t="n">
        <v>13.45429482</v>
      </c>
      <c r="O60" s="26" t="n">
        <v>4.56807632654628</v>
      </c>
      <c r="P60" s="26" t="n">
        <v>3.87170337</v>
      </c>
      <c r="Q60" s="26" t="n">
        <v>21.6597386254114</v>
      </c>
      <c r="R60" s="26" t="n">
        <v>20.7537148875379</v>
      </c>
      <c r="S60" s="25" t="n">
        <v>0</v>
      </c>
      <c r="T60" s="25" t="n">
        <v>0</v>
      </c>
      <c r="U60" s="26" t="n">
        <v>1.50756137679804</v>
      </c>
      <c r="V60" s="26" t="n">
        <v>0.94999012</v>
      </c>
      <c r="W60" s="26" t="n">
        <v>8.45899989</v>
      </c>
      <c r="X60" s="26" t="n">
        <v>2.52701039</v>
      </c>
      <c r="Y60" s="25" t="n">
        <v>0</v>
      </c>
      <c r="Z60" s="26" t="n">
        <v>1.18373302</v>
      </c>
      <c r="AA60" s="25" t="n">
        <v>0</v>
      </c>
      <c r="AB60" s="25" t="n">
        <v>0</v>
      </c>
      <c r="AC60" s="25" t="n">
        <v>0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</row>
    <row r="61" customFormat="false" ht="15" hidden="false" customHeight="false" outlineLevel="0" collapsed="false">
      <c r="A61" s="1" t="n">
        <v>2061</v>
      </c>
      <c r="B61" s="1" t="n">
        <v>59</v>
      </c>
      <c r="C61" s="2" t="s">
        <v>148</v>
      </c>
      <c r="D61" s="25" t="n">
        <v>0</v>
      </c>
      <c r="E61" s="26" t="n">
        <v>5.23610471703276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6" t="n">
        <v>3.3529309</v>
      </c>
      <c r="O61" s="26" t="n">
        <v>3.74186196323565</v>
      </c>
      <c r="P61" s="26" t="n">
        <v>2.75623091</v>
      </c>
      <c r="Q61" s="26" t="n">
        <v>21.6597386254114</v>
      </c>
      <c r="R61" s="26" t="n">
        <v>20.7537148875379</v>
      </c>
      <c r="S61" s="25" t="n">
        <v>0</v>
      </c>
      <c r="T61" s="25" t="n">
        <v>0</v>
      </c>
      <c r="U61" s="26" t="n">
        <v>1.76231586898289</v>
      </c>
      <c r="V61" s="26" t="n">
        <v>3.53400001</v>
      </c>
      <c r="W61" s="26" t="n">
        <v>8.27929792</v>
      </c>
      <c r="X61" s="26" t="n">
        <v>3.43242931</v>
      </c>
      <c r="Y61" s="25" t="n">
        <v>0</v>
      </c>
      <c r="Z61" s="26" t="n">
        <v>1.61063043</v>
      </c>
      <c r="AA61" s="25" t="n">
        <v>0</v>
      </c>
      <c r="AB61" s="25" t="n">
        <v>0</v>
      </c>
      <c r="AC61" s="25" t="n">
        <v>0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</row>
    <row r="62" customFormat="false" ht="15" hidden="false" customHeight="false" outlineLevel="0" collapsed="false">
      <c r="A62" s="1" t="n">
        <v>2071</v>
      </c>
      <c r="B62" s="1" t="n">
        <v>60</v>
      </c>
      <c r="C62" s="2" t="s">
        <v>149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6" t="n">
        <v>3.24953664523905</v>
      </c>
      <c r="O62" s="26" t="n">
        <v>3.48190532324947</v>
      </c>
      <c r="P62" s="26" t="n">
        <v>2.41771141120585</v>
      </c>
      <c r="Q62" s="26" t="n">
        <v>21.6597386254114</v>
      </c>
      <c r="R62" s="26" t="n">
        <v>20.7537148875379</v>
      </c>
      <c r="S62" s="25" t="n">
        <v>0</v>
      </c>
      <c r="T62" s="25" t="n">
        <v>0</v>
      </c>
      <c r="U62" s="26" t="n">
        <v>1.76231586898289</v>
      </c>
      <c r="V62" s="26" t="n">
        <v>2.44931764557522</v>
      </c>
      <c r="W62" s="26" t="n">
        <v>8.27929792</v>
      </c>
      <c r="X62" s="26" t="n">
        <v>2.50550767783784</v>
      </c>
      <c r="Y62" s="26" t="n">
        <v>0.45984809</v>
      </c>
      <c r="Z62" s="26" t="n">
        <v>2.94038236027189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</row>
    <row r="63" customFormat="false" ht="15" hidden="false" customHeight="false" outlineLevel="0" collapsed="false">
      <c r="A63" s="1" t="n">
        <v>2072</v>
      </c>
      <c r="B63" s="1" t="n">
        <v>61</v>
      </c>
      <c r="C63" s="2" t="s">
        <v>15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6" t="n">
        <v>2.33553478</v>
      </c>
      <c r="O63" s="26" t="n">
        <v>2.58483211794397</v>
      </c>
      <c r="P63" s="26" t="n">
        <v>2.20261986</v>
      </c>
      <c r="Q63" s="26" t="n">
        <v>21.6597386254114</v>
      </c>
      <c r="R63" s="26" t="n">
        <v>20.7537148875379</v>
      </c>
      <c r="S63" s="25" t="n">
        <v>0</v>
      </c>
      <c r="T63" s="25" t="n">
        <v>0</v>
      </c>
      <c r="U63" s="26" t="n">
        <v>1.76231586898289</v>
      </c>
      <c r="V63" s="26" t="n">
        <v>3.75900017</v>
      </c>
      <c r="W63" s="26" t="n">
        <v>8.27929792</v>
      </c>
      <c r="X63" s="26" t="n">
        <v>3.51612554</v>
      </c>
      <c r="Y63" s="25" t="n">
        <v>0</v>
      </c>
      <c r="Z63" s="26" t="n">
        <v>1.55613008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</row>
    <row r="64" customFormat="false" ht="15" hidden="false" customHeight="false" outlineLevel="0" collapsed="false">
      <c r="A64" s="1" t="n">
        <v>2073</v>
      </c>
      <c r="B64" s="1" t="n">
        <v>62</v>
      </c>
      <c r="C64" s="2" t="s">
        <v>151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6" t="n">
        <v>4.69384551</v>
      </c>
      <c r="O64" s="26" t="n">
        <v>9.84403900873475</v>
      </c>
      <c r="P64" s="26" t="n">
        <v>1.76456881</v>
      </c>
      <c r="Q64" s="25" t="n">
        <v>0</v>
      </c>
      <c r="R64" s="25" t="n">
        <v>0</v>
      </c>
      <c r="S64" s="25" t="n">
        <v>0</v>
      </c>
      <c r="T64" s="25" t="n">
        <v>0</v>
      </c>
      <c r="U64" s="26" t="n">
        <v>2.18337029020341</v>
      </c>
      <c r="V64" s="26" t="n">
        <v>4.91926655</v>
      </c>
      <c r="W64" s="26" t="n">
        <v>10.85400002</v>
      </c>
      <c r="X64" s="26" t="n">
        <v>1.69343389</v>
      </c>
      <c r="Y64" s="25" t="n">
        <v>0</v>
      </c>
      <c r="Z64" s="26" t="n">
        <v>3.13800552</v>
      </c>
      <c r="AA64" s="25" t="n">
        <v>0</v>
      </c>
      <c r="AB64" s="25" t="n">
        <v>0</v>
      </c>
      <c r="AC64" s="25" t="n">
        <v>0</v>
      </c>
      <c r="AD64" s="25" t="n">
        <v>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0</v>
      </c>
      <c r="AJ64" s="25" t="n">
        <v>0</v>
      </c>
      <c r="AK64" s="25" t="n">
        <v>0</v>
      </c>
    </row>
    <row r="65" customFormat="false" ht="15" hidden="false" customHeight="false" outlineLevel="0" collapsed="false">
      <c r="A65" s="1" t="n">
        <v>2074</v>
      </c>
      <c r="B65" s="1" t="n">
        <v>63</v>
      </c>
      <c r="C65" s="2" t="s">
        <v>152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6" t="n">
        <v>4.69384551</v>
      </c>
      <c r="O65" s="26" t="n">
        <v>9.84403900873475</v>
      </c>
      <c r="P65" s="26" t="n">
        <v>1.76456881</v>
      </c>
      <c r="Q65" s="25" t="n">
        <v>0</v>
      </c>
      <c r="R65" s="26" t="n">
        <v>20.7537148875379</v>
      </c>
      <c r="S65" s="25" t="n">
        <v>0</v>
      </c>
      <c r="T65" s="25" t="n">
        <v>0</v>
      </c>
      <c r="U65" s="26" t="n">
        <v>2.18337029020341</v>
      </c>
      <c r="V65" s="26" t="n">
        <v>4.91926655</v>
      </c>
      <c r="W65" s="26" t="n">
        <v>10.85400002</v>
      </c>
      <c r="X65" s="26" t="n">
        <v>1.69343389</v>
      </c>
      <c r="Y65" s="25" t="n">
        <v>0</v>
      </c>
      <c r="Z65" s="26" t="n">
        <v>3.13800552</v>
      </c>
      <c r="AA65" s="25" t="n">
        <v>0</v>
      </c>
      <c r="AB65" s="25" t="n">
        <v>0</v>
      </c>
      <c r="AC65" s="25" t="n">
        <v>0</v>
      </c>
      <c r="AD65" s="25" t="n">
        <v>0</v>
      </c>
      <c r="AE65" s="25" t="n">
        <v>0</v>
      </c>
      <c r="AF65" s="25" t="n">
        <v>0</v>
      </c>
      <c r="AG65" s="25" t="n">
        <v>0</v>
      </c>
      <c r="AH65" s="25" t="n">
        <v>0</v>
      </c>
      <c r="AI65" s="25" t="n">
        <v>0</v>
      </c>
      <c r="AJ65" s="25" t="n">
        <v>0</v>
      </c>
      <c r="AK65" s="25" t="n">
        <v>0</v>
      </c>
    </row>
    <row r="66" customFormat="false" ht="15" hidden="false" customHeight="false" outlineLevel="0" collapsed="false">
      <c r="A66" s="1" t="n">
        <v>2079</v>
      </c>
      <c r="B66" s="1" t="n">
        <v>64</v>
      </c>
      <c r="C66" s="2" t="s">
        <v>153</v>
      </c>
      <c r="D66" s="25" t="n">
        <v>0</v>
      </c>
      <c r="E66" s="26" t="n">
        <v>5.23610471703276</v>
      </c>
      <c r="F66" s="26" t="n">
        <v>8.13794188</v>
      </c>
      <c r="G66" s="25" t="n">
        <v>0</v>
      </c>
      <c r="H66" s="26" t="n">
        <v>3.14600013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6" t="n">
        <v>4.69384551</v>
      </c>
      <c r="O66" s="26" t="n">
        <v>9.84403900873475</v>
      </c>
      <c r="P66" s="26" t="n">
        <v>1.76456881</v>
      </c>
      <c r="Q66" s="26" t="n">
        <v>21.6597386254114</v>
      </c>
      <c r="R66" s="26" t="n">
        <v>20.7537148875379</v>
      </c>
      <c r="S66" s="25" t="n">
        <v>0</v>
      </c>
      <c r="T66" s="25" t="n">
        <v>0</v>
      </c>
      <c r="U66" s="26" t="n">
        <v>2.18337029020341</v>
      </c>
      <c r="V66" s="26" t="n">
        <v>4.91926655</v>
      </c>
      <c r="W66" s="26" t="n">
        <v>10.85400002</v>
      </c>
      <c r="X66" s="26" t="n">
        <v>1.69343389</v>
      </c>
      <c r="Y66" s="26" t="n">
        <v>1.63100005</v>
      </c>
      <c r="Z66" s="26" t="n">
        <v>3.13800552</v>
      </c>
      <c r="AA66" s="25" t="n">
        <v>0</v>
      </c>
      <c r="AB66" s="25" t="n">
        <v>0</v>
      </c>
      <c r="AC66" s="25" t="n">
        <v>0</v>
      </c>
      <c r="AD66" s="25" t="n">
        <v>0</v>
      </c>
      <c r="AE66" s="25" t="n">
        <v>0</v>
      </c>
      <c r="AF66" s="25" t="n">
        <v>0</v>
      </c>
      <c r="AG66" s="25" t="n">
        <v>0</v>
      </c>
      <c r="AH66" s="25" t="n">
        <v>0</v>
      </c>
      <c r="AI66" s="25" t="n">
        <v>0</v>
      </c>
      <c r="AJ66" s="25" t="n">
        <v>0</v>
      </c>
      <c r="AK66" s="25" t="n">
        <v>0</v>
      </c>
    </row>
    <row r="67" customFormat="false" ht="15" hidden="false" customHeight="false" outlineLevel="0" collapsed="false">
      <c r="A67" s="1" t="n">
        <v>2111</v>
      </c>
      <c r="B67" s="1" t="n">
        <v>65</v>
      </c>
      <c r="C67" s="2" t="s">
        <v>154</v>
      </c>
      <c r="D67" s="25" t="n">
        <v>0</v>
      </c>
      <c r="E67" s="26" t="n">
        <v>4.98499985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6" t="n">
        <v>2.11949688</v>
      </c>
      <c r="O67" s="26" t="n">
        <v>2.38162874573631</v>
      </c>
      <c r="P67" s="26" t="n">
        <v>5.08934811</v>
      </c>
      <c r="Q67" s="26" t="n">
        <v>1.78905348</v>
      </c>
      <c r="R67" s="26" t="n">
        <v>20.7537148875379</v>
      </c>
      <c r="S67" s="25" t="n">
        <v>0</v>
      </c>
      <c r="T67" s="26" t="n">
        <v>2.94999102</v>
      </c>
      <c r="U67" s="26" t="n">
        <v>1.71982627902726</v>
      </c>
      <c r="V67" s="26" t="n">
        <v>3.36666786</v>
      </c>
      <c r="W67" s="26" t="n">
        <v>3.33098886</v>
      </c>
      <c r="X67" s="26" t="n">
        <v>1.95531294</v>
      </c>
      <c r="Y67" s="26" t="n">
        <v>0.61799999</v>
      </c>
      <c r="Z67" s="26" t="n">
        <v>1.93693548</v>
      </c>
      <c r="AA67" s="25" t="n">
        <v>0</v>
      </c>
      <c r="AB67" s="25" t="n">
        <v>0</v>
      </c>
      <c r="AC67" s="25" t="n">
        <v>0</v>
      </c>
      <c r="AD67" s="25" t="n">
        <v>0</v>
      </c>
      <c r="AE67" s="25" t="n">
        <v>0</v>
      </c>
      <c r="AF67" s="25" t="n">
        <v>0</v>
      </c>
      <c r="AG67" s="25" t="n">
        <v>0</v>
      </c>
      <c r="AH67" s="25" t="n">
        <v>0</v>
      </c>
      <c r="AI67" s="25" t="n">
        <v>0</v>
      </c>
      <c r="AJ67" s="25" t="n">
        <v>0</v>
      </c>
      <c r="AK67" s="25" t="n">
        <v>0</v>
      </c>
    </row>
    <row r="68" customFormat="false" ht="15" hidden="false" customHeight="false" outlineLevel="0" collapsed="false">
      <c r="A68" s="1" t="n">
        <v>2121</v>
      </c>
      <c r="B68" s="1" t="n">
        <v>66</v>
      </c>
      <c r="C68" s="2" t="s">
        <v>155</v>
      </c>
      <c r="D68" s="25" t="n">
        <v>0</v>
      </c>
      <c r="E68" s="26" t="n">
        <v>9.32599994</v>
      </c>
      <c r="F68" s="26" t="n">
        <v>0.688</v>
      </c>
      <c r="G68" s="25" t="n">
        <v>0</v>
      </c>
      <c r="H68" s="26" t="n">
        <v>4.47430418</v>
      </c>
      <c r="I68" s="26" t="n">
        <v>3.275</v>
      </c>
      <c r="J68" s="25" t="n">
        <v>0</v>
      </c>
      <c r="K68" s="26" t="n">
        <v>6.912</v>
      </c>
      <c r="L68" s="25" t="n">
        <v>0</v>
      </c>
      <c r="M68" s="25" t="n">
        <v>0</v>
      </c>
      <c r="N68" s="26" t="n">
        <v>2.62432983657392</v>
      </c>
      <c r="O68" s="26" t="n">
        <v>3.9592934866387</v>
      </c>
      <c r="P68" s="26" t="n">
        <v>1.611822175553</v>
      </c>
      <c r="Q68" s="26" t="n">
        <v>21.6597386254114</v>
      </c>
      <c r="R68" s="26" t="n">
        <v>20.7537148875379</v>
      </c>
      <c r="S68" s="25" t="n">
        <v>0</v>
      </c>
      <c r="T68" s="25" t="n">
        <v>0</v>
      </c>
      <c r="U68" s="26" t="n">
        <v>4.96404545396153</v>
      </c>
      <c r="V68" s="26" t="n">
        <v>3.30789655</v>
      </c>
      <c r="W68" s="26" t="n">
        <v>8.27929792</v>
      </c>
      <c r="X68" s="26" t="n">
        <v>4.57963103</v>
      </c>
      <c r="Y68" s="25" t="n">
        <v>0</v>
      </c>
      <c r="Z68" s="26" t="n">
        <v>3.66621169020794</v>
      </c>
      <c r="AA68" s="25" t="n">
        <v>0</v>
      </c>
      <c r="AB68" s="25" t="n">
        <v>0</v>
      </c>
      <c r="AC68" s="25" t="n">
        <v>0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</row>
    <row r="69" customFormat="false" ht="15" hidden="false" customHeight="false" outlineLevel="0" collapsed="false">
      <c r="A69" s="1" t="n">
        <v>2211</v>
      </c>
      <c r="B69" s="1" t="n">
        <v>67</v>
      </c>
      <c r="C69" s="2" t="s">
        <v>156</v>
      </c>
      <c r="D69" s="25" t="n">
        <v>0</v>
      </c>
      <c r="E69" s="26" t="n">
        <v>7</v>
      </c>
      <c r="F69" s="26" t="n">
        <v>8.13794188</v>
      </c>
      <c r="G69" s="25" t="n">
        <v>0</v>
      </c>
      <c r="H69" s="26" t="n">
        <v>1.7796294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6" t="n">
        <v>6.96094587</v>
      </c>
      <c r="O69" s="26" t="n">
        <v>14.1761379251378</v>
      </c>
      <c r="P69" s="26" t="n">
        <v>2.11043857</v>
      </c>
      <c r="Q69" s="26" t="n">
        <v>21.6597386254114</v>
      </c>
      <c r="R69" s="25" t="n">
        <v>0</v>
      </c>
      <c r="S69" s="25" t="n">
        <v>0</v>
      </c>
      <c r="T69" s="25" t="n">
        <v>0</v>
      </c>
      <c r="U69" s="26" t="n">
        <v>1.76231586898289</v>
      </c>
      <c r="V69" s="26" t="n">
        <v>3.84287583</v>
      </c>
      <c r="W69" s="26" t="n">
        <v>3.72707446</v>
      </c>
      <c r="X69" s="26" t="n">
        <v>3.19926315</v>
      </c>
      <c r="Y69" s="25" t="n">
        <v>0</v>
      </c>
      <c r="Z69" s="26" t="n">
        <v>2.49568639</v>
      </c>
      <c r="AA69" s="25" t="n">
        <v>0</v>
      </c>
      <c r="AB69" s="25" t="n">
        <v>0</v>
      </c>
      <c r="AC69" s="25" t="n">
        <v>0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</row>
    <row r="70" customFormat="false" ht="15" hidden="false" customHeight="false" outlineLevel="0" collapsed="false">
      <c r="A70" s="1" t="n">
        <v>2311</v>
      </c>
      <c r="B70" s="1" t="n">
        <v>68</v>
      </c>
      <c r="C70" s="2" t="s">
        <v>157</v>
      </c>
      <c r="D70" s="25" t="n">
        <v>0</v>
      </c>
      <c r="E70" s="26" t="n">
        <v>5.24000012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6" t="n">
        <v>6.0316271</v>
      </c>
      <c r="O70" s="26" t="n">
        <v>4.59473154902572</v>
      </c>
      <c r="P70" s="26" t="n">
        <v>2.10747004</v>
      </c>
      <c r="Q70" s="26" t="n">
        <v>21.6597386254114</v>
      </c>
      <c r="R70" s="26" t="n">
        <v>20.7537148875379</v>
      </c>
      <c r="S70" s="25" t="n">
        <v>0</v>
      </c>
      <c r="T70" s="25" t="n">
        <v>0</v>
      </c>
      <c r="U70" s="25" t="n">
        <v>0</v>
      </c>
      <c r="V70" s="25" t="n">
        <v>0</v>
      </c>
      <c r="W70" s="26" t="n">
        <v>7.87616147</v>
      </c>
      <c r="X70" s="26" t="n">
        <v>4.92010468</v>
      </c>
      <c r="Y70" s="25" t="n">
        <v>0</v>
      </c>
      <c r="Z70" s="26" t="n">
        <v>1.54845419</v>
      </c>
      <c r="AA70" s="25" t="n">
        <v>0</v>
      </c>
      <c r="AB70" s="25" t="n">
        <v>0</v>
      </c>
      <c r="AC70" s="26" t="n">
        <v>7.87616147</v>
      </c>
      <c r="AD70" s="25" t="n">
        <v>0</v>
      </c>
      <c r="AE70" s="25" t="n">
        <v>0</v>
      </c>
      <c r="AF70" s="25" t="n">
        <v>0</v>
      </c>
      <c r="AG70" s="25" t="n">
        <v>0</v>
      </c>
      <c r="AH70" s="25" t="n">
        <v>0</v>
      </c>
      <c r="AI70" s="25" t="n">
        <v>0</v>
      </c>
      <c r="AJ70" s="25" t="n">
        <v>0</v>
      </c>
      <c r="AK70" s="25" t="n">
        <v>0</v>
      </c>
    </row>
    <row r="71" customFormat="false" ht="15" hidden="false" customHeight="false" outlineLevel="0" collapsed="false">
      <c r="A71" s="1" t="n">
        <v>2319</v>
      </c>
      <c r="B71" s="1" t="n">
        <v>69</v>
      </c>
      <c r="C71" s="2" t="s">
        <v>158</v>
      </c>
      <c r="D71" s="25" t="n">
        <v>0</v>
      </c>
      <c r="E71" s="26" t="n">
        <v>6.2999698186862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6" t="n">
        <v>6.12423559583211</v>
      </c>
      <c r="O71" s="26" t="n">
        <v>4.82217358655493</v>
      </c>
      <c r="P71" s="26" t="n">
        <v>2.10753276786607</v>
      </c>
      <c r="Q71" s="26" t="n">
        <v>21.6597386254114</v>
      </c>
      <c r="R71" s="26" t="n">
        <v>20.7537148875379</v>
      </c>
      <c r="S71" s="25" t="n">
        <v>0</v>
      </c>
      <c r="T71" s="25" t="n">
        <v>0</v>
      </c>
      <c r="U71" s="25" t="n">
        <v>0</v>
      </c>
      <c r="V71" s="26" t="n">
        <v>3.12445964</v>
      </c>
      <c r="W71" s="26" t="n">
        <v>7.87616147</v>
      </c>
      <c r="X71" s="26" t="n">
        <v>4.82390856962733</v>
      </c>
      <c r="Y71" s="25" t="n">
        <v>0</v>
      </c>
      <c r="Z71" s="26" t="n">
        <v>1.56308481346606</v>
      </c>
      <c r="AA71" s="25" t="n">
        <v>0</v>
      </c>
      <c r="AB71" s="25" t="n">
        <v>0</v>
      </c>
      <c r="AC71" s="25" t="n">
        <v>0</v>
      </c>
      <c r="AD71" s="25" t="n">
        <v>0</v>
      </c>
      <c r="AE71" s="25" t="n">
        <v>0</v>
      </c>
      <c r="AF71" s="25" t="n">
        <v>0</v>
      </c>
      <c r="AG71" s="25" t="n">
        <v>0</v>
      </c>
      <c r="AH71" s="25" t="n">
        <v>0</v>
      </c>
      <c r="AI71" s="25" t="n">
        <v>0</v>
      </c>
      <c r="AJ71" s="25" t="n">
        <v>0</v>
      </c>
      <c r="AK71" s="25" t="n">
        <v>0</v>
      </c>
    </row>
    <row r="72" customFormat="false" ht="15" hidden="false" customHeight="false" outlineLevel="0" collapsed="false">
      <c r="A72" s="1" t="n">
        <v>2411</v>
      </c>
      <c r="B72" s="1" t="n">
        <v>70</v>
      </c>
      <c r="C72" s="2" t="s">
        <v>159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6" t="n">
        <v>6.0316271</v>
      </c>
      <c r="O72" s="26" t="n">
        <v>4.59473154902572</v>
      </c>
      <c r="P72" s="26" t="n">
        <v>2.10747004</v>
      </c>
      <c r="Q72" s="26" t="n">
        <v>21.6597386254114</v>
      </c>
      <c r="R72" s="26" t="n">
        <v>20.7537148875379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6" t="n">
        <v>4.92010468</v>
      </c>
      <c r="Y72" s="25" t="n">
        <v>0</v>
      </c>
      <c r="Z72" s="26" t="n">
        <v>1.54845419</v>
      </c>
      <c r="AA72" s="25" t="n">
        <v>0</v>
      </c>
      <c r="AB72" s="25" t="n">
        <v>0</v>
      </c>
      <c r="AC72" s="25" t="n">
        <v>0</v>
      </c>
      <c r="AD72" s="25" t="n">
        <v>0</v>
      </c>
      <c r="AE72" s="25" t="n">
        <v>0</v>
      </c>
      <c r="AF72" s="25" t="n">
        <v>0</v>
      </c>
      <c r="AG72" s="25" t="n">
        <v>0</v>
      </c>
      <c r="AH72" s="25" t="n">
        <v>0</v>
      </c>
      <c r="AI72" s="25" t="n">
        <v>0</v>
      </c>
      <c r="AJ72" s="25" t="n">
        <v>0</v>
      </c>
      <c r="AK72" s="25" t="n">
        <v>0</v>
      </c>
    </row>
    <row r="73" customFormat="false" ht="15" hidden="false" customHeight="false" outlineLevel="0" collapsed="false">
      <c r="A73" s="1" t="n">
        <v>2412</v>
      </c>
      <c r="B73" s="1" t="n">
        <v>71</v>
      </c>
      <c r="C73" s="2" t="s">
        <v>16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6" t="n">
        <v>6.0316271</v>
      </c>
      <c r="O73" s="26" t="n">
        <v>4.59473154902572</v>
      </c>
      <c r="P73" s="26" t="n">
        <v>2.10747004</v>
      </c>
      <c r="Q73" s="26" t="n">
        <v>21.6597386254114</v>
      </c>
      <c r="R73" s="26" t="n">
        <v>20.7537148875379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6" t="n">
        <v>4.92010468</v>
      </c>
      <c r="Y73" s="25" t="n">
        <v>0</v>
      </c>
      <c r="Z73" s="26" t="n">
        <v>1.54845419</v>
      </c>
      <c r="AA73" s="25" t="n">
        <v>0</v>
      </c>
      <c r="AB73" s="25" t="n">
        <v>0</v>
      </c>
      <c r="AC73" s="25" t="n">
        <v>0</v>
      </c>
      <c r="AD73" s="25" t="n">
        <v>0</v>
      </c>
      <c r="AE73" s="25" t="n">
        <v>0</v>
      </c>
      <c r="AF73" s="25" t="n">
        <v>0</v>
      </c>
      <c r="AG73" s="25" t="n">
        <v>0</v>
      </c>
      <c r="AH73" s="25" t="n">
        <v>0</v>
      </c>
      <c r="AI73" s="25" t="n">
        <v>0</v>
      </c>
      <c r="AJ73" s="25" t="n">
        <v>0</v>
      </c>
      <c r="AK73" s="25" t="n">
        <v>0</v>
      </c>
    </row>
    <row r="74" customFormat="false" ht="15" hidden="false" customHeight="false" outlineLevel="0" collapsed="false">
      <c r="A74" s="1" t="n">
        <v>2511</v>
      </c>
      <c r="B74" s="1" t="n">
        <v>72</v>
      </c>
      <c r="C74" s="2" t="s">
        <v>161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6" t="n">
        <v>24.1896839141846</v>
      </c>
      <c r="O74" s="26" t="n">
        <v>19.4552619572789</v>
      </c>
      <c r="P74" s="26" t="n">
        <v>18.5759906768799</v>
      </c>
      <c r="Q74" s="26" t="n">
        <v>21.6597386254114</v>
      </c>
      <c r="R74" s="26" t="n">
        <v>20.7537148875379</v>
      </c>
      <c r="S74" s="25" t="n">
        <v>0</v>
      </c>
      <c r="T74" s="25" t="n">
        <v>0</v>
      </c>
      <c r="U74" s="26" t="n">
        <v>2.18713480243778</v>
      </c>
      <c r="V74" s="26" t="n">
        <v>19.20399937</v>
      </c>
      <c r="W74" s="26" t="n">
        <v>13.15700051</v>
      </c>
      <c r="X74" s="26" t="n">
        <v>11.5691823959351</v>
      </c>
      <c r="Y74" s="26" t="n">
        <v>21.0065994262695</v>
      </c>
      <c r="Z74" s="26" t="n">
        <v>12.068808555603</v>
      </c>
      <c r="AA74" s="25" t="n">
        <v>0</v>
      </c>
      <c r="AB74" s="25" t="n">
        <v>0</v>
      </c>
      <c r="AC74" s="25" t="n">
        <v>0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</row>
    <row r="75" customFormat="false" ht="15" hidden="false" customHeight="false" outlineLevel="0" collapsed="false">
      <c r="A75" s="1" t="n">
        <v>2512</v>
      </c>
      <c r="B75" s="1" t="n">
        <v>73</v>
      </c>
      <c r="C75" s="2" t="s">
        <v>162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6" t="n">
        <v>23.32820057</v>
      </c>
      <c r="O75" s="26" t="n">
        <v>21.1040373025423</v>
      </c>
      <c r="P75" s="26" t="n">
        <v>6.31498845</v>
      </c>
      <c r="Q75" s="26" t="n">
        <v>21.6597386254114</v>
      </c>
      <c r="R75" s="26" t="n">
        <v>20.7537148875379</v>
      </c>
      <c r="S75" s="25" t="n">
        <v>0</v>
      </c>
      <c r="T75" s="25" t="n">
        <v>0</v>
      </c>
      <c r="U75" s="25" t="n">
        <v>0</v>
      </c>
      <c r="V75" s="25" t="n">
        <v>0</v>
      </c>
      <c r="W75" s="25" t="n">
        <v>0</v>
      </c>
      <c r="X75" s="26" t="n">
        <v>7.27269414</v>
      </c>
      <c r="Y75" s="25" t="n">
        <v>0</v>
      </c>
      <c r="Z75" s="26" t="n">
        <v>8.68001809</v>
      </c>
      <c r="AA75" s="25" t="n">
        <v>0</v>
      </c>
      <c r="AB75" s="25" t="n">
        <v>0</v>
      </c>
      <c r="AC75" s="25" t="n">
        <v>0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</row>
    <row r="76" customFormat="false" ht="15" hidden="false" customHeight="false" outlineLevel="0" collapsed="false">
      <c r="A76" s="1" t="n">
        <v>2519</v>
      </c>
      <c r="B76" s="1" t="n">
        <v>74</v>
      </c>
      <c r="C76" s="2" t="s">
        <v>163</v>
      </c>
      <c r="D76" s="25" t="n">
        <v>0</v>
      </c>
      <c r="E76" s="25" t="n">
        <v>0</v>
      </c>
      <c r="F76" s="26" t="n">
        <v>8.13794188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6" t="n">
        <v>23.32820057</v>
      </c>
      <c r="O76" s="26" t="n">
        <v>21.1040373025423</v>
      </c>
      <c r="P76" s="26" t="n">
        <v>6.31498845</v>
      </c>
      <c r="Q76" s="26" t="n">
        <v>21.6597386254114</v>
      </c>
      <c r="R76" s="26" t="n">
        <v>20.7537148875379</v>
      </c>
      <c r="S76" s="25" t="n">
        <v>0</v>
      </c>
      <c r="T76" s="25" t="n">
        <v>0</v>
      </c>
      <c r="U76" s="25" t="n">
        <v>0</v>
      </c>
      <c r="V76" s="25" t="n">
        <v>0</v>
      </c>
      <c r="W76" s="25" t="n">
        <v>0</v>
      </c>
      <c r="X76" s="26" t="n">
        <v>7.27269414</v>
      </c>
      <c r="Y76" s="26" t="n">
        <v>16.76037771</v>
      </c>
      <c r="Z76" s="26" t="n">
        <v>8.68001809</v>
      </c>
      <c r="AA76" s="25" t="n">
        <v>0</v>
      </c>
      <c r="AB76" s="25" t="n">
        <v>0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0</v>
      </c>
      <c r="AH76" s="25" t="n">
        <v>0</v>
      </c>
      <c r="AI76" s="25" t="n">
        <v>0</v>
      </c>
      <c r="AJ76" s="25" t="n">
        <v>0</v>
      </c>
      <c r="AK76" s="25" t="n">
        <v>0</v>
      </c>
    </row>
    <row r="77" customFormat="false" ht="15" hidden="false" customHeight="false" outlineLevel="0" collapsed="false">
      <c r="A77" s="1" t="n">
        <v>2521</v>
      </c>
      <c r="B77" s="1" t="n">
        <v>75</v>
      </c>
      <c r="C77" s="2" t="s">
        <v>164</v>
      </c>
      <c r="D77" s="25" t="n">
        <v>0</v>
      </c>
      <c r="E77" s="26" t="n">
        <v>16.01489614</v>
      </c>
      <c r="F77" s="26" t="n">
        <v>9.19977103</v>
      </c>
      <c r="G77" s="25" t="n">
        <v>0</v>
      </c>
      <c r="H77" s="26" t="n">
        <v>20.93400059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6" t="n">
        <v>7.18138876</v>
      </c>
      <c r="O77" s="26" t="n">
        <v>18.8620680933002</v>
      </c>
      <c r="P77" s="26" t="n">
        <v>3.36652319</v>
      </c>
      <c r="Q77" s="26" t="n">
        <v>21.6597386254114</v>
      </c>
      <c r="R77" s="26" t="n">
        <v>20.7537148875379</v>
      </c>
      <c r="S77" s="25" t="n">
        <v>0</v>
      </c>
      <c r="T77" s="25" t="n">
        <v>0</v>
      </c>
      <c r="U77" s="26" t="n">
        <v>1.76231586898289</v>
      </c>
      <c r="V77" s="26" t="n">
        <v>7.28078664</v>
      </c>
      <c r="W77" s="26" t="n">
        <v>14.80602121</v>
      </c>
      <c r="X77" s="25" t="n">
        <v>0</v>
      </c>
      <c r="Y77" s="25" t="n">
        <v>0</v>
      </c>
      <c r="Z77" s="26" t="n">
        <v>1.54773882</v>
      </c>
      <c r="AA77" s="25" t="n">
        <v>0</v>
      </c>
      <c r="AB77" s="25" t="n">
        <v>0</v>
      </c>
      <c r="AC77" s="26" t="n">
        <v>14.80602121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</row>
    <row r="78" customFormat="false" ht="15" hidden="false" customHeight="false" outlineLevel="0" collapsed="false">
      <c r="A78" s="1" t="n">
        <v>2522</v>
      </c>
      <c r="B78" s="1" t="n">
        <v>76</v>
      </c>
      <c r="C78" s="2" t="s">
        <v>165</v>
      </c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6" t="n">
        <v>7.18138876</v>
      </c>
      <c r="O78" s="26" t="n">
        <v>18.8620680933002</v>
      </c>
      <c r="P78" s="26" t="n">
        <v>3.36652319</v>
      </c>
      <c r="Q78" s="26" t="n">
        <v>21.6597386254114</v>
      </c>
      <c r="R78" s="25" t="n">
        <v>0</v>
      </c>
      <c r="S78" s="25" t="n">
        <v>0</v>
      </c>
      <c r="T78" s="25" t="n">
        <v>0</v>
      </c>
      <c r="U78" s="25" t="n">
        <v>0</v>
      </c>
      <c r="V78" s="26" t="n">
        <v>7.28078664</v>
      </c>
      <c r="W78" s="26" t="n">
        <v>14.80602121</v>
      </c>
      <c r="X78" s="26" t="n">
        <v>2.71820174</v>
      </c>
      <c r="Y78" s="25" t="n">
        <v>0</v>
      </c>
      <c r="Z78" s="26" t="n">
        <v>1.54773882</v>
      </c>
      <c r="AA78" s="25" t="n">
        <v>0</v>
      </c>
      <c r="AB78" s="25" t="n">
        <v>0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0</v>
      </c>
      <c r="AH78" s="25" t="n">
        <v>0</v>
      </c>
      <c r="AI78" s="25" t="n">
        <v>0</v>
      </c>
      <c r="AJ78" s="25" t="n">
        <v>0</v>
      </c>
      <c r="AK78" s="25" t="n">
        <v>0</v>
      </c>
    </row>
    <row r="79" customFormat="false" ht="15" hidden="false" customHeight="false" outlineLevel="0" collapsed="false">
      <c r="A79" s="1" t="n">
        <v>2523</v>
      </c>
      <c r="B79" s="1" t="n">
        <v>77</v>
      </c>
      <c r="C79" s="2" t="s">
        <v>166</v>
      </c>
      <c r="D79" s="25" t="n">
        <v>0</v>
      </c>
      <c r="E79" s="26" t="n">
        <v>5.11921126195563</v>
      </c>
      <c r="F79" s="25" t="n">
        <v>0</v>
      </c>
      <c r="G79" s="25" t="n">
        <v>0</v>
      </c>
      <c r="H79" s="26" t="n">
        <v>20.93400059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6" t="n">
        <v>7.18138876</v>
      </c>
      <c r="O79" s="26" t="n">
        <v>18.8620680933002</v>
      </c>
      <c r="P79" s="26" t="n">
        <v>3.36652319</v>
      </c>
      <c r="Q79" s="26" t="n">
        <v>21.6597386254114</v>
      </c>
      <c r="R79" s="26" t="n">
        <v>20.7537148875379</v>
      </c>
      <c r="S79" s="25" t="n">
        <v>0</v>
      </c>
      <c r="T79" s="25" t="n">
        <v>0</v>
      </c>
      <c r="U79" s="26" t="n">
        <v>1.76231586898289</v>
      </c>
      <c r="V79" s="26" t="n">
        <v>7.28078664</v>
      </c>
      <c r="W79" s="26" t="n">
        <v>14.80602121</v>
      </c>
      <c r="X79" s="26" t="n">
        <v>2.71820174</v>
      </c>
      <c r="Y79" s="25" t="n">
        <v>0</v>
      </c>
      <c r="Z79" s="26" t="n">
        <v>1.54773882</v>
      </c>
      <c r="AA79" s="25" t="n">
        <v>0</v>
      </c>
      <c r="AB79" s="25" t="n">
        <v>0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0</v>
      </c>
      <c r="AH79" s="25" t="n">
        <v>0</v>
      </c>
      <c r="AI79" s="25" t="n">
        <v>0</v>
      </c>
      <c r="AJ79" s="25" t="n">
        <v>0</v>
      </c>
      <c r="AK79" s="25" t="n">
        <v>0</v>
      </c>
    </row>
    <row r="80" customFormat="false" ht="15" hidden="false" customHeight="false" outlineLevel="0" collapsed="false">
      <c r="A80" s="1" t="n">
        <v>2531</v>
      </c>
      <c r="B80" s="1" t="n">
        <v>78</v>
      </c>
      <c r="C80" s="2" t="s">
        <v>167</v>
      </c>
      <c r="D80" s="25" t="n">
        <v>0</v>
      </c>
      <c r="E80" s="26" t="n">
        <v>5.23610471703276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6" t="n">
        <v>3.22814535</v>
      </c>
      <c r="O80" s="26" t="n">
        <v>4.43524048352941</v>
      </c>
      <c r="P80" s="26" t="n">
        <v>3.78561087</v>
      </c>
      <c r="Q80" s="26" t="n">
        <v>21.6597386254114</v>
      </c>
      <c r="R80" s="26" t="n">
        <v>20.7537148875379</v>
      </c>
      <c r="S80" s="25" t="n">
        <v>0</v>
      </c>
      <c r="T80" s="25" t="n">
        <v>0</v>
      </c>
      <c r="U80" s="25" t="n">
        <v>0</v>
      </c>
      <c r="V80" s="25" t="n">
        <v>0</v>
      </c>
      <c r="W80" s="26" t="n">
        <v>15.05799932</v>
      </c>
      <c r="X80" s="26" t="n">
        <v>4.43355533</v>
      </c>
      <c r="Y80" s="26" t="n">
        <v>3.18126393</v>
      </c>
      <c r="Z80" s="26" t="n">
        <v>4.3226566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</row>
    <row r="81" customFormat="false" ht="15" hidden="false" customHeight="false" outlineLevel="0" collapsed="false">
      <c r="A81" s="1" t="n">
        <v>2599</v>
      </c>
      <c r="B81" s="1" t="n">
        <v>79</v>
      </c>
      <c r="C81" s="2" t="s">
        <v>168</v>
      </c>
      <c r="D81" s="25" t="n">
        <v>0</v>
      </c>
      <c r="E81" s="26" t="n">
        <v>5.75360384100824</v>
      </c>
      <c r="F81" s="26" t="n">
        <v>7.2728503563265</v>
      </c>
      <c r="G81" s="25" t="n">
        <v>0</v>
      </c>
      <c r="H81" s="26" t="n">
        <v>4.70656538009644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6" t="n">
        <v>4.35984901370047</v>
      </c>
      <c r="O81" s="26" t="n">
        <v>6.06424191784606</v>
      </c>
      <c r="P81" s="26" t="n">
        <v>2.56292395302741</v>
      </c>
      <c r="Q81" s="26" t="n">
        <v>21.6597386254114</v>
      </c>
      <c r="R81" s="26" t="n">
        <v>20.7537148875379</v>
      </c>
      <c r="S81" s="25" t="n">
        <v>0</v>
      </c>
      <c r="T81" s="25" t="n">
        <v>0</v>
      </c>
      <c r="U81" s="26" t="n">
        <v>1.76231586898289</v>
      </c>
      <c r="V81" s="26" t="n">
        <v>2.52897511234696</v>
      </c>
      <c r="W81" s="26" t="n">
        <v>11.6838459324056</v>
      </c>
      <c r="X81" s="26" t="n">
        <v>3.67106795151904</v>
      </c>
      <c r="Y81" s="26" t="n">
        <v>2.14786894831542</v>
      </c>
      <c r="Z81" s="26" t="n">
        <v>1.62204909091565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</row>
    <row r="82" customFormat="false" ht="15" hidden="false" customHeight="false" outlineLevel="0" collapsed="false">
      <c r="A82" s="1" t="n">
        <v>2611</v>
      </c>
      <c r="B82" s="1" t="n">
        <v>80</v>
      </c>
      <c r="C82" s="2" t="s">
        <v>169</v>
      </c>
      <c r="D82" s="26" t="n">
        <v>1.07154835067229</v>
      </c>
      <c r="E82" s="26" t="n">
        <v>1.07154835067229</v>
      </c>
      <c r="F82" s="26" t="n">
        <v>12.3497695463577</v>
      </c>
      <c r="G82" s="27" t="n">
        <v>0</v>
      </c>
      <c r="H82" s="26" t="n">
        <v>2.75312522324435</v>
      </c>
      <c r="I82" s="26" t="n">
        <v>0.383387953042984</v>
      </c>
      <c r="J82" s="25" t="n">
        <v>0</v>
      </c>
      <c r="K82" s="26" t="n">
        <v>0.925061404705048</v>
      </c>
      <c r="L82" s="25" t="n">
        <v>0</v>
      </c>
      <c r="M82" s="25" t="n">
        <v>0</v>
      </c>
      <c r="N82" s="26" t="n">
        <v>2.90583972</v>
      </c>
      <c r="O82" s="26" t="n">
        <v>3.68560450730397</v>
      </c>
      <c r="P82" s="26" t="n">
        <v>4.68225378</v>
      </c>
      <c r="Q82" s="26" t="n">
        <v>21.6597386254114</v>
      </c>
      <c r="R82" s="26" t="n">
        <v>20.7537148875379</v>
      </c>
      <c r="S82" s="25" t="n">
        <v>0</v>
      </c>
      <c r="T82" s="25" t="n">
        <v>0</v>
      </c>
      <c r="U82" s="25" t="n">
        <v>0</v>
      </c>
      <c r="V82" s="26" t="n">
        <v>37.73646114</v>
      </c>
      <c r="W82" s="26" t="n">
        <v>9.71899963</v>
      </c>
      <c r="X82" s="26" t="n">
        <v>1.15142011</v>
      </c>
      <c r="Y82" s="26" t="n">
        <v>2.08612429</v>
      </c>
      <c r="Z82" s="26" t="n">
        <v>4.37426354</v>
      </c>
      <c r="AA82" s="25" t="n">
        <v>0</v>
      </c>
      <c r="AB82" s="25" t="n">
        <v>0</v>
      </c>
      <c r="AC82" s="25" t="n">
        <v>0</v>
      </c>
      <c r="AD82" s="25" t="n">
        <v>0</v>
      </c>
      <c r="AE82" s="25" t="n">
        <v>0</v>
      </c>
      <c r="AF82" s="25" t="n">
        <v>0</v>
      </c>
      <c r="AG82" s="25" t="n">
        <v>0</v>
      </c>
      <c r="AH82" s="25" t="n">
        <v>0</v>
      </c>
      <c r="AI82" s="26" t="n">
        <v>3.61036623793496</v>
      </c>
      <c r="AJ82" s="25" t="n">
        <v>0</v>
      </c>
      <c r="AK82" s="25" t="n">
        <v>0</v>
      </c>
    </row>
    <row r="83" customFormat="false" ht="15" hidden="false" customHeight="false" outlineLevel="0" collapsed="false">
      <c r="A83" s="1" t="n">
        <v>2612</v>
      </c>
      <c r="B83" s="1" t="n">
        <v>81</v>
      </c>
      <c r="C83" s="2" t="s">
        <v>17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5" t="n">
        <v>0</v>
      </c>
      <c r="X83" s="25" t="n">
        <v>0</v>
      </c>
      <c r="Y83" s="25" t="n">
        <v>0</v>
      </c>
      <c r="Z83" s="25" t="n">
        <v>0</v>
      </c>
      <c r="AA83" s="25" t="n">
        <v>0</v>
      </c>
      <c r="AB83" s="25" t="n">
        <v>0</v>
      </c>
      <c r="AC83" s="25" t="n">
        <v>0</v>
      </c>
      <c r="AD83" s="25" t="n">
        <v>0</v>
      </c>
      <c r="AE83" s="25" t="n">
        <v>0</v>
      </c>
      <c r="AF83" s="25" t="n">
        <v>0</v>
      </c>
      <c r="AG83" s="25" t="n">
        <v>0</v>
      </c>
      <c r="AH83" s="25" t="n">
        <v>0</v>
      </c>
      <c r="AI83" s="25" t="n">
        <v>0</v>
      </c>
      <c r="AJ83" s="25" t="n">
        <v>0</v>
      </c>
      <c r="AK83" s="25" t="n">
        <v>0</v>
      </c>
    </row>
    <row r="84" customFormat="false" ht="15" hidden="false" customHeight="false" outlineLevel="0" collapsed="false">
      <c r="A84" s="1" t="n">
        <v>2621</v>
      </c>
      <c r="B84" s="1" t="n">
        <v>82</v>
      </c>
      <c r="C84" s="2" t="s">
        <v>171</v>
      </c>
      <c r="D84" s="26" t="n">
        <v>1.07154835067229</v>
      </c>
      <c r="E84" s="25" t="n">
        <v>0</v>
      </c>
      <c r="F84" s="26" t="n">
        <v>12.2899477</v>
      </c>
      <c r="G84" s="25" t="n">
        <v>0</v>
      </c>
      <c r="H84" s="26" t="n">
        <v>6.34579087</v>
      </c>
      <c r="I84" s="26" t="n">
        <v>0.40846425</v>
      </c>
      <c r="J84" s="25" t="n">
        <v>0</v>
      </c>
      <c r="K84" s="26" t="n">
        <v>1.14510181</v>
      </c>
      <c r="L84" s="25" t="n">
        <v>0</v>
      </c>
      <c r="M84" s="25" t="n">
        <v>0</v>
      </c>
      <c r="N84" s="26" t="n">
        <v>2.90583972</v>
      </c>
      <c r="O84" s="26" t="n">
        <v>3.68560450730397</v>
      </c>
      <c r="P84" s="26" t="n">
        <v>4.68225378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6" t="n">
        <v>37.73646114</v>
      </c>
      <c r="W84" s="26" t="n">
        <v>9.71899963</v>
      </c>
      <c r="X84" s="26" t="n">
        <v>1.15142011</v>
      </c>
      <c r="Y84" s="26" t="n">
        <v>2.08612429</v>
      </c>
      <c r="Z84" s="26" t="n">
        <v>4.37426354</v>
      </c>
      <c r="AA84" s="25" t="n">
        <v>0</v>
      </c>
      <c r="AB84" s="25" t="n">
        <v>0</v>
      </c>
      <c r="AC84" s="25" t="n">
        <v>0</v>
      </c>
      <c r="AD84" s="25" t="n">
        <v>0</v>
      </c>
      <c r="AE84" s="25" t="n">
        <v>0</v>
      </c>
      <c r="AF84" s="25" t="n">
        <v>0</v>
      </c>
      <c r="AG84" s="25" t="n">
        <v>0</v>
      </c>
      <c r="AH84" s="25" t="n">
        <v>0</v>
      </c>
      <c r="AI84" s="25" t="n">
        <v>0</v>
      </c>
      <c r="AJ84" s="25" t="n">
        <v>0</v>
      </c>
      <c r="AK84" s="25" t="n">
        <v>0</v>
      </c>
    </row>
    <row r="85" customFormat="false" ht="15" hidden="false" customHeight="false" outlineLevel="0" collapsed="false">
      <c r="A85" s="1" t="n">
        <v>2622</v>
      </c>
      <c r="B85" s="1" t="n">
        <v>83</v>
      </c>
      <c r="C85" s="2" t="s">
        <v>172</v>
      </c>
      <c r="D85" s="26" t="n">
        <v>5.23610471703276</v>
      </c>
      <c r="E85" s="25" t="n">
        <v>0</v>
      </c>
      <c r="F85" s="25" t="n">
        <v>0</v>
      </c>
      <c r="G85" s="25" t="n">
        <v>0</v>
      </c>
      <c r="H85" s="26" t="n">
        <v>2.07417002</v>
      </c>
      <c r="I85" s="26" t="n">
        <v>0.301</v>
      </c>
      <c r="J85" s="25" t="n">
        <v>0</v>
      </c>
      <c r="K85" s="26" t="n">
        <v>1.51560241</v>
      </c>
      <c r="L85" s="25" t="n">
        <v>0</v>
      </c>
      <c r="M85" s="25" t="n">
        <v>0</v>
      </c>
      <c r="N85" s="26" t="n">
        <v>5.63441462</v>
      </c>
      <c r="O85" s="26" t="n">
        <v>5.72402164145176</v>
      </c>
      <c r="P85" s="26" t="n">
        <v>5.37496684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6" t="n">
        <v>13.1455013</v>
      </c>
      <c r="W85" s="26" t="n">
        <v>4.98400019</v>
      </c>
      <c r="X85" s="26" t="n">
        <v>2.54158624</v>
      </c>
      <c r="Y85" s="26" t="n">
        <v>0.95168588</v>
      </c>
      <c r="Z85" s="26" t="n">
        <v>1.77603137</v>
      </c>
      <c r="AA85" s="25" t="n">
        <v>0</v>
      </c>
      <c r="AB85" s="25" t="n">
        <v>0</v>
      </c>
      <c r="AC85" s="25" t="n">
        <v>0</v>
      </c>
      <c r="AD85" s="25" t="n">
        <v>0</v>
      </c>
      <c r="AE85" s="25" t="n">
        <v>0</v>
      </c>
      <c r="AF85" s="25" t="n">
        <v>0</v>
      </c>
      <c r="AG85" s="25" t="n">
        <v>0</v>
      </c>
      <c r="AH85" s="25" t="n">
        <v>0</v>
      </c>
      <c r="AI85" s="25" t="n">
        <v>0</v>
      </c>
      <c r="AJ85" s="25" t="n">
        <v>0</v>
      </c>
      <c r="AK85" s="25" t="n">
        <v>0</v>
      </c>
    </row>
    <row r="86" customFormat="false" ht="15" hidden="false" customHeight="false" outlineLevel="0" collapsed="false">
      <c r="A86" s="1" t="n">
        <v>2623</v>
      </c>
      <c r="B86" s="1" t="n">
        <v>84</v>
      </c>
      <c r="C86" s="2" t="s">
        <v>173</v>
      </c>
      <c r="D86" s="26" t="n">
        <v>5.23610471703276</v>
      </c>
      <c r="E86" s="25" t="n">
        <v>0</v>
      </c>
      <c r="F86" s="26" t="n">
        <v>2.08800007</v>
      </c>
      <c r="G86" s="25" t="n">
        <v>0</v>
      </c>
      <c r="H86" s="26" t="n">
        <v>2.11330044014087</v>
      </c>
      <c r="I86" s="26" t="n">
        <v>0.351516199154001</v>
      </c>
      <c r="J86" s="25" t="n">
        <v>0</v>
      </c>
      <c r="K86" s="26" t="n">
        <v>1.51560241</v>
      </c>
      <c r="L86" s="25" t="n">
        <v>0</v>
      </c>
      <c r="M86" s="25" t="n">
        <v>0</v>
      </c>
      <c r="N86" s="26" t="n">
        <v>5.87648163167662</v>
      </c>
      <c r="O86" s="26" t="n">
        <v>5.70495376476677</v>
      </c>
      <c r="P86" s="26" t="n">
        <v>3.49028004922804</v>
      </c>
      <c r="Q86" s="26" t="n">
        <v>21.6597386254114</v>
      </c>
      <c r="R86" s="26" t="n">
        <v>20.7537148875379</v>
      </c>
      <c r="S86" s="25" t="n">
        <v>0</v>
      </c>
      <c r="T86" s="25" t="n">
        <v>0</v>
      </c>
      <c r="U86" s="26" t="n">
        <v>1.76231586898289</v>
      </c>
      <c r="V86" s="26" t="n">
        <v>7.50695333573358</v>
      </c>
      <c r="W86" s="26" t="n">
        <v>6.9397019655344</v>
      </c>
      <c r="X86" s="26" t="n">
        <v>2.53817624304067</v>
      </c>
      <c r="Y86" s="26" t="n">
        <v>0.954765418518816</v>
      </c>
      <c r="Z86" s="26" t="n">
        <v>1.77733790286385</v>
      </c>
      <c r="AA86" s="25" t="n">
        <v>0</v>
      </c>
      <c r="AB86" s="25" t="n">
        <v>0</v>
      </c>
      <c r="AC86" s="25" t="n">
        <v>0</v>
      </c>
      <c r="AD86" s="25" t="n">
        <v>0</v>
      </c>
      <c r="AE86" s="25" t="n">
        <v>0</v>
      </c>
      <c r="AF86" s="25" t="n">
        <v>0</v>
      </c>
      <c r="AG86" s="25" t="n">
        <v>0</v>
      </c>
      <c r="AH86" s="25" t="n">
        <v>0</v>
      </c>
      <c r="AI86" s="25" t="n">
        <v>0</v>
      </c>
      <c r="AJ86" s="25" t="n">
        <v>0</v>
      </c>
      <c r="AK86" s="25" t="n">
        <v>0</v>
      </c>
    </row>
    <row r="87" customFormat="false" ht="15" hidden="false" customHeight="false" outlineLevel="0" collapsed="false">
      <c r="A87" s="1" t="n">
        <v>2631</v>
      </c>
      <c r="B87" s="1" t="n">
        <v>85</v>
      </c>
      <c r="C87" s="2" t="s">
        <v>174</v>
      </c>
      <c r="D87" s="26" t="n">
        <v>5.23610471703276</v>
      </c>
      <c r="E87" s="25" t="n">
        <v>0</v>
      </c>
      <c r="F87" s="26" t="n">
        <v>0.791013380465369</v>
      </c>
      <c r="G87" s="25" t="n">
        <v>0</v>
      </c>
      <c r="H87" s="26" t="n">
        <v>3.0907299378847</v>
      </c>
      <c r="I87" s="26" t="n">
        <v>0.89154829</v>
      </c>
      <c r="J87" s="25" t="n">
        <v>0</v>
      </c>
      <c r="K87" s="26" t="n">
        <v>1.51560241</v>
      </c>
      <c r="L87" s="25" t="n">
        <v>0</v>
      </c>
      <c r="M87" s="25" t="n">
        <v>0</v>
      </c>
      <c r="N87" s="26" t="n">
        <v>6.26041140973169</v>
      </c>
      <c r="O87" s="26" t="n">
        <v>3.17107511508941</v>
      </c>
      <c r="P87" s="26" t="n">
        <v>1.72150571506717</v>
      </c>
      <c r="Q87" s="26" t="n">
        <v>21.6597386254114</v>
      </c>
      <c r="R87" s="26" t="n">
        <v>20.7537148875379</v>
      </c>
      <c r="S87" s="25" t="n">
        <v>0</v>
      </c>
      <c r="T87" s="25" t="n">
        <v>0</v>
      </c>
      <c r="U87" s="26" t="n">
        <v>1.76231586898289</v>
      </c>
      <c r="V87" s="25" t="n">
        <v>0</v>
      </c>
      <c r="W87" s="26" t="n">
        <v>8.27929792</v>
      </c>
      <c r="X87" s="26" t="n">
        <v>2.34441449300519</v>
      </c>
      <c r="Y87" s="26" t="n">
        <v>0.76056055</v>
      </c>
      <c r="Z87" s="26" t="n">
        <v>1.00605404832285</v>
      </c>
      <c r="AA87" s="25" t="n">
        <v>0</v>
      </c>
      <c r="AB87" s="25" t="n">
        <v>0</v>
      </c>
      <c r="AC87" s="25" t="n">
        <v>0</v>
      </c>
      <c r="AD87" s="25" t="n">
        <v>0</v>
      </c>
      <c r="AE87" s="25" t="n">
        <v>0</v>
      </c>
      <c r="AF87" s="25" t="n">
        <v>0</v>
      </c>
      <c r="AG87" s="25" t="n">
        <v>0</v>
      </c>
      <c r="AH87" s="25" t="n">
        <v>0</v>
      </c>
      <c r="AI87" s="25" t="n">
        <v>0</v>
      </c>
      <c r="AJ87" s="25" t="n">
        <v>0</v>
      </c>
      <c r="AK87" s="25" t="n">
        <v>0</v>
      </c>
    </row>
    <row r="88" customFormat="false" ht="15" hidden="false" customHeight="false" outlineLevel="0" collapsed="false">
      <c r="A88" s="1" t="n">
        <v>2649</v>
      </c>
      <c r="B88" s="1" t="n">
        <v>86</v>
      </c>
      <c r="C88" s="2" t="s">
        <v>175</v>
      </c>
      <c r="D88" s="26" t="n">
        <v>3.2115017934877</v>
      </c>
      <c r="E88" s="25" t="n">
        <v>0</v>
      </c>
      <c r="F88" s="26" t="n">
        <v>7.37738194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6" t="n">
        <v>4.1895169</v>
      </c>
      <c r="O88" s="26" t="n">
        <v>35.1280118385231</v>
      </c>
      <c r="P88" s="26" t="n">
        <v>2.23895614</v>
      </c>
      <c r="Q88" s="26" t="n">
        <v>21.6597386254114</v>
      </c>
      <c r="R88" s="26" t="n">
        <v>20.7537148875379</v>
      </c>
      <c r="S88" s="25" t="n">
        <v>0</v>
      </c>
      <c r="T88" s="25" t="n">
        <v>0</v>
      </c>
      <c r="U88" s="26" t="n">
        <v>1.76231586898289</v>
      </c>
      <c r="V88" s="26" t="n">
        <v>3.25397329</v>
      </c>
      <c r="W88" s="26" t="n">
        <v>1.45605856</v>
      </c>
      <c r="X88" s="26" t="n">
        <v>1.37430704</v>
      </c>
      <c r="Y88" s="26" t="n">
        <v>3.38263265</v>
      </c>
      <c r="Z88" s="26" t="n">
        <v>1.69564714</v>
      </c>
      <c r="AA88" s="25" t="n">
        <v>0</v>
      </c>
      <c r="AB88" s="25" t="n">
        <v>0</v>
      </c>
      <c r="AC88" s="25" t="n">
        <v>0</v>
      </c>
      <c r="AD88" s="25" t="n">
        <v>0</v>
      </c>
      <c r="AE88" s="25" t="n">
        <v>0</v>
      </c>
      <c r="AF88" s="25" t="n">
        <v>0</v>
      </c>
      <c r="AG88" s="25" t="n">
        <v>0</v>
      </c>
      <c r="AH88" s="25" t="n">
        <v>0</v>
      </c>
      <c r="AI88" s="25" t="n">
        <v>0</v>
      </c>
      <c r="AJ88" s="25" t="n">
        <v>0</v>
      </c>
      <c r="AK88" s="25" t="n">
        <v>0</v>
      </c>
    </row>
    <row r="89" customFormat="false" ht="15" hidden="false" customHeight="false" outlineLevel="0" collapsed="false">
      <c r="A89" s="1" t="n">
        <v>2711</v>
      </c>
      <c r="B89" s="1" t="n">
        <v>87</v>
      </c>
      <c r="C89" s="2" t="s">
        <v>176</v>
      </c>
      <c r="D89" s="25" t="n">
        <v>0</v>
      </c>
      <c r="E89" s="26" t="n">
        <v>0.96611543</v>
      </c>
      <c r="F89" s="26" t="n">
        <v>1.32996307</v>
      </c>
      <c r="G89" s="25" t="n">
        <v>0</v>
      </c>
      <c r="H89" s="26" t="n">
        <v>3.36999984</v>
      </c>
      <c r="I89" s="25" t="n">
        <v>0</v>
      </c>
      <c r="J89" s="25" t="n">
        <v>0</v>
      </c>
      <c r="K89" s="25" t="n">
        <v>0</v>
      </c>
      <c r="L89" s="25" t="n">
        <v>0</v>
      </c>
      <c r="M89" s="25" t="n">
        <v>0</v>
      </c>
      <c r="N89" s="26" t="n">
        <v>7.66649128</v>
      </c>
      <c r="O89" s="26" t="n">
        <v>35.6018946728698</v>
      </c>
      <c r="P89" s="26" t="n">
        <v>4.85782659</v>
      </c>
      <c r="Q89" s="26" t="n">
        <v>21.6597386254114</v>
      </c>
      <c r="R89" s="26" t="n">
        <v>20.7537148875379</v>
      </c>
      <c r="S89" s="25" t="n">
        <v>0</v>
      </c>
      <c r="T89" s="25" t="n">
        <v>0</v>
      </c>
      <c r="U89" s="26" t="n">
        <v>1.76231586898289</v>
      </c>
      <c r="V89" s="26" t="n">
        <v>3.48863216</v>
      </c>
      <c r="W89" s="26" t="n">
        <v>0.1191981</v>
      </c>
      <c r="X89" s="26" t="n">
        <v>5.30959485</v>
      </c>
      <c r="Y89" s="26" t="n">
        <v>1.27800691</v>
      </c>
      <c r="Z89" s="26" t="n">
        <v>2.86884048</v>
      </c>
      <c r="AA89" s="25" t="n">
        <v>0</v>
      </c>
      <c r="AB89" s="25" t="n">
        <v>0</v>
      </c>
      <c r="AC89" s="26" t="n">
        <v>0.1191981</v>
      </c>
      <c r="AD89" s="25" t="n">
        <v>0</v>
      </c>
      <c r="AE89" s="25" t="n">
        <v>0</v>
      </c>
      <c r="AF89" s="25" t="n">
        <v>0</v>
      </c>
      <c r="AG89" s="25" t="n">
        <v>0</v>
      </c>
      <c r="AH89" s="25" t="n">
        <v>0</v>
      </c>
      <c r="AI89" s="25" t="n">
        <v>0</v>
      </c>
      <c r="AJ89" s="25" t="n">
        <v>0</v>
      </c>
      <c r="AK89" s="25" t="n">
        <v>0</v>
      </c>
    </row>
    <row r="90" customFormat="false" ht="15" hidden="false" customHeight="false" outlineLevel="0" collapsed="false">
      <c r="A90" s="1" t="n">
        <v>2712</v>
      </c>
      <c r="B90" s="1" t="n">
        <v>88</v>
      </c>
      <c r="C90" s="2" t="s">
        <v>177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5" t="n">
        <v>0</v>
      </c>
      <c r="W90" s="25" t="n">
        <v>0</v>
      </c>
      <c r="X90" s="25" t="n">
        <v>0</v>
      </c>
      <c r="Y90" s="25" t="n">
        <v>0</v>
      </c>
      <c r="Z90" s="25" t="n">
        <v>0</v>
      </c>
      <c r="AA90" s="25" t="n">
        <v>0</v>
      </c>
      <c r="AB90" s="25" t="n">
        <v>0</v>
      </c>
      <c r="AC90" s="25" t="n">
        <v>0</v>
      </c>
      <c r="AD90" s="25" t="n">
        <v>0</v>
      </c>
      <c r="AE90" s="25" t="n">
        <v>0</v>
      </c>
      <c r="AF90" s="25" t="n">
        <v>0</v>
      </c>
      <c r="AG90" s="25" t="n">
        <v>0</v>
      </c>
      <c r="AH90" s="25" t="n">
        <v>0</v>
      </c>
      <c r="AI90" s="25" t="n">
        <v>0</v>
      </c>
      <c r="AJ90" s="25" t="n">
        <v>0</v>
      </c>
      <c r="AK90" s="25" t="n">
        <v>0</v>
      </c>
    </row>
    <row r="91" customFormat="false" ht="15" hidden="false" customHeight="false" outlineLevel="0" collapsed="false">
      <c r="A91" s="1" t="n">
        <v>2721</v>
      </c>
      <c r="B91" s="1" t="n">
        <v>89</v>
      </c>
      <c r="C91" s="2" t="s">
        <v>178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  <c r="L91" s="25" t="n">
        <v>0</v>
      </c>
      <c r="M91" s="25" t="n">
        <v>0</v>
      </c>
      <c r="N91" s="26" t="n">
        <v>8.44651412963867</v>
      </c>
      <c r="O91" s="26" t="n">
        <v>4.49953821440368</v>
      </c>
      <c r="P91" s="26" t="n">
        <v>2.66485476493835</v>
      </c>
      <c r="Q91" s="26" t="n">
        <v>21.6597386254114</v>
      </c>
      <c r="R91" s="26" t="n">
        <v>20.7537148875379</v>
      </c>
      <c r="S91" s="25" t="n">
        <v>0</v>
      </c>
      <c r="T91" s="25" t="n">
        <v>0</v>
      </c>
      <c r="U91" s="25" t="n">
        <v>0</v>
      </c>
      <c r="V91" s="25" t="n">
        <v>0</v>
      </c>
      <c r="W91" s="25" t="n">
        <v>0</v>
      </c>
      <c r="X91" s="26" t="n">
        <v>2.33822965621948</v>
      </c>
      <c r="Y91" s="26" t="n">
        <v>0.76056055</v>
      </c>
      <c r="Z91" s="26" t="n">
        <v>1.67160665988922</v>
      </c>
      <c r="AA91" s="25" t="n">
        <v>0</v>
      </c>
      <c r="AB91" s="25" t="n">
        <v>0</v>
      </c>
      <c r="AC91" s="25" t="n">
        <v>0</v>
      </c>
      <c r="AD91" s="25" t="n">
        <v>0</v>
      </c>
      <c r="AE91" s="25" t="n">
        <v>0</v>
      </c>
      <c r="AF91" s="25" t="n">
        <v>0</v>
      </c>
      <c r="AG91" s="25" t="n">
        <v>0</v>
      </c>
      <c r="AH91" s="25" t="n">
        <v>0</v>
      </c>
      <c r="AI91" s="25" t="n">
        <v>0</v>
      </c>
      <c r="AJ91" s="25" t="n">
        <v>0</v>
      </c>
      <c r="AK91" s="25" t="n">
        <v>0</v>
      </c>
    </row>
    <row r="92" customFormat="false" ht="15" hidden="false" customHeight="false" outlineLevel="0" collapsed="false">
      <c r="A92" s="1" t="n">
        <v>2722</v>
      </c>
      <c r="B92" s="1" t="n">
        <v>90</v>
      </c>
      <c r="C92" s="2" t="s">
        <v>179</v>
      </c>
      <c r="D92" s="25" t="n">
        <v>0</v>
      </c>
      <c r="E92" s="26" t="n">
        <v>5.23610471703276</v>
      </c>
      <c r="F92" s="26" t="n">
        <v>0.651763729840694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6" t="n">
        <v>12.0231046187643</v>
      </c>
      <c r="O92" s="26" t="n">
        <v>3.08579269578514</v>
      </c>
      <c r="P92" s="26" t="n">
        <v>2.17564227397371</v>
      </c>
      <c r="Q92" s="26" t="n">
        <v>21.6597386254114</v>
      </c>
      <c r="R92" s="26" t="n">
        <v>20.7537148875379</v>
      </c>
      <c r="S92" s="25" t="n">
        <v>0</v>
      </c>
      <c r="T92" s="25" t="n">
        <v>0</v>
      </c>
      <c r="U92" s="26" t="n">
        <v>1.76231586898289</v>
      </c>
      <c r="V92" s="26" t="n">
        <v>2.99231294005562</v>
      </c>
      <c r="W92" s="26" t="n">
        <v>8.3947553746884</v>
      </c>
      <c r="X92" s="26" t="n">
        <v>2.09905671696525</v>
      </c>
      <c r="Y92" s="26" t="n">
        <v>1.30965962753112</v>
      </c>
      <c r="Z92" s="26" t="n">
        <v>1.31897594608409</v>
      </c>
      <c r="AA92" s="25" t="n">
        <v>0</v>
      </c>
      <c r="AB92" s="25" t="n">
        <v>0</v>
      </c>
      <c r="AC92" s="25" t="n">
        <v>0</v>
      </c>
      <c r="AD92" s="25" t="n">
        <v>0</v>
      </c>
      <c r="AE92" s="25" t="n">
        <v>0</v>
      </c>
      <c r="AF92" s="25" t="n">
        <v>0</v>
      </c>
      <c r="AG92" s="25" t="n">
        <v>0</v>
      </c>
      <c r="AH92" s="25" t="n">
        <v>0</v>
      </c>
      <c r="AI92" s="25" t="n">
        <v>0</v>
      </c>
      <c r="AJ92" s="25" t="n">
        <v>0</v>
      </c>
      <c r="AK92" s="25" t="n">
        <v>0</v>
      </c>
    </row>
    <row r="93" customFormat="false" ht="15" hidden="false" customHeight="false" outlineLevel="0" collapsed="false">
      <c r="A93" s="1" t="n">
        <v>2811</v>
      </c>
      <c r="B93" s="1" t="n">
        <v>91</v>
      </c>
      <c r="C93" s="2" t="s">
        <v>180</v>
      </c>
      <c r="D93" s="25" t="n">
        <v>0</v>
      </c>
      <c r="E93" s="26" t="n">
        <v>5.23610471703276</v>
      </c>
      <c r="F93" s="26" t="n">
        <v>3.02583586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0</v>
      </c>
      <c r="L93" s="25" t="n">
        <v>0</v>
      </c>
      <c r="M93" s="25" t="n">
        <v>0</v>
      </c>
      <c r="N93" s="26" t="n">
        <v>5.7675973</v>
      </c>
      <c r="O93" s="26" t="n">
        <v>15.5357050657969</v>
      </c>
      <c r="P93" s="26" t="n">
        <v>2.89537588</v>
      </c>
      <c r="Q93" s="26" t="n">
        <v>21.6597386254114</v>
      </c>
      <c r="R93" s="26" t="n">
        <v>20.7537148875379</v>
      </c>
      <c r="S93" s="25" t="n">
        <v>0</v>
      </c>
      <c r="T93" s="25" t="n">
        <v>0</v>
      </c>
      <c r="U93" s="26" t="n">
        <v>1.76231586898289</v>
      </c>
      <c r="V93" s="26" t="n">
        <v>3.46752782</v>
      </c>
      <c r="W93" s="26" t="n">
        <v>0.38</v>
      </c>
      <c r="X93" s="26" t="n">
        <v>3.17824224</v>
      </c>
      <c r="Y93" s="26" t="n">
        <v>2.17672695</v>
      </c>
      <c r="Z93" s="26" t="n">
        <v>2.02844319</v>
      </c>
      <c r="AA93" s="25" t="n">
        <v>0</v>
      </c>
      <c r="AB93" s="25" t="n">
        <v>0</v>
      </c>
      <c r="AC93" s="25" t="n">
        <v>0</v>
      </c>
      <c r="AD93" s="25" t="n">
        <v>0</v>
      </c>
      <c r="AE93" s="25" t="n">
        <v>0</v>
      </c>
      <c r="AF93" s="25" t="n">
        <v>0</v>
      </c>
      <c r="AG93" s="25" t="n">
        <v>0</v>
      </c>
      <c r="AH93" s="25" t="n">
        <v>0</v>
      </c>
      <c r="AI93" s="25" t="n">
        <v>0</v>
      </c>
      <c r="AJ93" s="25" t="n">
        <v>0</v>
      </c>
      <c r="AK93" s="25" t="n">
        <v>0</v>
      </c>
    </row>
    <row r="94" customFormat="false" ht="15" hidden="false" customHeight="false" outlineLevel="0" collapsed="false">
      <c r="A94" s="1" t="n">
        <v>2812</v>
      </c>
      <c r="B94" s="1" t="n">
        <v>92</v>
      </c>
      <c r="C94" s="2" t="s">
        <v>181</v>
      </c>
      <c r="D94" s="25" t="n">
        <v>0</v>
      </c>
      <c r="E94" s="26" t="n">
        <v>5.23610471703276</v>
      </c>
      <c r="F94" s="26" t="n">
        <v>3.02583586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v>0</v>
      </c>
      <c r="M94" s="25" t="n">
        <v>0</v>
      </c>
      <c r="N94" s="26" t="n">
        <v>5.7675973</v>
      </c>
      <c r="O94" s="26" t="n">
        <v>15.5357050657969</v>
      </c>
      <c r="P94" s="26" t="n">
        <v>2.89537588</v>
      </c>
      <c r="Q94" s="26" t="n">
        <v>21.6597386254114</v>
      </c>
      <c r="R94" s="26" t="n">
        <v>20.7537148875379</v>
      </c>
      <c r="S94" s="25" t="n">
        <v>0</v>
      </c>
      <c r="T94" s="25" t="n">
        <v>0</v>
      </c>
      <c r="U94" s="26" t="n">
        <v>1.76231586898289</v>
      </c>
      <c r="V94" s="26" t="n">
        <v>3.46752782</v>
      </c>
      <c r="W94" s="26" t="n">
        <v>0.38</v>
      </c>
      <c r="X94" s="26" t="n">
        <v>3.17824224</v>
      </c>
      <c r="Y94" s="25" t="n">
        <v>0</v>
      </c>
      <c r="Z94" s="26" t="n">
        <v>2.02844319</v>
      </c>
      <c r="AA94" s="25" t="n">
        <v>0</v>
      </c>
      <c r="AB94" s="25" t="n">
        <v>0</v>
      </c>
      <c r="AC94" s="25" t="n">
        <v>0</v>
      </c>
      <c r="AD94" s="25" t="n">
        <v>0</v>
      </c>
      <c r="AE94" s="25" t="n">
        <v>0</v>
      </c>
      <c r="AF94" s="25" t="n">
        <v>0</v>
      </c>
      <c r="AG94" s="25" t="n">
        <v>0</v>
      </c>
      <c r="AH94" s="25" t="n">
        <v>0</v>
      </c>
      <c r="AI94" s="25" t="n">
        <v>0</v>
      </c>
      <c r="AJ94" s="25" t="n">
        <v>0</v>
      </c>
      <c r="AK94" s="25" t="n">
        <v>0</v>
      </c>
    </row>
    <row r="95" customFormat="false" ht="15" hidden="false" customHeight="false" outlineLevel="0" collapsed="false">
      <c r="A95" s="1" t="n">
        <v>2891</v>
      </c>
      <c r="B95" s="1" t="n">
        <v>93</v>
      </c>
      <c r="C95" s="2" t="s">
        <v>182</v>
      </c>
      <c r="D95" s="25" t="n">
        <v>0</v>
      </c>
      <c r="E95" s="25" t="n">
        <v>0</v>
      </c>
      <c r="F95" s="26" t="n">
        <v>3.02583586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6" t="n">
        <v>5.7675973</v>
      </c>
      <c r="O95" s="26" t="n">
        <v>15.5357050657969</v>
      </c>
      <c r="P95" s="26" t="n">
        <v>2.89537588</v>
      </c>
      <c r="Q95" s="26" t="n">
        <v>21.6597386254114</v>
      </c>
      <c r="R95" s="26" t="n">
        <v>20.7537148875379</v>
      </c>
      <c r="S95" s="25" t="n">
        <v>0</v>
      </c>
      <c r="T95" s="25" t="n">
        <v>0</v>
      </c>
      <c r="U95" s="26" t="n">
        <v>1.76231586898289</v>
      </c>
      <c r="V95" s="25" t="n">
        <v>0</v>
      </c>
      <c r="W95" s="25" t="n">
        <v>0</v>
      </c>
      <c r="X95" s="26" t="n">
        <v>3.17824224</v>
      </c>
      <c r="Y95" s="25" t="n">
        <v>0</v>
      </c>
      <c r="Z95" s="26" t="n">
        <v>2.02844319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</row>
    <row r="96" customFormat="false" ht="15" hidden="false" customHeight="false" outlineLevel="0" collapsed="false">
      <c r="A96" s="1" t="n">
        <v>2899</v>
      </c>
      <c r="B96" s="1" t="n">
        <v>94</v>
      </c>
      <c r="C96" s="2" t="s">
        <v>183</v>
      </c>
      <c r="D96" s="25" t="n">
        <v>0</v>
      </c>
      <c r="E96" s="26" t="n">
        <v>5.23610471703276</v>
      </c>
      <c r="F96" s="26" t="n">
        <v>3.02583586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6" t="n">
        <v>5.7675973</v>
      </c>
      <c r="O96" s="26" t="n">
        <v>15.5357050657968</v>
      </c>
      <c r="P96" s="26" t="n">
        <v>2.89537588</v>
      </c>
      <c r="Q96" s="26" t="n">
        <v>21.6597386254114</v>
      </c>
      <c r="R96" s="26" t="n">
        <v>20.7537148875379</v>
      </c>
      <c r="S96" s="25" t="n">
        <v>0</v>
      </c>
      <c r="T96" s="25" t="n">
        <v>0</v>
      </c>
      <c r="U96" s="26" t="n">
        <v>1.76231586898289</v>
      </c>
      <c r="V96" s="26" t="n">
        <v>3.46752782</v>
      </c>
      <c r="W96" s="26" t="n">
        <v>0.38</v>
      </c>
      <c r="X96" s="26" t="n">
        <v>3.17824224</v>
      </c>
      <c r="Y96" s="26" t="n">
        <v>2.17672695</v>
      </c>
      <c r="Z96" s="26" t="n">
        <v>2.02844319</v>
      </c>
      <c r="AA96" s="25" t="n">
        <v>0</v>
      </c>
      <c r="AB96" s="25" t="n">
        <v>0</v>
      </c>
      <c r="AC96" s="25" t="n">
        <v>0</v>
      </c>
      <c r="AD96" s="25" t="n">
        <v>0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</row>
    <row r="97" customFormat="false" ht="15" hidden="false" customHeight="false" outlineLevel="0" collapsed="false">
      <c r="A97" s="1" t="n">
        <v>3011</v>
      </c>
      <c r="B97" s="1" t="n">
        <v>95</v>
      </c>
      <c r="C97" s="2" t="s">
        <v>184</v>
      </c>
      <c r="D97" s="25" t="n">
        <v>0</v>
      </c>
      <c r="E97" s="25" t="n">
        <v>0</v>
      </c>
      <c r="F97" s="26" t="n">
        <v>2.0373834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6" t="n">
        <v>10.85216874</v>
      </c>
      <c r="O97" s="26" t="n">
        <v>2.63886609949661</v>
      </c>
      <c r="P97" s="26" t="n">
        <v>2.33965584</v>
      </c>
      <c r="Q97" s="26" t="n">
        <v>21.6597386254114</v>
      </c>
      <c r="R97" s="26" t="n">
        <v>20.7537148875379</v>
      </c>
      <c r="S97" s="25" t="n">
        <v>0</v>
      </c>
      <c r="T97" s="25" t="n">
        <v>0</v>
      </c>
      <c r="U97" s="26" t="n">
        <v>1.76231586898289</v>
      </c>
      <c r="V97" s="25" t="n">
        <v>0</v>
      </c>
      <c r="W97" s="25" t="n">
        <v>0</v>
      </c>
      <c r="X97" s="26" t="n">
        <v>2.99885973</v>
      </c>
      <c r="Y97" s="25" t="n">
        <v>0</v>
      </c>
      <c r="Z97" s="26" t="n">
        <v>2.0892628</v>
      </c>
      <c r="AA97" s="25" t="n">
        <v>0</v>
      </c>
      <c r="AB97" s="25" t="n">
        <v>0</v>
      </c>
      <c r="AC97" s="25" t="n">
        <v>0</v>
      </c>
      <c r="AD97" s="25" t="n">
        <v>0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25" t="n">
        <v>0</v>
      </c>
      <c r="AK97" s="25" t="n">
        <v>0</v>
      </c>
    </row>
    <row r="98" customFormat="false" ht="15" hidden="false" customHeight="false" outlineLevel="0" collapsed="false">
      <c r="A98" s="1" t="n">
        <v>3012</v>
      </c>
      <c r="B98" s="1" t="n">
        <v>96</v>
      </c>
      <c r="C98" s="2" t="s">
        <v>185</v>
      </c>
      <c r="D98" s="25" t="n">
        <v>0</v>
      </c>
      <c r="E98" s="25" t="n">
        <v>0</v>
      </c>
      <c r="F98" s="26" t="n">
        <v>2.0373834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6" t="n">
        <v>10.85216874</v>
      </c>
      <c r="O98" s="26" t="n">
        <v>2.63886609949661</v>
      </c>
      <c r="P98" s="26" t="n">
        <v>2.33965584</v>
      </c>
      <c r="Q98" s="26" t="n">
        <v>21.6597386254114</v>
      </c>
      <c r="R98" s="26" t="n">
        <v>20.7537148875379</v>
      </c>
      <c r="S98" s="25" t="n">
        <v>0</v>
      </c>
      <c r="T98" s="25" t="n">
        <v>0</v>
      </c>
      <c r="U98" s="26" t="n">
        <v>1.76231586898289</v>
      </c>
      <c r="V98" s="25" t="n">
        <v>0</v>
      </c>
      <c r="W98" s="26" t="n">
        <v>8.27929792</v>
      </c>
      <c r="X98" s="26" t="n">
        <v>2.99885973</v>
      </c>
      <c r="Y98" s="25" t="n">
        <v>0</v>
      </c>
      <c r="Z98" s="26" t="n">
        <v>2.0892628</v>
      </c>
      <c r="AA98" s="25" t="n">
        <v>0</v>
      </c>
      <c r="AB98" s="25" t="n">
        <v>0</v>
      </c>
      <c r="AC98" s="25" t="n">
        <v>0</v>
      </c>
      <c r="AD98" s="25" t="n">
        <v>0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</row>
    <row r="99" customFormat="false" ht="15" hidden="false" customHeight="false" outlineLevel="0" collapsed="false">
      <c r="A99" s="1" t="n">
        <v>3013</v>
      </c>
      <c r="B99" s="1" t="n">
        <v>97</v>
      </c>
      <c r="C99" s="2" t="s">
        <v>186</v>
      </c>
      <c r="D99" s="25" t="n">
        <v>0</v>
      </c>
      <c r="E99" s="25" t="n">
        <v>0</v>
      </c>
      <c r="F99" s="26" t="n">
        <v>2.0373834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6" t="n">
        <v>10.85216874</v>
      </c>
      <c r="O99" s="26" t="n">
        <v>2.63886609949661</v>
      </c>
      <c r="P99" s="26" t="n">
        <v>2.33965584</v>
      </c>
      <c r="Q99" s="26" t="n">
        <v>21.6597386254114</v>
      </c>
      <c r="R99" s="26" t="n">
        <v>20.7537148875379</v>
      </c>
      <c r="S99" s="25" t="n">
        <v>0</v>
      </c>
      <c r="T99" s="25" t="n">
        <v>0</v>
      </c>
      <c r="U99" s="25" t="n">
        <v>0</v>
      </c>
      <c r="V99" s="25" t="n">
        <v>0</v>
      </c>
      <c r="W99" s="25" t="n">
        <v>0</v>
      </c>
      <c r="X99" s="26" t="n">
        <v>2.99885973</v>
      </c>
      <c r="Y99" s="25" t="n">
        <v>0</v>
      </c>
      <c r="Z99" s="26" t="n">
        <v>2.0892628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</row>
    <row r="100" customFormat="false" ht="15" hidden="false" customHeight="false" outlineLevel="0" collapsed="false">
      <c r="A100" s="1" t="n">
        <v>3019</v>
      </c>
      <c r="B100" s="1" t="n">
        <v>98</v>
      </c>
      <c r="C100" s="2" t="s">
        <v>187</v>
      </c>
      <c r="D100" s="25" t="n">
        <v>0</v>
      </c>
      <c r="E100" s="25" t="n">
        <v>0</v>
      </c>
      <c r="F100" s="26" t="n">
        <v>2.0373834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6" t="n">
        <v>10.85216874</v>
      </c>
      <c r="O100" s="26" t="n">
        <v>2.63886609949661</v>
      </c>
      <c r="P100" s="26" t="n">
        <v>2.33965584</v>
      </c>
      <c r="Q100" s="26" t="n">
        <v>21.6597386254114</v>
      </c>
      <c r="R100" s="26" t="n">
        <v>20.7537148875379</v>
      </c>
      <c r="S100" s="25" t="n">
        <v>0</v>
      </c>
      <c r="T100" s="25" t="n">
        <v>0</v>
      </c>
      <c r="U100" s="26" t="n">
        <v>1.76231586898289</v>
      </c>
      <c r="V100" s="26" t="n">
        <v>4.0115449</v>
      </c>
      <c r="W100" s="26" t="n">
        <v>8.27929792</v>
      </c>
      <c r="X100" s="26" t="n">
        <v>2.99885973</v>
      </c>
      <c r="Y100" s="26" t="n">
        <v>1.59099997</v>
      </c>
      <c r="Z100" s="26" t="n">
        <v>2.0892628</v>
      </c>
      <c r="AA100" s="25" t="n">
        <v>0</v>
      </c>
      <c r="AB100" s="25" t="n">
        <v>0</v>
      </c>
      <c r="AC100" s="25" t="n">
        <v>0</v>
      </c>
      <c r="AD100" s="25" t="n">
        <v>0</v>
      </c>
      <c r="AE100" s="25" t="n">
        <v>0</v>
      </c>
      <c r="AF100" s="25" t="n">
        <v>0</v>
      </c>
      <c r="AG100" s="25" t="n">
        <v>0</v>
      </c>
      <c r="AH100" s="25" t="n">
        <v>0</v>
      </c>
      <c r="AI100" s="25" t="n">
        <v>0</v>
      </c>
      <c r="AJ100" s="25" t="n">
        <v>0</v>
      </c>
      <c r="AK100" s="25" t="n">
        <v>0</v>
      </c>
    </row>
    <row r="101" customFormat="false" ht="15" hidden="false" customHeight="false" outlineLevel="0" collapsed="false">
      <c r="A101" s="1" t="n">
        <v>3021</v>
      </c>
      <c r="B101" s="1" t="n">
        <v>99</v>
      </c>
      <c r="C101" s="2" t="s">
        <v>188</v>
      </c>
      <c r="D101" s="25" t="n">
        <v>0</v>
      </c>
      <c r="E101" s="25" t="n">
        <v>0</v>
      </c>
      <c r="F101" s="26" t="n">
        <v>2.0373834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6" t="n">
        <v>10.85216874</v>
      </c>
      <c r="O101" s="26" t="n">
        <v>2.63886609949661</v>
      </c>
      <c r="P101" s="26" t="n">
        <v>2.33965584</v>
      </c>
      <c r="Q101" s="26" t="n">
        <v>21.6597386254114</v>
      </c>
      <c r="R101" s="26" t="n">
        <v>20.7537148875379</v>
      </c>
      <c r="S101" s="25" t="n">
        <v>0</v>
      </c>
      <c r="T101" s="25" t="n">
        <v>0</v>
      </c>
      <c r="U101" s="26" t="n">
        <v>1.76231586898289</v>
      </c>
      <c r="V101" s="25" t="n">
        <v>0</v>
      </c>
      <c r="W101" s="26" t="n">
        <v>8.27929792</v>
      </c>
      <c r="X101" s="26" t="n">
        <v>2.99885973</v>
      </c>
      <c r="Y101" s="25" t="n">
        <v>0</v>
      </c>
      <c r="Z101" s="26" t="n">
        <v>2.0892628</v>
      </c>
      <c r="AA101" s="25" t="n">
        <v>0</v>
      </c>
      <c r="AB101" s="25" t="n">
        <v>0</v>
      </c>
      <c r="AC101" s="25" t="n">
        <v>0</v>
      </c>
      <c r="AD101" s="25" t="n">
        <v>0</v>
      </c>
      <c r="AE101" s="25" t="n">
        <v>0</v>
      </c>
      <c r="AF101" s="25" t="n">
        <v>0</v>
      </c>
      <c r="AG101" s="25" t="n">
        <v>0</v>
      </c>
      <c r="AH101" s="25" t="n">
        <v>0</v>
      </c>
      <c r="AI101" s="25" t="n">
        <v>0</v>
      </c>
      <c r="AJ101" s="25" t="n">
        <v>0</v>
      </c>
      <c r="AK101" s="25" t="n">
        <v>0</v>
      </c>
    </row>
    <row r="102" customFormat="false" ht="15" hidden="false" customHeight="false" outlineLevel="0" collapsed="false">
      <c r="A102" s="1" t="n">
        <v>3022</v>
      </c>
      <c r="B102" s="1" t="n">
        <v>100</v>
      </c>
      <c r="C102" s="2" t="s">
        <v>189</v>
      </c>
      <c r="D102" s="25" t="n">
        <v>0</v>
      </c>
      <c r="E102" s="25" t="n">
        <v>0</v>
      </c>
      <c r="F102" s="26" t="n">
        <v>2.0373834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6" t="n">
        <v>10.85216874</v>
      </c>
      <c r="O102" s="26" t="n">
        <v>2.63886609949661</v>
      </c>
      <c r="P102" s="26" t="n">
        <v>2.33965584</v>
      </c>
      <c r="Q102" s="26" t="n">
        <v>21.6597386254114</v>
      </c>
      <c r="R102" s="26" t="n">
        <v>20.7537148875379</v>
      </c>
      <c r="S102" s="25" t="n">
        <v>0</v>
      </c>
      <c r="T102" s="25" t="n">
        <v>0</v>
      </c>
      <c r="U102" s="26" t="n">
        <v>1.76231586898289</v>
      </c>
      <c r="V102" s="26" t="n">
        <v>4.0115449</v>
      </c>
      <c r="W102" s="26" t="n">
        <v>8.27929792</v>
      </c>
      <c r="X102" s="26" t="n">
        <v>2.99885973</v>
      </c>
      <c r="Y102" s="25" t="n">
        <v>0</v>
      </c>
      <c r="Z102" s="26" t="n">
        <v>2.0892628</v>
      </c>
      <c r="AA102" s="25" t="n">
        <v>0</v>
      </c>
      <c r="AB102" s="25" t="n">
        <v>0</v>
      </c>
      <c r="AC102" s="25" t="n">
        <v>0</v>
      </c>
      <c r="AD102" s="25" t="n">
        <v>0</v>
      </c>
      <c r="AE102" s="25" t="n">
        <v>0</v>
      </c>
      <c r="AF102" s="25" t="n">
        <v>0</v>
      </c>
      <c r="AG102" s="25" t="n">
        <v>0</v>
      </c>
      <c r="AH102" s="25" t="n">
        <v>0</v>
      </c>
      <c r="AI102" s="25" t="n">
        <v>0</v>
      </c>
      <c r="AJ102" s="25" t="n">
        <v>0</v>
      </c>
      <c r="AK102" s="25" t="n">
        <v>0</v>
      </c>
    </row>
    <row r="103" customFormat="false" ht="15" hidden="false" customHeight="false" outlineLevel="0" collapsed="false">
      <c r="A103" s="1" t="n">
        <v>3023</v>
      </c>
      <c r="B103" s="1" t="n">
        <v>101</v>
      </c>
      <c r="C103" s="2" t="s">
        <v>190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6" t="n">
        <v>10.85216874</v>
      </c>
      <c r="O103" s="25" t="n">
        <v>0</v>
      </c>
      <c r="P103" s="26" t="n">
        <v>2.33965584</v>
      </c>
      <c r="Q103" s="25" t="n">
        <v>0</v>
      </c>
      <c r="R103" s="26" t="n">
        <v>20.7537148875379</v>
      </c>
      <c r="S103" s="25" t="n">
        <v>0</v>
      </c>
      <c r="T103" s="25" t="n">
        <v>0</v>
      </c>
      <c r="U103" s="25" t="n">
        <v>0</v>
      </c>
      <c r="V103" s="25" t="n">
        <v>0</v>
      </c>
      <c r="W103" s="25" t="n">
        <v>0</v>
      </c>
      <c r="X103" s="26" t="n">
        <v>2.99885973</v>
      </c>
      <c r="Y103" s="25" t="n">
        <v>0</v>
      </c>
      <c r="Z103" s="26" t="n">
        <v>2.0892628</v>
      </c>
      <c r="AA103" s="25" t="n">
        <v>0</v>
      </c>
      <c r="AB103" s="25" t="n">
        <v>0</v>
      </c>
      <c r="AC103" s="25" t="n">
        <v>0</v>
      </c>
      <c r="AD103" s="25" t="n">
        <v>0</v>
      </c>
      <c r="AE103" s="25" t="n">
        <v>0</v>
      </c>
      <c r="AF103" s="25" t="n">
        <v>0</v>
      </c>
      <c r="AG103" s="25" t="n">
        <v>0</v>
      </c>
      <c r="AH103" s="25" t="n">
        <v>0</v>
      </c>
      <c r="AI103" s="25" t="n">
        <v>0</v>
      </c>
      <c r="AJ103" s="25" t="n">
        <v>0</v>
      </c>
      <c r="AK103" s="25" t="n">
        <v>0</v>
      </c>
    </row>
    <row r="104" customFormat="false" ht="15" hidden="false" customHeight="false" outlineLevel="0" collapsed="false">
      <c r="A104" s="1" t="n">
        <v>3024</v>
      </c>
      <c r="B104" s="1" t="n">
        <v>102</v>
      </c>
      <c r="C104" s="2" t="s">
        <v>191</v>
      </c>
      <c r="D104" s="25" t="n">
        <v>0</v>
      </c>
      <c r="E104" s="25" t="n">
        <v>0</v>
      </c>
      <c r="F104" s="26" t="n">
        <v>2.0373834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6" t="n">
        <v>10.85216874</v>
      </c>
      <c r="O104" s="26" t="n">
        <v>2.63886609949661</v>
      </c>
      <c r="P104" s="26" t="n">
        <v>2.33965584</v>
      </c>
      <c r="Q104" s="26" t="n">
        <v>21.6597386254114</v>
      </c>
      <c r="R104" s="26" t="n">
        <v>20.7537148875379</v>
      </c>
      <c r="S104" s="25" t="n">
        <v>0</v>
      </c>
      <c r="T104" s="25" t="n">
        <v>0</v>
      </c>
      <c r="U104" s="26" t="n">
        <v>1.76231586898289</v>
      </c>
      <c r="V104" s="25" t="n">
        <v>0</v>
      </c>
      <c r="W104" s="26" t="n">
        <v>8.27929792</v>
      </c>
      <c r="X104" s="26" t="n">
        <v>2.99885973</v>
      </c>
      <c r="Y104" s="25" t="n">
        <v>0</v>
      </c>
      <c r="Z104" s="26" t="n">
        <v>2.0892628</v>
      </c>
      <c r="AA104" s="25" t="n">
        <v>0</v>
      </c>
      <c r="AB104" s="25" t="n">
        <v>0</v>
      </c>
      <c r="AC104" s="25" t="n">
        <v>0</v>
      </c>
      <c r="AD104" s="25" t="n">
        <v>0</v>
      </c>
      <c r="AE104" s="25" t="n">
        <v>0</v>
      </c>
      <c r="AF104" s="25" t="n">
        <v>0</v>
      </c>
      <c r="AG104" s="25" t="n">
        <v>0</v>
      </c>
      <c r="AH104" s="25" t="n">
        <v>0</v>
      </c>
      <c r="AI104" s="25" t="n">
        <v>0</v>
      </c>
      <c r="AJ104" s="25" t="n">
        <v>0</v>
      </c>
      <c r="AK104" s="25" t="n">
        <v>0</v>
      </c>
    </row>
    <row r="105" customFormat="false" ht="15" hidden="false" customHeight="false" outlineLevel="0" collapsed="false">
      <c r="A105" s="1" t="n">
        <v>3029</v>
      </c>
      <c r="B105" s="1" t="n">
        <v>103</v>
      </c>
      <c r="C105" s="2" t="s">
        <v>192</v>
      </c>
      <c r="D105" s="25" t="n">
        <v>0</v>
      </c>
      <c r="E105" s="25" t="n">
        <v>0</v>
      </c>
      <c r="F105" s="26" t="n">
        <v>2.0373834</v>
      </c>
      <c r="G105" s="25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25" t="n">
        <v>0</v>
      </c>
      <c r="N105" s="26" t="n">
        <v>10.85216874</v>
      </c>
      <c r="O105" s="26" t="n">
        <v>2.63886609949661</v>
      </c>
      <c r="P105" s="26" t="n">
        <v>2.33965584</v>
      </c>
      <c r="Q105" s="26" t="n">
        <v>21.6597386254114</v>
      </c>
      <c r="R105" s="26" t="n">
        <v>20.7537148875379</v>
      </c>
      <c r="S105" s="25" t="n">
        <v>0</v>
      </c>
      <c r="T105" s="25" t="n">
        <v>0</v>
      </c>
      <c r="U105" s="26" t="n">
        <v>1.76231586898289</v>
      </c>
      <c r="V105" s="25" t="n">
        <v>0</v>
      </c>
      <c r="W105" s="26" t="n">
        <v>8.27929792</v>
      </c>
      <c r="X105" s="26" t="n">
        <v>2.99885973</v>
      </c>
      <c r="Y105" s="26" t="n">
        <v>1.59099997</v>
      </c>
      <c r="Z105" s="26" t="n">
        <v>2.0892628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</row>
    <row r="106" customFormat="false" ht="15" hidden="false" customHeight="false" outlineLevel="0" collapsed="false">
      <c r="A106" s="1" t="n">
        <v>3031</v>
      </c>
      <c r="B106" s="1" t="n">
        <v>104</v>
      </c>
      <c r="C106" s="2" t="s">
        <v>193</v>
      </c>
      <c r="D106" s="25" t="n">
        <v>0</v>
      </c>
      <c r="E106" s="25" t="n">
        <v>0</v>
      </c>
      <c r="F106" s="26" t="n">
        <v>2.0373834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6" t="n">
        <v>10.85216874</v>
      </c>
      <c r="O106" s="26" t="n">
        <v>2.63886609949661</v>
      </c>
      <c r="P106" s="26" t="n">
        <v>2.33965584</v>
      </c>
      <c r="Q106" s="26" t="n">
        <v>21.6597386254114</v>
      </c>
      <c r="R106" s="26" t="n">
        <v>20.7537148875379</v>
      </c>
      <c r="S106" s="25" t="n">
        <v>0</v>
      </c>
      <c r="T106" s="25" t="n">
        <v>0</v>
      </c>
      <c r="U106" s="26" t="n">
        <v>1.76231586898289</v>
      </c>
      <c r="V106" s="25" t="n">
        <v>0</v>
      </c>
      <c r="W106" s="26" t="n">
        <v>8.27929792</v>
      </c>
      <c r="X106" s="26" t="n">
        <v>2.99885973</v>
      </c>
      <c r="Y106" s="25" t="n">
        <v>0</v>
      </c>
      <c r="Z106" s="26" t="n">
        <v>2.0892628</v>
      </c>
      <c r="AA106" s="25" t="n">
        <v>0</v>
      </c>
      <c r="AB106" s="25" t="n">
        <v>0</v>
      </c>
      <c r="AC106" s="25" t="n">
        <v>0</v>
      </c>
      <c r="AD106" s="25" t="n">
        <v>0</v>
      </c>
      <c r="AE106" s="25" t="n">
        <v>0</v>
      </c>
      <c r="AF106" s="25" t="n">
        <v>0</v>
      </c>
      <c r="AG106" s="25" t="n">
        <v>0</v>
      </c>
      <c r="AH106" s="25" t="n">
        <v>0</v>
      </c>
      <c r="AI106" s="25" t="n">
        <v>0</v>
      </c>
      <c r="AJ106" s="25" t="n">
        <v>0</v>
      </c>
      <c r="AK106" s="25" t="n">
        <v>0</v>
      </c>
    </row>
    <row r="107" customFormat="false" ht="15" hidden="false" customHeight="false" outlineLevel="0" collapsed="false">
      <c r="A107" s="1" t="n">
        <v>3111</v>
      </c>
      <c r="B107" s="1" t="n">
        <v>105</v>
      </c>
      <c r="C107" s="2" t="s">
        <v>194</v>
      </c>
      <c r="D107" s="25" t="n">
        <v>0</v>
      </c>
      <c r="E107" s="25" t="n">
        <v>0</v>
      </c>
      <c r="F107" s="26" t="n">
        <v>2.0373834</v>
      </c>
      <c r="G107" s="25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  <c r="L107" s="25" t="n">
        <v>0</v>
      </c>
      <c r="M107" s="25" t="n">
        <v>0</v>
      </c>
      <c r="N107" s="26" t="n">
        <v>10.85216874</v>
      </c>
      <c r="O107" s="26" t="n">
        <v>2.63886609949661</v>
      </c>
      <c r="P107" s="26" t="n">
        <v>2.33965584</v>
      </c>
      <c r="Q107" s="26" t="n">
        <v>21.6597386254114</v>
      </c>
      <c r="R107" s="26" t="n">
        <v>20.7537148875379</v>
      </c>
      <c r="S107" s="25" t="n">
        <v>0</v>
      </c>
      <c r="T107" s="25" t="n">
        <v>0</v>
      </c>
      <c r="U107" s="26" t="n">
        <v>1.76231586898289</v>
      </c>
      <c r="V107" s="25" t="n">
        <v>0</v>
      </c>
      <c r="W107" s="26" t="n">
        <v>8.27929792</v>
      </c>
      <c r="X107" s="26" t="n">
        <v>2.99885973</v>
      </c>
      <c r="Y107" s="25" t="n">
        <v>0</v>
      </c>
      <c r="Z107" s="26" t="n">
        <v>2.0892628</v>
      </c>
      <c r="AA107" s="25" t="n">
        <v>0</v>
      </c>
      <c r="AB107" s="25" t="n">
        <v>0</v>
      </c>
      <c r="AC107" s="25" t="n">
        <v>0</v>
      </c>
      <c r="AD107" s="25" t="n">
        <v>0</v>
      </c>
      <c r="AE107" s="25" t="n">
        <v>0</v>
      </c>
      <c r="AF107" s="25" t="n">
        <v>0</v>
      </c>
      <c r="AG107" s="25" t="n">
        <v>0</v>
      </c>
      <c r="AH107" s="25" t="n">
        <v>0</v>
      </c>
      <c r="AI107" s="25" t="n">
        <v>0</v>
      </c>
      <c r="AJ107" s="25" t="n">
        <v>0</v>
      </c>
      <c r="AK107" s="25" t="n">
        <v>0</v>
      </c>
    </row>
    <row r="108" customFormat="false" ht="15" hidden="false" customHeight="false" outlineLevel="0" collapsed="false">
      <c r="A108" s="1" t="n">
        <v>3112</v>
      </c>
      <c r="B108" s="1" t="n">
        <v>106</v>
      </c>
      <c r="C108" s="2" t="s">
        <v>195</v>
      </c>
      <c r="D108" s="25" t="n">
        <v>0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0</v>
      </c>
      <c r="N108" s="26" t="n">
        <v>10.85216874</v>
      </c>
      <c r="O108" s="26" t="n">
        <v>2.63886609949661</v>
      </c>
      <c r="P108" s="26" t="n">
        <v>2.33965584</v>
      </c>
      <c r="Q108" s="26" t="n">
        <v>21.6597386254114</v>
      </c>
      <c r="R108" s="26" t="n">
        <v>20.7537148875379</v>
      </c>
      <c r="S108" s="25" t="n">
        <v>0</v>
      </c>
      <c r="T108" s="25" t="n">
        <v>0</v>
      </c>
      <c r="U108" s="25" t="n">
        <v>0</v>
      </c>
      <c r="V108" s="25" t="n">
        <v>0</v>
      </c>
      <c r="W108" s="25" t="n">
        <v>0</v>
      </c>
      <c r="X108" s="26" t="n">
        <v>2.99885973</v>
      </c>
      <c r="Y108" s="25" t="n">
        <v>0</v>
      </c>
      <c r="Z108" s="26" t="n">
        <v>2.0892628</v>
      </c>
      <c r="AA108" s="25" t="n">
        <v>0</v>
      </c>
      <c r="AB108" s="25" t="n">
        <v>0</v>
      </c>
      <c r="AC108" s="25" t="n">
        <v>0</v>
      </c>
      <c r="AD108" s="25" t="n">
        <v>0</v>
      </c>
      <c r="AE108" s="25" t="n">
        <v>0</v>
      </c>
      <c r="AF108" s="25" t="n">
        <v>0</v>
      </c>
      <c r="AG108" s="25" t="n">
        <v>0</v>
      </c>
      <c r="AH108" s="25" t="n">
        <v>0</v>
      </c>
      <c r="AI108" s="25" t="n">
        <v>0</v>
      </c>
      <c r="AJ108" s="25" t="n">
        <v>0</v>
      </c>
      <c r="AK108" s="25" t="n">
        <v>0</v>
      </c>
    </row>
    <row r="109" customFormat="false" ht="15" hidden="false" customHeight="false" outlineLevel="0" collapsed="false">
      <c r="A109" s="1" t="n">
        <v>3211</v>
      </c>
      <c r="B109" s="1" t="n">
        <v>107</v>
      </c>
      <c r="C109" s="2" t="s">
        <v>196</v>
      </c>
      <c r="D109" s="25" t="n">
        <v>0</v>
      </c>
      <c r="E109" s="25" t="n">
        <v>0</v>
      </c>
      <c r="F109" s="26" t="n">
        <v>8.13794188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0</v>
      </c>
      <c r="N109" s="26" t="n">
        <v>7.32578473</v>
      </c>
      <c r="O109" s="26" t="n">
        <v>3.14596671305413</v>
      </c>
      <c r="P109" s="26" t="n">
        <v>2.28300797</v>
      </c>
      <c r="Q109" s="26" t="n">
        <v>21.6597386254114</v>
      </c>
      <c r="R109" s="26" t="n">
        <v>20.7537148875379</v>
      </c>
      <c r="S109" s="25" t="n">
        <v>0</v>
      </c>
      <c r="T109" s="25" t="n">
        <v>0</v>
      </c>
      <c r="U109" s="26" t="n">
        <v>1.76231586898289</v>
      </c>
      <c r="V109" s="25" t="n">
        <v>0</v>
      </c>
      <c r="W109" s="25" t="n">
        <v>0</v>
      </c>
      <c r="X109" s="26" t="n">
        <v>2.97829542</v>
      </c>
      <c r="Y109" s="25" t="n">
        <v>0</v>
      </c>
      <c r="Z109" s="26" t="n">
        <v>1.77378852</v>
      </c>
      <c r="AA109" s="25" t="n">
        <v>0</v>
      </c>
      <c r="AB109" s="25" t="n">
        <v>0</v>
      </c>
      <c r="AC109" s="25" t="n">
        <v>0</v>
      </c>
      <c r="AD109" s="25" t="n">
        <v>0</v>
      </c>
      <c r="AE109" s="25" t="n">
        <v>0</v>
      </c>
      <c r="AF109" s="25" t="n">
        <v>0</v>
      </c>
      <c r="AG109" s="25" t="n">
        <v>0</v>
      </c>
      <c r="AH109" s="25" t="n">
        <v>0</v>
      </c>
      <c r="AI109" s="25" t="n">
        <v>0</v>
      </c>
      <c r="AJ109" s="25" t="n">
        <v>0</v>
      </c>
      <c r="AK109" s="25" t="n">
        <v>0</v>
      </c>
    </row>
    <row r="110" customFormat="false" ht="15" hidden="false" customHeight="false" outlineLevel="0" collapsed="false">
      <c r="A110" s="1" t="n">
        <v>3212</v>
      </c>
      <c r="B110" s="1" t="n">
        <v>108</v>
      </c>
      <c r="C110" s="2" t="s">
        <v>197</v>
      </c>
      <c r="D110" s="25" t="n">
        <v>0</v>
      </c>
      <c r="E110" s="25" t="n">
        <v>0</v>
      </c>
      <c r="F110" s="25" t="n">
        <v>0</v>
      </c>
      <c r="G110" s="25" t="n">
        <v>0</v>
      </c>
      <c r="H110" s="25" t="n">
        <v>0</v>
      </c>
      <c r="I110" s="25" t="n">
        <v>0</v>
      </c>
      <c r="J110" s="25" t="n">
        <v>0</v>
      </c>
      <c r="K110" s="25" t="n">
        <v>0</v>
      </c>
      <c r="L110" s="25" t="n">
        <v>0</v>
      </c>
      <c r="M110" s="25" t="n">
        <v>0</v>
      </c>
      <c r="N110" s="26" t="n">
        <v>7.32578473</v>
      </c>
      <c r="O110" s="26" t="n">
        <v>3.14596671305413</v>
      </c>
      <c r="P110" s="26" t="n">
        <v>2.28300797</v>
      </c>
      <c r="Q110" s="26" t="n">
        <v>21.6597386254114</v>
      </c>
      <c r="R110" s="26" t="n">
        <v>20.7537148875379</v>
      </c>
      <c r="S110" s="25" t="n">
        <v>0</v>
      </c>
      <c r="T110" s="25" t="n">
        <v>0</v>
      </c>
      <c r="U110" s="26" t="n">
        <v>1.76231586898289</v>
      </c>
      <c r="V110" s="25" t="n">
        <v>0</v>
      </c>
      <c r="W110" s="25" t="n">
        <v>0</v>
      </c>
      <c r="X110" s="26" t="n">
        <v>2.97829542</v>
      </c>
      <c r="Y110" s="25" t="n">
        <v>0</v>
      </c>
      <c r="Z110" s="26" t="n">
        <v>1.77378852</v>
      </c>
      <c r="AA110" s="25" t="n">
        <v>0</v>
      </c>
      <c r="AB110" s="25" t="n">
        <v>0</v>
      </c>
      <c r="AC110" s="25" t="n">
        <v>0</v>
      </c>
      <c r="AD110" s="25" t="n">
        <v>0</v>
      </c>
      <c r="AE110" s="25" t="n">
        <v>0</v>
      </c>
      <c r="AF110" s="25" t="n">
        <v>0</v>
      </c>
      <c r="AG110" s="25" t="n">
        <v>0</v>
      </c>
      <c r="AH110" s="25" t="n">
        <v>0</v>
      </c>
      <c r="AI110" s="25" t="n">
        <v>0</v>
      </c>
      <c r="AJ110" s="25" t="n">
        <v>0</v>
      </c>
      <c r="AK110" s="25" t="n">
        <v>0</v>
      </c>
    </row>
    <row r="111" customFormat="false" ht="15" hidden="false" customHeight="false" outlineLevel="0" collapsed="false">
      <c r="A111" s="1" t="n">
        <v>3311</v>
      </c>
      <c r="B111" s="1" t="n">
        <v>109</v>
      </c>
      <c r="C111" s="2" t="s">
        <v>198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6" t="n">
        <v>7.32578473</v>
      </c>
      <c r="O111" s="26" t="n">
        <v>3.14596671305413</v>
      </c>
      <c r="P111" s="26" t="n">
        <v>2.28300797</v>
      </c>
      <c r="Q111" s="26" t="n">
        <v>21.6597386254114</v>
      </c>
      <c r="R111" s="26" t="n">
        <v>20.7537148875379</v>
      </c>
      <c r="S111" s="25" t="n">
        <v>0</v>
      </c>
      <c r="T111" s="25" t="n">
        <v>0</v>
      </c>
      <c r="U111" s="26" t="n">
        <v>1.76231586898289</v>
      </c>
      <c r="V111" s="25" t="n">
        <v>0</v>
      </c>
      <c r="W111" s="25" t="n">
        <v>0</v>
      </c>
      <c r="X111" s="26" t="n">
        <v>2.97829542</v>
      </c>
      <c r="Y111" s="26" t="n">
        <v>2.49565626</v>
      </c>
      <c r="Z111" s="26" t="n">
        <v>1.77378852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</row>
    <row r="112" customFormat="false" ht="15" hidden="false" customHeight="false" outlineLevel="0" collapsed="false">
      <c r="A112" s="1" t="n">
        <v>3321</v>
      </c>
      <c r="B112" s="1" t="n">
        <v>110</v>
      </c>
      <c r="C112" s="2" t="s">
        <v>199</v>
      </c>
      <c r="D112" s="25" t="n">
        <v>0</v>
      </c>
      <c r="E112" s="25" t="n">
        <v>0</v>
      </c>
      <c r="F112" s="26" t="n">
        <v>8.13794188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0</v>
      </c>
      <c r="N112" s="26" t="n">
        <v>7.32578473</v>
      </c>
      <c r="O112" s="26" t="n">
        <v>3.14596671305413</v>
      </c>
      <c r="P112" s="26" t="n">
        <v>2.28300797</v>
      </c>
      <c r="Q112" s="26" t="n">
        <v>21.6597386254114</v>
      </c>
      <c r="R112" s="26" t="n">
        <v>20.7537148875379</v>
      </c>
      <c r="S112" s="25" t="n">
        <v>0</v>
      </c>
      <c r="T112" s="25" t="n">
        <v>0</v>
      </c>
      <c r="U112" s="26" t="n">
        <v>1.76231586898289</v>
      </c>
      <c r="V112" s="25" t="n">
        <v>0</v>
      </c>
      <c r="W112" s="26" t="n">
        <v>4.28299996</v>
      </c>
      <c r="X112" s="26" t="n">
        <v>2.97829542</v>
      </c>
      <c r="Y112" s="25" t="n">
        <v>0</v>
      </c>
      <c r="Z112" s="26" t="n">
        <v>1.77378852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</row>
    <row r="113" customFormat="false" ht="15" hidden="false" customHeight="false" outlineLevel="0" collapsed="false">
      <c r="A113" s="1" t="n">
        <v>3331</v>
      </c>
      <c r="B113" s="1" t="n">
        <v>111</v>
      </c>
      <c r="C113" s="2" t="s">
        <v>200</v>
      </c>
      <c r="D113" s="25" t="n">
        <v>0</v>
      </c>
      <c r="E113" s="25" t="n">
        <v>0</v>
      </c>
      <c r="F113" s="26" t="n">
        <v>8.13794188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5" t="n">
        <v>0</v>
      </c>
      <c r="N113" s="26" t="n">
        <v>7.32578473</v>
      </c>
      <c r="O113" s="25" t="n">
        <v>0</v>
      </c>
      <c r="P113" s="26" t="n">
        <v>2.28300797</v>
      </c>
      <c r="Q113" s="26" t="n">
        <v>21.6597386254114</v>
      </c>
      <c r="R113" s="26" t="n">
        <v>20.7537148875379</v>
      </c>
      <c r="S113" s="25" t="n">
        <v>0</v>
      </c>
      <c r="T113" s="25" t="n">
        <v>0</v>
      </c>
      <c r="U113" s="26" t="n">
        <v>1.76231586898289</v>
      </c>
      <c r="V113" s="25" t="n">
        <v>0</v>
      </c>
      <c r="W113" s="25" t="n">
        <v>0</v>
      </c>
      <c r="X113" s="26" t="n">
        <v>2.97829542</v>
      </c>
      <c r="Y113" s="25" t="n">
        <v>0</v>
      </c>
      <c r="Z113" s="26" t="n">
        <v>1.77378852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</row>
    <row r="114" customFormat="false" ht="15" hidden="false" customHeight="false" outlineLevel="0" collapsed="false">
      <c r="A114" s="1" t="n">
        <v>3332</v>
      </c>
      <c r="B114" s="1" t="n">
        <v>112</v>
      </c>
      <c r="C114" s="2" t="s">
        <v>201</v>
      </c>
      <c r="D114" s="25" t="n">
        <v>0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5" t="n">
        <v>0</v>
      </c>
      <c r="N114" s="26" t="n">
        <v>7.32578473</v>
      </c>
      <c r="O114" s="25" t="n">
        <v>0</v>
      </c>
      <c r="P114" s="26" t="n">
        <v>2.28300797</v>
      </c>
      <c r="Q114" s="26" t="n">
        <v>21.6597386254114</v>
      </c>
      <c r="R114" s="26" t="n">
        <v>20.7537148875379</v>
      </c>
      <c r="S114" s="25" t="n">
        <v>0</v>
      </c>
      <c r="T114" s="25" t="n">
        <v>0</v>
      </c>
      <c r="U114" s="25" t="n">
        <v>0</v>
      </c>
      <c r="V114" s="25" t="n">
        <v>0</v>
      </c>
      <c r="W114" s="26" t="n">
        <v>4.28299996</v>
      </c>
      <c r="X114" s="26" t="n">
        <v>2.97829542</v>
      </c>
      <c r="Y114" s="25" t="n">
        <v>0</v>
      </c>
      <c r="Z114" s="26" t="n">
        <v>1.77378852</v>
      </c>
      <c r="AA114" s="25" t="n">
        <v>0</v>
      </c>
      <c r="AB114" s="25" t="n">
        <v>0</v>
      </c>
      <c r="AC114" s="25" t="n">
        <v>0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</row>
    <row r="115" customFormat="false" ht="15" hidden="false" customHeight="false" outlineLevel="0" collapsed="false">
      <c r="A115" s="1" t="n">
        <v>3341</v>
      </c>
      <c r="B115" s="1" t="n">
        <v>113</v>
      </c>
      <c r="C115" s="2" t="s">
        <v>202</v>
      </c>
      <c r="D115" s="25" t="n">
        <v>0</v>
      </c>
      <c r="E115" s="25" t="n">
        <v>0</v>
      </c>
      <c r="F115" s="26" t="n">
        <v>8.13794188</v>
      </c>
      <c r="G115" s="25" t="n">
        <v>0</v>
      </c>
      <c r="H115" s="25" t="n">
        <v>0</v>
      </c>
      <c r="I115" s="25" t="n">
        <v>0</v>
      </c>
      <c r="J115" s="25" t="n">
        <v>0</v>
      </c>
      <c r="K115" s="25" t="n">
        <v>0</v>
      </c>
      <c r="L115" s="25" t="n">
        <v>0</v>
      </c>
      <c r="M115" s="25" t="n">
        <v>0</v>
      </c>
      <c r="N115" s="26" t="n">
        <v>7.32578473</v>
      </c>
      <c r="O115" s="26" t="n">
        <v>3.14596671305413</v>
      </c>
      <c r="P115" s="26" t="n">
        <v>2.28300797</v>
      </c>
      <c r="Q115" s="26" t="n">
        <v>21.6597386254114</v>
      </c>
      <c r="R115" s="26" t="n">
        <v>20.7537148875379</v>
      </c>
      <c r="S115" s="25" t="n">
        <v>0</v>
      </c>
      <c r="T115" s="25" t="n">
        <v>0</v>
      </c>
      <c r="U115" s="26" t="n">
        <v>1.76231586898289</v>
      </c>
      <c r="V115" s="26" t="n">
        <v>2.92139532</v>
      </c>
      <c r="W115" s="25" t="n">
        <v>0</v>
      </c>
      <c r="X115" s="26" t="n">
        <v>2.97829542</v>
      </c>
      <c r="Y115" s="25" t="n">
        <v>0</v>
      </c>
      <c r="Z115" s="26" t="n">
        <v>1.77378852</v>
      </c>
      <c r="AA115" s="25" t="n">
        <v>0</v>
      </c>
      <c r="AB115" s="25" t="n">
        <v>0</v>
      </c>
      <c r="AC115" s="25" t="n">
        <v>0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</row>
    <row r="116" customFormat="false" ht="15" hidden="false" customHeight="false" outlineLevel="0" collapsed="false">
      <c r="A116" s="1" t="n">
        <v>3359</v>
      </c>
      <c r="B116" s="1" t="n">
        <v>114</v>
      </c>
      <c r="C116" s="2" t="s">
        <v>203</v>
      </c>
      <c r="D116" s="25" t="n">
        <v>0</v>
      </c>
      <c r="E116" s="25" t="n">
        <v>0</v>
      </c>
      <c r="F116" s="26" t="n">
        <v>8.13794188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6" t="n">
        <v>7.32578473</v>
      </c>
      <c r="O116" s="26" t="n">
        <v>3.14596671305413</v>
      </c>
      <c r="P116" s="26" t="n">
        <v>2.28300797</v>
      </c>
      <c r="Q116" s="26" t="n">
        <v>21.6597386254114</v>
      </c>
      <c r="R116" s="26" t="n">
        <v>20.7537148875379</v>
      </c>
      <c r="S116" s="25" t="n">
        <v>0</v>
      </c>
      <c r="T116" s="25" t="n">
        <v>0</v>
      </c>
      <c r="U116" s="26" t="n">
        <v>1.76231586898289</v>
      </c>
      <c r="V116" s="26" t="n">
        <v>2.92139532</v>
      </c>
      <c r="W116" s="26" t="n">
        <v>4.28299996</v>
      </c>
      <c r="X116" s="26" t="n">
        <v>2.97829542</v>
      </c>
      <c r="Y116" s="26" t="n">
        <v>2.49565626</v>
      </c>
      <c r="Z116" s="26" t="n">
        <v>1.77378852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</row>
    <row r="117" customFormat="false" ht="15" hidden="false" customHeight="false" outlineLevel="0" collapsed="false">
      <c r="A117" s="1" t="n">
        <v>3411</v>
      </c>
      <c r="B117" s="1" t="n">
        <v>115</v>
      </c>
      <c r="C117" s="2" t="s">
        <v>204</v>
      </c>
      <c r="D117" s="25" t="n">
        <v>0</v>
      </c>
      <c r="E117" s="25" t="n">
        <v>0</v>
      </c>
      <c r="F117" s="26" t="n">
        <v>8.13794188</v>
      </c>
      <c r="G117" s="25" t="n">
        <v>0</v>
      </c>
      <c r="H117" s="25" t="n">
        <v>0</v>
      </c>
      <c r="I117" s="25" t="n">
        <v>0</v>
      </c>
      <c r="J117" s="25" t="n">
        <v>0</v>
      </c>
      <c r="K117" s="25" t="n">
        <v>0</v>
      </c>
      <c r="L117" s="25" t="n">
        <v>0</v>
      </c>
      <c r="M117" s="25" t="n">
        <v>0</v>
      </c>
      <c r="N117" s="26" t="n">
        <v>7.32578473</v>
      </c>
      <c r="O117" s="26" t="n">
        <v>3.14596671305413</v>
      </c>
      <c r="P117" s="26" t="n">
        <v>2.28300797</v>
      </c>
      <c r="Q117" s="26" t="n">
        <v>21.6597386254114</v>
      </c>
      <c r="R117" s="26" t="n">
        <v>20.7537148875379</v>
      </c>
      <c r="S117" s="25" t="n">
        <v>0</v>
      </c>
      <c r="T117" s="25" t="n">
        <v>0</v>
      </c>
      <c r="U117" s="26" t="n">
        <v>1.76231586898289</v>
      </c>
      <c r="V117" s="25" t="n">
        <v>0</v>
      </c>
      <c r="W117" s="26" t="n">
        <v>4.28299996</v>
      </c>
      <c r="X117" s="26" t="n">
        <v>2.97829542</v>
      </c>
      <c r="Y117" s="26" t="n">
        <v>2.49565626</v>
      </c>
      <c r="Z117" s="26" t="n">
        <v>1.77378852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</row>
    <row r="118" customFormat="false" ht="15" hidden="false" customHeight="false" outlineLevel="0" collapsed="false">
      <c r="A118" s="1" t="n">
        <v>3421</v>
      </c>
      <c r="B118" s="1" t="n">
        <v>116</v>
      </c>
      <c r="C118" s="2" t="s">
        <v>205</v>
      </c>
      <c r="D118" s="25" t="n">
        <v>0</v>
      </c>
      <c r="E118" s="25" t="n">
        <v>0</v>
      </c>
      <c r="F118" s="26" t="n">
        <v>8.13794188</v>
      </c>
      <c r="G118" s="25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  <c r="L118" s="25" t="n">
        <v>0</v>
      </c>
      <c r="M118" s="25" t="n">
        <v>0</v>
      </c>
      <c r="N118" s="26" t="n">
        <v>7.32578473</v>
      </c>
      <c r="O118" s="26" t="n">
        <v>3.14596671305413</v>
      </c>
      <c r="P118" s="26" t="n">
        <v>2.28300797</v>
      </c>
      <c r="Q118" s="26" t="n">
        <v>21.6597386254114</v>
      </c>
      <c r="R118" s="26" t="n">
        <v>20.7537148875379</v>
      </c>
      <c r="S118" s="25" t="n">
        <v>0</v>
      </c>
      <c r="T118" s="25" t="n">
        <v>0</v>
      </c>
      <c r="U118" s="26" t="n">
        <v>1.76231586898289</v>
      </c>
      <c r="V118" s="25" t="n">
        <v>0</v>
      </c>
      <c r="W118" s="25" t="n">
        <v>0</v>
      </c>
      <c r="X118" s="26" t="n">
        <v>2.97829542</v>
      </c>
      <c r="Y118" s="26" t="n">
        <v>2.49565626</v>
      </c>
      <c r="Z118" s="26" t="n">
        <v>1.77378852</v>
      </c>
      <c r="AA118" s="25" t="n">
        <v>0</v>
      </c>
      <c r="AB118" s="25" t="n">
        <v>0</v>
      </c>
      <c r="AC118" s="25" t="n">
        <v>0</v>
      </c>
      <c r="AD118" s="25" t="n">
        <v>0</v>
      </c>
      <c r="AE118" s="25" t="n">
        <v>0</v>
      </c>
      <c r="AF118" s="25" t="n">
        <v>0</v>
      </c>
      <c r="AG118" s="25" t="n">
        <v>0</v>
      </c>
      <c r="AH118" s="25" t="n">
        <v>0</v>
      </c>
      <c r="AI118" s="25" t="n">
        <v>0</v>
      </c>
      <c r="AJ118" s="25" t="n">
        <v>0</v>
      </c>
      <c r="AK118" s="25" t="n">
        <v>0</v>
      </c>
    </row>
    <row r="119" customFormat="false" ht="15" hidden="false" customHeight="false" outlineLevel="0" collapsed="false">
      <c r="A119" s="1" t="n">
        <v>3511</v>
      </c>
      <c r="B119" s="1" t="n">
        <v>117</v>
      </c>
      <c r="C119" s="2" t="s">
        <v>206</v>
      </c>
      <c r="D119" s="25" t="n">
        <v>0</v>
      </c>
      <c r="E119" s="25" t="n">
        <v>0</v>
      </c>
      <c r="F119" s="26" t="n">
        <v>1.36266792</v>
      </c>
      <c r="G119" s="25" t="n">
        <v>0</v>
      </c>
      <c r="H119" s="25" t="n">
        <v>0</v>
      </c>
      <c r="I119" s="25" t="n">
        <v>0</v>
      </c>
      <c r="J119" s="25" t="n">
        <v>0</v>
      </c>
      <c r="K119" s="25" t="n">
        <v>0</v>
      </c>
      <c r="L119" s="25" t="n">
        <v>0</v>
      </c>
      <c r="M119" s="25" t="n">
        <v>0</v>
      </c>
      <c r="N119" s="26" t="n">
        <v>6.16036352</v>
      </c>
      <c r="O119" s="26" t="n">
        <v>3.60038313950875</v>
      </c>
      <c r="P119" s="26" t="n">
        <v>3.2350891</v>
      </c>
      <c r="Q119" s="26" t="n">
        <v>21.6597386254114</v>
      </c>
      <c r="R119" s="26" t="n">
        <v>20.7537148875379</v>
      </c>
      <c r="S119" s="25" t="n">
        <v>0</v>
      </c>
      <c r="T119" s="25" t="n">
        <v>0</v>
      </c>
      <c r="U119" s="25" t="n">
        <v>0</v>
      </c>
      <c r="V119" s="26" t="n">
        <v>3.34217474</v>
      </c>
      <c r="W119" s="25" t="n">
        <v>0</v>
      </c>
      <c r="X119" s="26" t="n">
        <v>3.40652896</v>
      </c>
      <c r="Y119" s="26" t="n">
        <v>2.69998365</v>
      </c>
      <c r="Z119" s="26" t="n">
        <v>1.75264624</v>
      </c>
      <c r="AA119" s="25" t="n">
        <v>0</v>
      </c>
      <c r="AB119" s="25" t="n">
        <v>0</v>
      </c>
      <c r="AC119" s="25" t="n">
        <v>0</v>
      </c>
      <c r="AD119" s="25" t="n">
        <v>0</v>
      </c>
      <c r="AE119" s="25" t="n">
        <v>0</v>
      </c>
      <c r="AF119" s="25" t="n">
        <v>0</v>
      </c>
      <c r="AG119" s="25" t="n">
        <v>0</v>
      </c>
      <c r="AH119" s="25" t="n">
        <v>0</v>
      </c>
      <c r="AI119" s="26" t="n">
        <v>3.17876696586609</v>
      </c>
      <c r="AJ119" s="25" t="n">
        <v>0</v>
      </c>
      <c r="AK119" s="25" t="n">
        <v>0</v>
      </c>
    </row>
    <row r="120" customFormat="false" ht="15" hidden="false" customHeight="false" outlineLevel="0" collapsed="false">
      <c r="A120" s="1" t="n">
        <v>3521</v>
      </c>
      <c r="B120" s="1" t="n">
        <v>118</v>
      </c>
      <c r="C120" s="2" t="s">
        <v>207</v>
      </c>
      <c r="D120" s="25" t="n">
        <v>0</v>
      </c>
      <c r="E120" s="25" t="n">
        <v>0</v>
      </c>
      <c r="F120" s="26" t="n">
        <v>1.36266792</v>
      </c>
      <c r="G120" s="25" t="n">
        <v>0</v>
      </c>
      <c r="H120" s="25" t="n">
        <v>0</v>
      </c>
      <c r="I120" s="25" t="n">
        <v>0</v>
      </c>
      <c r="J120" s="25" t="n">
        <v>0</v>
      </c>
      <c r="K120" s="25" t="n">
        <v>0</v>
      </c>
      <c r="L120" s="25" t="n">
        <v>0</v>
      </c>
      <c r="M120" s="25" t="n">
        <v>0</v>
      </c>
      <c r="N120" s="26" t="n">
        <v>6.16036352</v>
      </c>
      <c r="O120" s="26" t="n">
        <v>3.60038313950875</v>
      </c>
      <c r="P120" s="26" t="n">
        <v>3.2350891</v>
      </c>
      <c r="Q120" s="26" t="n">
        <v>21.6597386254114</v>
      </c>
      <c r="R120" s="26" t="n">
        <v>20.7537148875379</v>
      </c>
      <c r="S120" s="25" t="n">
        <v>0</v>
      </c>
      <c r="T120" s="25" t="n">
        <v>0</v>
      </c>
      <c r="U120" s="25" t="n">
        <v>0</v>
      </c>
      <c r="V120" s="26" t="n">
        <v>3.34217474</v>
      </c>
      <c r="W120" s="25" t="n">
        <v>0</v>
      </c>
      <c r="X120" s="26" t="n">
        <v>3.40652896</v>
      </c>
      <c r="Y120" s="25" t="n">
        <v>0</v>
      </c>
      <c r="Z120" s="26" t="n">
        <v>1.75264624</v>
      </c>
      <c r="AA120" s="25" t="n">
        <v>0</v>
      </c>
      <c r="AB120" s="25" t="n">
        <v>0</v>
      </c>
      <c r="AC120" s="25" t="n">
        <v>0</v>
      </c>
      <c r="AD120" s="25" t="n">
        <v>0</v>
      </c>
      <c r="AE120" s="25" t="n">
        <v>0</v>
      </c>
      <c r="AF120" s="25" t="n">
        <v>0</v>
      </c>
      <c r="AG120" s="25" t="n">
        <v>0</v>
      </c>
      <c r="AH120" s="25" t="n">
        <v>0</v>
      </c>
      <c r="AI120" s="26" t="n">
        <v>3.17876696586609</v>
      </c>
      <c r="AJ120" s="25" t="n">
        <v>0</v>
      </c>
      <c r="AK120" s="25" t="n">
        <v>0</v>
      </c>
    </row>
    <row r="121" customFormat="false" ht="15" hidden="false" customHeight="false" outlineLevel="0" collapsed="false">
      <c r="A121" s="1" t="n">
        <v>3531</v>
      </c>
      <c r="B121" s="1" t="n">
        <v>119</v>
      </c>
      <c r="C121" s="2" t="s">
        <v>208</v>
      </c>
      <c r="D121" s="25" t="n">
        <v>0</v>
      </c>
      <c r="E121" s="25" t="n">
        <v>0</v>
      </c>
      <c r="F121" s="26" t="n">
        <v>1.36266792</v>
      </c>
      <c r="G121" s="25" t="n">
        <v>0</v>
      </c>
      <c r="H121" s="25" t="n">
        <v>0</v>
      </c>
      <c r="I121" s="25" t="n">
        <v>0</v>
      </c>
      <c r="J121" s="25" t="n">
        <v>0</v>
      </c>
      <c r="K121" s="25" t="n">
        <v>0</v>
      </c>
      <c r="L121" s="25" t="n">
        <v>0</v>
      </c>
      <c r="M121" s="25" t="n">
        <v>0</v>
      </c>
      <c r="N121" s="26" t="n">
        <v>6.16036352</v>
      </c>
      <c r="O121" s="26" t="n">
        <v>3.60038313950875</v>
      </c>
      <c r="P121" s="26" t="n">
        <v>3.2350891</v>
      </c>
      <c r="Q121" s="26" t="n">
        <v>21.6597386254114</v>
      </c>
      <c r="R121" s="26" t="n">
        <v>20.7537148875379</v>
      </c>
      <c r="S121" s="25" t="n">
        <v>0</v>
      </c>
      <c r="T121" s="25" t="n">
        <v>0</v>
      </c>
      <c r="U121" s="25" t="n">
        <v>0</v>
      </c>
      <c r="V121" s="26" t="n">
        <v>3.34217474</v>
      </c>
      <c r="W121" s="25" t="n">
        <v>0</v>
      </c>
      <c r="X121" s="26" t="n">
        <v>3.40652896</v>
      </c>
      <c r="Y121" s="25" t="n">
        <v>0</v>
      </c>
      <c r="Z121" s="26" t="n">
        <v>1.75264624</v>
      </c>
      <c r="AA121" s="25" t="n">
        <v>0</v>
      </c>
      <c r="AB121" s="25" t="n">
        <v>0</v>
      </c>
      <c r="AC121" s="25" t="n">
        <v>0</v>
      </c>
      <c r="AD121" s="25" t="n">
        <v>0</v>
      </c>
      <c r="AE121" s="25" t="n">
        <v>0</v>
      </c>
      <c r="AF121" s="25" t="n">
        <v>0</v>
      </c>
      <c r="AG121" s="25" t="n">
        <v>0</v>
      </c>
      <c r="AH121" s="25" t="n">
        <v>0</v>
      </c>
      <c r="AI121" s="26" t="n">
        <v>3.17876696586609</v>
      </c>
      <c r="AJ121" s="25" t="n">
        <v>0</v>
      </c>
      <c r="AK121" s="25" t="n">
        <v>0</v>
      </c>
    </row>
    <row r="122" customFormat="false" ht="15" hidden="false" customHeight="false" outlineLevel="0" collapsed="false">
      <c r="A122" s="1" t="n">
        <v>3541</v>
      </c>
      <c r="B122" s="1" t="n">
        <v>120</v>
      </c>
      <c r="C122" s="2" t="s">
        <v>209</v>
      </c>
      <c r="D122" s="25" t="n">
        <v>0</v>
      </c>
      <c r="E122" s="25" t="n">
        <v>0</v>
      </c>
      <c r="F122" s="26" t="n">
        <v>1.36266792</v>
      </c>
      <c r="G122" s="25" t="n">
        <v>0</v>
      </c>
      <c r="H122" s="25" t="n">
        <v>0</v>
      </c>
      <c r="I122" s="25" t="n">
        <v>0</v>
      </c>
      <c r="J122" s="25" t="n">
        <v>0</v>
      </c>
      <c r="K122" s="25" t="n">
        <v>0</v>
      </c>
      <c r="L122" s="25" t="n">
        <v>0</v>
      </c>
      <c r="M122" s="25" t="n">
        <v>0</v>
      </c>
      <c r="N122" s="26" t="n">
        <v>6.16036352</v>
      </c>
      <c r="O122" s="26" t="n">
        <v>3.60038313950875</v>
      </c>
      <c r="P122" s="26" t="n">
        <v>3.2350891</v>
      </c>
      <c r="Q122" s="26" t="n">
        <v>21.6597386254114</v>
      </c>
      <c r="R122" s="26" t="n">
        <v>20.7537148875379</v>
      </c>
      <c r="S122" s="25" t="n">
        <v>0</v>
      </c>
      <c r="T122" s="25" t="n">
        <v>0</v>
      </c>
      <c r="U122" s="26" t="n">
        <v>1.76231586898289</v>
      </c>
      <c r="V122" s="26" t="n">
        <v>3.34217474</v>
      </c>
      <c r="W122" s="26" t="n">
        <v>5.51899983</v>
      </c>
      <c r="X122" s="26" t="n">
        <v>3.40652896</v>
      </c>
      <c r="Y122" s="26" t="n">
        <v>2.69998365</v>
      </c>
      <c r="Z122" s="26" t="n">
        <v>1.75264624</v>
      </c>
      <c r="AA122" s="25" t="n">
        <v>0</v>
      </c>
      <c r="AB122" s="25" t="n">
        <v>0</v>
      </c>
      <c r="AC122" s="25" t="n">
        <v>0</v>
      </c>
      <c r="AD122" s="25" t="n">
        <v>0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6" t="n">
        <v>3.17876696586609</v>
      </c>
      <c r="AJ122" s="25" t="n">
        <v>0</v>
      </c>
      <c r="AK122" s="25" t="n">
        <v>0</v>
      </c>
    </row>
    <row r="123" customFormat="false" ht="15" hidden="false" customHeight="false" outlineLevel="0" collapsed="false">
      <c r="A123" s="1" t="n">
        <v>3611</v>
      </c>
      <c r="B123" s="1" t="n">
        <v>121</v>
      </c>
      <c r="C123" s="2" t="s">
        <v>210</v>
      </c>
      <c r="D123" s="25" t="n">
        <v>0</v>
      </c>
      <c r="E123" s="25" t="n">
        <v>0</v>
      </c>
      <c r="F123" s="26" t="n">
        <v>1.36266792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v>0</v>
      </c>
      <c r="L123" s="25" t="n">
        <v>0</v>
      </c>
      <c r="M123" s="25" t="n">
        <v>0</v>
      </c>
      <c r="N123" s="26" t="n">
        <v>6.16036352</v>
      </c>
      <c r="O123" s="26" t="n">
        <v>3.60038313950875</v>
      </c>
      <c r="P123" s="26" t="n">
        <v>3.2350891</v>
      </c>
      <c r="Q123" s="26" t="n">
        <v>21.6597386254114</v>
      </c>
      <c r="R123" s="26" t="n">
        <v>20.7537148875379</v>
      </c>
      <c r="S123" s="25" t="n">
        <v>0</v>
      </c>
      <c r="T123" s="25" t="n">
        <v>0</v>
      </c>
      <c r="U123" s="26" t="n">
        <v>1.76231586898289</v>
      </c>
      <c r="V123" s="25" t="n">
        <v>0</v>
      </c>
      <c r="W123" s="25" t="n">
        <v>0</v>
      </c>
      <c r="X123" s="26" t="n">
        <v>3.40652896</v>
      </c>
      <c r="Y123" s="25" t="n">
        <v>0</v>
      </c>
      <c r="Z123" s="26" t="n">
        <v>1.75264624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</row>
    <row r="124" customFormat="false" ht="15" hidden="false" customHeight="false" outlineLevel="0" collapsed="false">
      <c r="A124" s="1" t="n">
        <v>3621</v>
      </c>
      <c r="B124" s="1" t="n">
        <v>122</v>
      </c>
      <c r="C124" s="2" t="s">
        <v>211</v>
      </c>
      <c r="D124" s="25" t="n">
        <v>0</v>
      </c>
      <c r="E124" s="25" t="n">
        <v>0</v>
      </c>
      <c r="F124" s="26" t="n">
        <v>1.36266792</v>
      </c>
      <c r="G124" s="25" t="n">
        <v>0</v>
      </c>
      <c r="H124" s="25" t="n">
        <v>0</v>
      </c>
      <c r="I124" s="25" t="n">
        <v>0</v>
      </c>
      <c r="J124" s="25" t="n">
        <v>0</v>
      </c>
      <c r="K124" s="25" t="n">
        <v>0</v>
      </c>
      <c r="L124" s="25" t="n">
        <v>0</v>
      </c>
      <c r="M124" s="25" t="n">
        <v>0</v>
      </c>
      <c r="N124" s="26" t="n">
        <v>6.16036352</v>
      </c>
      <c r="O124" s="26" t="n">
        <v>3.60038313950875</v>
      </c>
      <c r="P124" s="26" t="n">
        <v>3.2350891</v>
      </c>
      <c r="Q124" s="26" t="n">
        <v>21.6597386254114</v>
      </c>
      <c r="R124" s="26" t="n">
        <v>20.7537148875379</v>
      </c>
      <c r="S124" s="25" t="n">
        <v>0</v>
      </c>
      <c r="T124" s="25" t="n">
        <v>0</v>
      </c>
      <c r="U124" s="25" t="n">
        <v>0</v>
      </c>
      <c r="V124" s="25" t="n">
        <v>0</v>
      </c>
      <c r="W124" s="26" t="n">
        <v>5.51899983</v>
      </c>
      <c r="X124" s="26" t="n">
        <v>3.40652896</v>
      </c>
      <c r="Y124" s="25" t="n">
        <v>0</v>
      </c>
      <c r="Z124" s="26" t="n">
        <v>1.75264624</v>
      </c>
      <c r="AA124" s="25" t="n">
        <v>0</v>
      </c>
      <c r="AB124" s="25" t="n">
        <v>0</v>
      </c>
      <c r="AC124" s="25" t="n">
        <v>0</v>
      </c>
      <c r="AD124" s="25" t="n">
        <v>0</v>
      </c>
      <c r="AE124" s="25" t="n">
        <v>0</v>
      </c>
      <c r="AF124" s="25" t="n">
        <v>0</v>
      </c>
      <c r="AG124" s="25" t="n">
        <v>0</v>
      </c>
      <c r="AH124" s="25" t="n">
        <v>0</v>
      </c>
      <c r="AI124" s="25" t="n">
        <v>0</v>
      </c>
      <c r="AJ124" s="25" t="n">
        <v>0</v>
      </c>
      <c r="AK124" s="25" t="n">
        <v>0</v>
      </c>
    </row>
    <row r="125" customFormat="false" ht="15" hidden="false" customHeight="false" outlineLevel="0" collapsed="false">
      <c r="A125" s="1" t="n">
        <v>3622</v>
      </c>
      <c r="B125" s="1" t="n">
        <v>123</v>
      </c>
      <c r="C125" s="2" t="s">
        <v>212</v>
      </c>
      <c r="D125" s="25" t="n">
        <v>0</v>
      </c>
      <c r="E125" s="25" t="n">
        <v>0</v>
      </c>
      <c r="F125" s="26" t="n">
        <v>1.36266792</v>
      </c>
      <c r="G125" s="25" t="n">
        <v>0</v>
      </c>
      <c r="H125" s="25" t="n">
        <v>0</v>
      </c>
      <c r="I125" s="25" t="n">
        <v>0</v>
      </c>
      <c r="J125" s="25" t="n">
        <v>0</v>
      </c>
      <c r="K125" s="25" t="n">
        <v>0</v>
      </c>
      <c r="L125" s="25" t="n">
        <v>0</v>
      </c>
      <c r="M125" s="25" t="n">
        <v>0</v>
      </c>
      <c r="N125" s="26" t="n">
        <v>6.16036352</v>
      </c>
      <c r="O125" s="26" t="n">
        <v>3.60038313950875</v>
      </c>
      <c r="P125" s="26" t="n">
        <v>3.2350891</v>
      </c>
      <c r="Q125" s="26" t="n">
        <v>21.6597386254114</v>
      </c>
      <c r="R125" s="26" t="n">
        <v>20.7537148875379</v>
      </c>
      <c r="S125" s="26" t="n">
        <v>11.139</v>
      </c>
      <c r="T125" s="25" t="n">
        <v>0</v>
      </c>
      <c r="U125" s="25" t="n">
        <v>0</v>
      </c>
      <c r="V125" s="25" t="n">
        <v>0</v>
      </c>
      <c r="W125" s="26" t="n">
        <v>5.51899983</v>
      </c>
      <c r="X125" s="26" t="n">
        <v>3.40652896</v>
      </c>
      <c r="Y125" s="25" t="n">
        <v>0</v>
      </c>
      <c r="Z125" s="26" t="n">
        <v>1.75264624</v>
      </c>
      <c r="AA125" s="25" t="n">
        <v>0</v>
      </c>
      <c r="AB125" s="25" t="n">
        <v>0</v>
      </c>
      <c r="AC125" s="25" t="n">
        <v>0</v>
      </c>
      <c r="AD125" s="25" t="n">
        <v>0</v>
      </c>
      <c r="AE125" s="25" t="n">
        <v>0</v>
      </c>
      <c r="AF125" s="25" t="n">
        <v>0</v>
      </c>
      <c r="AG125" s="25" t="n">
        <v>0</v>
      </c>
      <c r="AH125" s="25" t="n">
        <v>0</v>
      </c>
      <c r="AI125" s="25" t="n">
        <v>0</v>
      </c>
      <c r="AJ125" s="25" t="n">
        <v>0</v>
      </c>
      <c r="AK125" s="25" t="n">
        <v>0</v>
      </c>
    </row>
    <row r="126" customFormat="false" ht="15" hidden="false" customHeight="false" outlineLevel="0" collapsed="false">
      <c r="A126" s="1" t="n">
        <v>3629</v>
      </c>
      <c r="B126" s="1" t="n">
        <v>124</v>
      </c>
      <c r="C126" s="2" t="s">
        <v>213</v>
      </c>
      <c r="D126" s="25" t="n">
        <v>0</v>
      </c>
      <c r="E126" s="25" t="n">
        <v>0</v>
      </c>
      <c r="F126" s="26" t="n">
        <v>1.36266792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0</v>
      </c>
      <c r="L126" s="25" t="n">
        <v>0</v>
      </c>
      <c r="M126" s="25" t="n">
        <v>0</v>
      </c>
      <c r="N126" s="26" t="n">
        <v>6.16036352</v>
      </c>
      <c r="O126" s="26" t="n">
        <v>3.60038313950875</v>
      </c>
      <c r="P126" s="26" t="n">
        <v>3.2350891</v>
      </c>
      <c r="Q126" s="26" t="n">
        <v>21.6597386254114</v>
      </c>
      <c r="R126" s="26" t="n">
        <v>20.7537148875379</v>
      </c>
      <c r="S126" s="25" t="n">
        <v>0</v>
      </c>
      <c r="T126" s="25" t="n">
        <v>0</v>
      </c>
      <c r="U126" s="26" t="n">
        <v>1.76231586898289</v>
      </c>
      <c r="V126" s="25" t="n">
        <v>0</v>
      </c>
      <c r="W126" s="26" t="n">
        <v>5.51899983</v>
      </c>
      <c r="X126" s="26" t="n">
        <v>3.40652896</v>
      </c>
      <c r="Y126" s="25" t="n">
        <v>0</v>
      </c>
      <c r="Z126" s="26" t="n">
        <v>1.75264624</v>
      </c>
      <c r="AA126" s="25" t="n">
        <v>0</v>
      </c>
      <c r="AB126" s="25" t="n">
        <v>0</v>
      </c>
      <c r="AC126" s="25" t="n">
        <v>0</v>
      </c>
      <c r="AD126" s="25" t="n">
        <v>0</v>
      </c>
      <c r="AE126" s="25" t="n">
        <v>0</v>
      </c>
      <c r="AF126" s="25" t="n">
        <v>0</v>
      </c>
      <c r="AG126" s="25" t="n">
        <v>0</v>
      </c>
      <c r="AH126" s="25" t="n">
        <v>0</v>
      </c>
      <c r="AI126" s="25" t="n">
        <v>0</v>
      </c>
      <c r="AJ126" s="25" t="n">
        <v>0</v>
      </c>
      <c r="AK126" s="25" t="n">
        <v>0</v>
      </c>
    </row>
    <row r="127" customFormat="false" ht="15" hidden="false" customHeight="false" outlineLevel="0" collapsed="false">
      <c r="A127" s="1" t="n">
        <v>3711</v>
      </c>
      <c r="B127" s="1" t="n">
        <v>125</v>
      </c>
      <c r="C127" s="2" t="s">
        <v>214</v>
      </c>
      <c r="D127" s="25" t="n">
        <v>0</v>
      </c>
      <c r="E127" s="25" t="n">
        <v>0</v>
      </c>
      <c r="F127" s="26" t="n">
        <v>8.13794188</v>
      </c>
      <c r="G127" s="25" t="n">
        <v>0</v>
      </c>
      <c r="H127" s="25" t="n">
        <v>0</v>
      </c>
      <c r="I127" s="25" t="n">
        <v>0</v>
      </c>
      <c r="J127" s="25" t="n">
        <v>0</v>
      </c>
      <c r="K127" s="25" t="n">
        <v>0</v>
      </c>
      <c r="L127" s="25" t="n">
        <v>0</v>
      </c>
      <c r="M127" s="25" t="n">
        <v>0</v>
      </c>
      <c r="N127" s="26" t="n">
        <v>4.31376778</v>
      </c>
      <c r="O127" s="26" t="n">
        <v>4.36361596816</v>
      </c>
      <c r="P127" s="26" t="n">
        <v>2.44407072</v>
      </c>
      <c r="Q127" s="26" t="n">
        <v>21.6597386254114</v>
      </c>
      <c r="R127" s="26" t="n">
        <v>20.7537148875379</v>
      </c>
      <c r="S127" s="25" t="n">
        <v>0</v>
      </c>
      <c r="T127" s="25" t="n">
        <v>0</v>
      </c>
      <c r="U127" s="26" t="n">
        <v>1.76231586898289</v>
      </c>
      <c r="V127" s="25" t="n">
        <v>0</v>
      </c>
      <c r="W127" s="25" t="n">
        <v>0</v>
      </c>
      <c r="X127" s="26" t="n">
        <v>3.15409538</v>
      </c>
      <c r="Y127" s="25" t="n">
        <v>0</v>
      </c>
      <c r="Z127" s="26" t="n">
        <v>1.61324998</v>
      </c>
      <c r="AA127" s="25" t="n">
        <v>0</v>
      </c>
      <c r="AB127" s="25" t="n">
        <v>0</v>
      </c>
      <c r="AC127" s="25" t="n">
        <v>0</v>
      </c>
      <c r="AD127" s="25" t="n">
        <v>0</v>
      </c>
      <c r="AE127" s="25" t="n">
        <v>0</v>
      </c>
      <c r="AF127" s="25" t="n">
        <v>0</v>
      </c>
      <c r="AG127" s="25" t="n">
        <v>0</v>
      </c>
      <c r="AH127" s="25" t="n">
        <v>0</v>
      </c>
      <c r="AI127" s="25" t="n">
        <v>0</v>
      </c>
      <c r="AJ127" s="25" t="n">
        <v>0</v>
      </c>
      <c r="AK127" s="25" t="n">
        <v>0</v>
      </c>
    </row>
    <row r="128" customFormat="false" ht="15" hidden="false" customHeight="false" outlineLevel="0" collapsed="false">
      <c r="A128" s="1" t="n">
        <v>3712</v>
      </c>
      <c r="B128" s="1" t="n">
        <v>126</v>
      </c>
      <c r="C128" s="2" t="s">
        <v>215</v>
      </c>
      <c r="D128" s="25" t="n">
        <v>0</v>
      </c>
      <c r="E128" s="25" t="n">
        <v>0</v>
      </c>
      <c r="F128" s="26" t="n">
        <v>8.13794188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0</v>
      </c>
      <c r="N128" s="26" t="n">
        <v>4.31376778</v>
      </c>
      <c r="O128" s="26" t="n">
        <v>4.36361596816</v>
      </c>
      <c r="P128" s="26" t="n">
        <v>2.44407072</v>
      </c>
      <c r="Q128" s="26" t="n">
        <v>21.6597386254114</v>
      </c>
      <c r="R128" s="26" t="n">
        <v>20.7537148875379</v>
      </c>
      <c r="S128" s="25" t="n">
        <v>0</v>
      </c>
      <c r="T128" s="25" t="n">
        <v>0</v>
      </c>
      <c r="U128" s="25" t="n">
        <v>0</v>
      </c>
      <c r="V128" s="25" t="n">
        <v>0</v>
      </c>
      <c r="W128" s="25" t="n">
        <v>0</v>
      </c>
      <c r="X128" s="26" t="n">
        <v>3.15409538</v>
      </c>
      <c r="Y128" s="25" t="n">
        <v>0</v>
      </c>
      <c r="Z128" s="26" t="n">
        <v>1.61324998</v>
      </c>
      <c r="AA128" s="25" t="n">
        <v>0</v>
      </c>
      <c r="AB128" s="25" t="n">
        <v>0</v>
      </c>
      <c r="AC128" s="25" t="n">
        <v>0</v>
      </c>
      <c r="AD128" s="25" t="n">
        <v>0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</row>
    <row r="129" customFormat="false" ht="15" hidden="false" customHeight="false" outlineLevel="0" collapsed="false">
      <c r="A129" s="1" t="n">
        <v>3719</v>
      </c>
      <c r="B129" s="1" t="n">
        <v>127</v>
      </c>
      <c r="C129" s="2" t="s">
        <v>216</v>
      </c>
      <c r="D129" s="25" t="n">
        <v>0</v>
      </c>
      <c r="E129" s="25" t="n">
        <v>0</v>
      </c>
      <c r="F129" s="26" t="n">
        <v>8.13794188</v>
      </c>
      <c r="G129" s="25" t="n">
        <v>0</v>
      </c>
      <c r="H129" s="25" t="n">
        <v>0</v>
      </c>
      <c r="I129" s="25" t="n">
        <v>0</v>
      </c>
      <c r="J129" s="25" t="n">
        <v>0</v>
      </c>
      <c r="K129" s="25" t="n">
        <v>0</v>
      </c>
      <c r="L129" s="25" t="n">
        <v>0</v>
      </c>
      <c r="M129" s="25" t="n">
        <v>0</v>
      </c>
      <c r="N129" s="26" t="n">
        <v>4.31376778</v>
      </c>
      <c r="O129" s="26" t="n">
        <v>4.36361596816</v>
      </c>
      <c r="P129" s="26" t="n">
        <v>2.44407072</v>
      </c>
      <c r="Q129" s="26" t="n">
        <v>21.6597386254114</v>
      </c>
      <c r="R129" s="26" t="n">
        <v>20.7537148875379</v>
      </c>
      <c r="S129" s="25" t="n">
        <v>0</v>
      </c>
      <c r="T129" s="25" t="n">
        <v>0</v>
      </c>
      <c r="U129" s="26" t="n">
        <v>1.76231586898289</v>
      </c>
      <c r="V129" s="26" t="n">
        <v>4.85199992</v>
      </c>
      <c r="W129" s="26" t="n">
        <v>8.27929792</v>
      </c>
      <c r="X129" s="26" t="n">
        <v>3.15409538</v>
      </c>
      <c r="Y129" s="25" t="n">
        <v>0</v>
      </c>
      <c r="Z129" s="26" t="n">
        <v>1.61324998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</row>
    <row r="130" customFormat="false" ht="15" hidden="false" customHeight="false" outlineLevel="0" collapsed="false">
      <c r="A130" s="1" t="n">
        <v>3911</v>
      </c>
      <c r="B130" s="1" t="n">
        <v>128</v>
      </c>
      <c r="C130" s="2" t="s">
        <v>217</v>
      </c>
      <c r="D130" s="25" t="n">
        <v>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  <c r="L130" s="25" t="n">
        <v>0</v>
      </c>
      <c r="M130" s="25" t="n">
        <v>0</v>
      </c>
      <c r="N130" s="26" t="n">
        <v>6.96094587</v>
      </c>
      <c r="O130" s="26" t="n">
        <v>14.1761379251378</v>
      </c>
      <c r="P130" s="26" t="n">
        <v>2.11043857</v>
      </c>
      <c r="Q130" s="26" t="n">
        <v>21.6597386254114</v>
      </c>
      <c r="R130" s="26" t="n">
        <v>20.7537148875379</v>
      </c>
      <c r="S130" s="25" t="n">
        <v>0</v>
      </c>
      <c r="T130" s="25" t="n">
        <v>0</v>
      </c>
      <c r="U130" s="26" t="n">
        <v>1.76231586898289</v>
      </c>
      <c r="V130" s="25" t="n">
        <v>0</v>
      </c>
      <c r="W130" s="26" t="n">
        <v>3.72707446</v>
      </c>
      <c r="X130" s="26" t="n">
        <v>3.19926315</v>
      </c>
      <c r="Y130" s="25" t="n">
        <v>0</v>
      </c>
      <c r="Z130" s="26" t="n">
        <v>2.49568639</v>
      </c>
      <c r="AA130" s="25" t="n">
        <v>0</v>
      </c>
      <c r="AB130" s="25" t="n">
        <v>0</v>
      </c>
      <c r="AC130" s="25" t="n">
        <v>0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</row>
    <row r="131" customFormat="false" ht="15" hidden="false" customHeight="false" outlineLevel="0" collapsed="false">
      <c r="A131" s="1" t="n">
        <v>3919</v>
      </c>
      <c r="B131" s="1" t="n">
        <v>129</v>
      </c>
      <c r="C131" s="2" t="s">
        <v>218</v>
      </c>
      <c r="D131" s="25" t="n">
        <v>0</v>
      </c>
      <c r="E131" s="25" t="n">
        <v>0</v>
      </c>
      <c r="F131" s="26" t="n">
        <v>8.13794188</v>
      </c>
      <c r="G131" s="25" t="n">
        <v>0</v>
      </c>
      <c r="H131" s="25" t="n">
        <v>0</v>
      </c>
      <c r="I131" s="25" t="n">
        <v>0</v>
      </c>
      <c r="J131" s="25" t="n">
        <v>0</v>
      </c>
      <c r="K131" s="25" t="n">
        <v>0</v>
      </c>
      <c r="L131" s="25" t="n">
        <v>0</v>
      </c>
      <c r="M131" s="25" t="n">
        <v>0</v>
      </c>
      <c r="N131" s="26" t="n">
        <v>7.11318206907432</v>
      </c>
      <c r="O131" s="26" t="n">
        <v>14.0316590189085</v>
      </c>
      <c r="P131" s="26" t="n">
        <v>1.88065881703757</v>
      </c>
      <c r="Q131" s="26" t="n">
        <v>21.6597386254114</v>
      </c>
      <c r="R131" s="26" t="n">
        <v>20.7537148875379</v>
      </c>
      <c r="S131" s="25" t="n">
        <v>0</v>
      </c>
      <c r="T131" s="25" t="n">
        <v>0</v>
      </c>
      <c r="U131" s="26" t="n">
        <v>1.76231586898289</v>
      </c>
      <c r="V131" s="25" t="n">
        <v>0</v>
      </c>
      <c r="W131" s="26" t="n">
        <v>8.27929792</v>
      </c>
      <c r="X131" s="26" t="n">
        <v>3.16855204181142</v>
      </c>
      <c r="Y131" s="25" t="n">
        <v>0</v>
      </c>
      <c r="Z131" s="26" t="n">
        <v>2.35947538561018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</row>
    <row r="132" customFormat="false" ht="15" hidden="false" customHeight="false" outlineLevel="0" collapsed="false">
      <c r="A132" s="1" t="n">
        <v>4111</v>
      </c>
      <c r="B132" s="1" t="n">
        <v>130</v>
      </c>
      <c r="C132" s="2" t="s">
        <v>219</v>
      </c>
      <c r="D132" s="25" t="n">
        <v>0</v>
      </c>
      <c r="E132" s="25" t="n">
        <v>0</v>
      </c>
      <c r="F132" s="25" t="n">
        <v>0</v>
      </c>
      <c r="G132" s="25" t="n">
        <v>0</v>
      </c>
      <c r="H132" s="25" t="n">
        <v>0</v>
      </c>
      <c r="I132" s="25" t="n">
        <v>0</v>
      </c>
      <c r="J132" s="25" t="n">
        <v>0</v>
      </c>
      <c r="K132" s="25" t="n">
        <v>0</v>
      </c>
      <c r="L132" s="25" t="n">
        <v>0</v>
      </c>
      <c r="M132" s="25" t="n">
        <v>0</v>
      </c>
      <c r="N132" s="26" t="n">
        <v>1.60023163</v>
      </c>
      <c r="O132" s="26" t="n">
        <v>3.32215275</v>
      </c>
      <c r="P132" s="26" t="n">
        <v>2.21159962</v>
      </c>
      <c r="Q132" s="26" t="n">
        <v>43.397</v>
      </c>
      <c r="R132" s="26" t="n">
        <v>20.7537148875379</v>
      </c>
      <c r="S132" s="25" t="n">
        <v>0</v>
      </c>
      <c r="T132" s="25" t="n">
        <v>0</v>
      </c>
      <c r="U132" s="25" t="n">
        <v>0</v>
      </c>
      <c r="V132" s="25" t="n">
        <v>0</v>
      </c>
      <c r="W132" s="25" t="n">
        <v>0</v>
      </c>
      <c r="X132" s="26" t="n">
        <v>2.214</v>
      </c>
      <c r="Y132" s="25" t="n">
        <v>0</v>
      </c>
      <c r="Z132" s="26" t="n">
        <v>1.44707291</v>
      </c>
      <c r="AA132" s="25" t="n">
        <v>0</v>
      </c>
      <c r="AB132" s="25" t="n">
        <v>0</v>
      </c>
      <c r="AC132" s="25" t="n">
        <v>0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</row>
    <row r="133" customFormat="false" ht="15" hidden="false" customHeight="false" outlineLevel="0" collapsed="false">
      <c r="A133" s="1" t="n">
        <v>4112</v>
      </c>
      <c r="B133" s="1" t="n">
        <v>131</v>
      </c>
      <c r="C133" s="2" t="s">
        <v>220</v>
      </c>
      <c r="D133" s="25" t="n">
        <v>0</v>
      </c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v>0</v>
      </c>
      <c r="L133" s="25" t="n">
        <v>0</v>
      </c>
      <c r="M133" s="25" t="n">
        <v>0</v>
      </c>
      <c r="N133" s="26" t="n">
        <v>1.60023163</v>
      </c>
      <c r="O133" s="26" t="n">
        <v>3.32215275</v>
      </c>
      <c r="P133" s="26" t="n">
        <v>2.21159962</v>
      </c>
      <c r="Q133" s="26" t="n">
        <v>43.397</v>
      </c>
      <c r="R133" s="26" t="n">
        <v>20.7537148875379</v>
      </c>
      <c r="S133" s="25" t="n">
        <v>0</v>
      </c>
      <c r="T133" s="25" t="n">
        <v>0</v>
      </c>
      <c r="U133" s="25" t="n">
        <v>0</v>
      </c>
      <c r="V133" s="25" t="n">
        <v>0</v>
      </c>
      <c r="W133" s="25" t="n">
        <v>0</v>
      </c>
      <c r="X133" s="26" t="n">
        <v>2.214</v>
      </c>
      <c r="Y133" s="25" t="n">
        <v>0</v>
      </c>
      <c r="Z133" s="26" t="n">
        <v>1.44707291</v>
      </c>
      <c r="AA133" s="25" t="n">
        <v>0</v>
      </c>
      <c r="AB133" s="25" t="n">
        <v>0</v>
      </c>
      <c r="AC133" s="25" t="n">
        <v>0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</row>
    <row r="134" customFormat="false" ht="15" hidden="false" customHeight="false" outlineLevel="0" collapsed="false">
      <c r="A134" s="1" t="n">
        <v>4121</v>
      </c>
      <c r="B134" s="1" t="n">
        <v>132</v>
      </c>
      <c r="C134" s="2" t="s">
        <v>221</v>
      </c>
      <c r="D134" s="25" t="n">
        <v>0</v>
      </c>
      <c r="E134" s="26" t="n">
        <v>2.36400003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0</v>
      </c>
      <c r="L134" s="25" t="n">
        <v>0</v>
      </c>
      <c r="M134" s="25" t="n">
        <v>0</v>
      </c>
      <c r="N134" s="26" t="n">
        <v>1.60023163</v>
      </c>
      <c r="O134" s="26" t="n">
        <v>3.32215275</v>
      </c>
      <c r="P134" s="26" t="n">
        <v>2.21159962</v>
      </c>
      <c r="Q134" s="26" t="n">
        <v>43.397</v>
      </c>
      <c r="R134" s="26" t="n">
        <v>20.7537148875379</v>
      </c>
      <c r="S134" s="25" t="n">
        <v>0</v>
      </c>
      <c r="T134" s="25" t="n">
        <v>0</v>
      </c>
      <c r="U134" s="25" t="n">
        <v>0</v>
      </c>
      <c r="V134" s="25" t="n">
        <v>0</v>
      </c>
      <c r="W134" s="25" t="n">
        <v>0</v>
      </c>
      <c r="X134" s="26" t="n">
        <v>2.214</v>
      </c>
      <c r="Y134" s="25" t="n">
        <v>0</v>
      </c>
      <c r="Z134" s="26" t="n">
        <v>1.44707291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</row>
    <row r="135" customFormat="false" ht="15" hidden="false" customHeight="false" outlineLevel="0" collapsed="false">
      <c r="A135" s="1" t="n">
        <v>4131</v>
      </c>
      <c r="B135" s="1" t="n">
        <v>133</v>
      </c>
      <c r="C135" s="2" t="s">
        <v>222</v>
      </c>
      <c r="D135" s="25" t="n">
        <v>0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5" t="n">
        <v>0</v>
      </c>
      <c r="K135" s="25" t="n">
        <v>0</v>
      </c>
      <c r="L135" s="25" t="n">
        <v>0</v>
      </c>
      <c r="M135" s="25" t="n">
        <v>0</v>
      </c>
      <c r="N135" s="26" t="n">
        <v>1.60023163</v>
      </c>
      <c r="O135" s="26" t="n">
        <v>3.32215275</v>
      </c>
      <c r="P135" s="26" t="n">
        <v>2.21159962</v>
      </c>
      <c r="Q135" s="26" t="n">
        <v>43.397</v>
      </c>
      <c r="R135" s="26" t="n">
        <v>20.7537148875379</v>
      </c>
      <c r="S135" s="25" t="n">
        <v>0</v>
      </c>
      <c r="T135" s="25" t="n">
        <v>0</v>
      </c>
      <c r="U135" s="25" t="n">
        <v>0</v>
      </c>
      <c r="V135" s="25" t="n">
        <v>0</v>
      </c>
      <c r="W135" s="25" t="n">
        <v>0</v>
      </c>
      <c r="X135" s="26" t="n">
        <v>2.214</v>
      </c>
      <c r="Y135" s="25" t="n">
        <v>0</v>
      </c>
      <c r="Z135" s="26" t="n">
        <v>1.44707291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</row>
    <row r="136" customFormat="false" ht="15" hidden="false" customHeight="false" outlineLevel="0" collapsed="false">
      <c r="A136" s="1" t="n">
        <v>4132</v>
      </c>
      <c r="B136" s="1" t="n">
        <v>134</v>
      </c>
      <c r="C136" s="2" t="s">
        <v>223</v>
      </c>
      <c r="D136" s="25" t="n">
        <v>0</v>
      </c>
      <c r="E136" s="25" t="n">
        <v>0</v>
      </c>
      <c r="F136" s="25" t="n">
        <v>0</v>
      </c>
      <c r="G136" s="25" t="n">
        <v>0</v>
      </c>
      <c r="H136" s="25" t="n">
        <v>0</v>
      </c>
      <c r="I136" s="25" t="n">
        <v>0</v>
      </c>
      <c r="J136" s="25" t="n">
        <v>0</v>
      </c>
      <c r="K136" s="25" t="n">
        <v>0</v>
      </c>
      <c r="L136" s="25" t="n">
        <v>0</v>
      </c>
      <c r="M136" s="25" t="n">
        <v>0</v>
      </c>
      <c r="N136" s="26" t="n">
        <v>1.60023163</v>
      </c>
      <c r="O136" s="26" t="n">
        <v>3.32215275</v>
      </c>
      <c r="P136" s="26" t="n">
        <v>2.21159962</v>
      </c>
      <c r="Q136" s="26" t="n">
        <v>43.397</v>
      </c>
      <c r="R136" s="26" t="n">
        <v>20.7537148875379</v>
      </c>
      <c r="S136" s="25" t="n">
        <v>0</v>
      </c>
      <c r="T136" s="25" t="n">
        <v>0</v>
      </c>
      <c r="U136" s="25" t="n">
        <v>0</v>
      </c>
      <c r="V136" s="25" t="n">
        <v>0</v>
      </c>
      <c r="W136" s="25" t="n">
        <v>0</v>
      </c>
      <c r="X136" s="26" t="n">
        <v>2.214</v>
      </c>
      <c r="Y136" s="25" t="n">
        <v>0</v>
      </c>
      <c r="Z136" s="26" t="n">
        <v>1.44707291</v>
      </c>
      <c r="AA136" s="25" t="n">
        <v>0</v>
      </c>
      <c r="AB136" s="25" t="n">
        <v>0</v>
      </c>
      <c r="AC136" s="25" t="n">
        <v>0</v>
      </c>
      <c r="AD136" s="25" t="n">
        <v>0</v>
      </c>
      <c r="AE136" s="25" t="n">
        <v>0</v>
      </c>
      <c r="AF136" s="25" t="n">
        <v>0</v>
      </c>
      <c r="AG136" s="25" t="n">
        <v>0</v>
      </c>
      <c r="AH136" s="25" t="n">
        <v>0</v>
      </c>
      <c r="AI136" s="25" t="n">
        <v>0</v>
      </c>
      <c r="AJ136" s="25" t="n">
        <v>0</v>
      </c>
      <c r="AK136" s="25" t="n">
        <v>0</v>
      </c>
    </row>
    <row r="137" customFormat="false" ht="15" hidden="false" customHeight="false" outlineLevel="0" collapsed="false">
      <c r="A137" s="1" t="n">
        <v>5111</v>
      </c>
      <c r="B137" s="1" t="n">
        <v>135</v>
      </c>
      <c r="C137" s="2" t="s">
        <v>224</v>
      </c>
      <c r="D137" s="26" t="n">
        <v>4.96305053870853</v>
      </c>
      <c r="E137" s="26" t="n">
        <v>2.80767517923021</v>
      </c>
      <c r="F137" s="25" t="n">
        <v>0</v>
      </c>
      <c r="G137" s="25" t="n">
        <v>0</v>
      </c>
      <c r="H137" s="26" t="n">
        <v>2.61668489199337</v>
      </c>
      <c r="I137" s="26" t="n">
        <v>0.465053339456809</v>
      </c>
      <c r="J137" s="25" t="n">
        <v>0</v>
      </c>
      <c r="K137" s="26" t="n">
        <v>1.67297965783598</v>
      </c>
      <c r="L137" s="25" t="n">
        <v>0</v>
      </c>
      <c r="M137" s="26" t="n">
        <v>1.57714902</v>
      </c>
      <c r="N137" s="26" t="n">
        <v>20.8880087160102</v>
      </c>
      <c r="O137" s="26" t="n">
        <v>4.33116894999625</v>
      </c>
      <c r="P137" s="26" t="n">
        <v>2.28586776086186</v>
      </c>
      <c r="Q137" s="26" t="n">
        <v>2.0866082880304</v>
      </c>
      <c r="R137" s="25" t="n">
        <v>0</v>
      </c>
      <c r="S137" s="25" t="n">
        <v>0</v>
      </c>
      <c r="T137" s="26" t="n">
        <v>0.75800001</v>
      </c>
      <c r="U137" s="25" t="n">
        <v>0</v>
      </c>
      <c r="V137" s="25" t="n">
        <v>0</v>
      </c>
      <c r="W137" s="25" t="n">
        <v>0</v>
      </c>
      <c r="X137" s="26" t="n">
        <v>1.7220648235053</v>
      </c>
      <c r="Y137" s="26" t="n">
        <v>0.790745576963603</v>
      </c>
      <c r="Z137" s="26" t="n">
        <v>1.29406646193647</v>
      </c>
      <c r="AA137" s="25" t="n">
        <v>0</v>
      </c>
      <c r="AB137" s="25" t="n">
        <v>0</v>
      </c>
      <c r="AC137" s="26" t="n">
        <v>6.453</v>
      </c>
      <c r="AD137" s="25" t="n">
        <v>0</v>
      </c>
      <c r="AE137" s="25" t="n">
        <v>0</v>
      </c>
      <c r="AF137" s="27" t="n">
        <v>0</v>
      </c>
      <c r="AG137" s="27" t="n">
        <v>0</v>
      </c>
      <c r="AH137" s="25" t="n">
        <v>0</v>
      </c>
      <c r="AI137" s="25" t="n">
        <v>0</v>
      </c>
      <c r="AJ137" s="25" t="n">
        <v>0</v>
      </c>
      <c r="AK137" s="25" t="n">
        <v>0</v>
      </c>
    </row>
    <row r="138" customFormat="false" ht="15" hidden="false" customHeight="false" outlineLevel="0" collapsed="false">
      <c r="A138" s="1" t="n">
        <v>5121</v>
      </c>
      <c r="B138" s="1" t="n">
        <v>136</v>
      </c>
      <c r="C138" s="2" t="s">
        <v>67</v>
      </c>
      <c r="D138" s="25" t="n">
        <v>0</v>
      </c>
      <c r="E138" s="26" t="n">
        <v>5.23610471703276</v>
      </c>
      <c r="F138" s="26" t="n">
        <v>8.13794188</v>
      </c>
      <c r="G138" s="25" t="n">
        <v>0</v>
      </c>
      <c r="H138" s="25" t="n">
        <v>0</v>
      </c>
      <c r="I138" s="25" t="n">
        <v>0</v>
      </c>
      <c r="J138" s="25" t="n">
        <v>0</v>
      </c>
      <c r="K138" s="25" t="n">
        <v>0</v>
      </c>
      <c r="L138" s="25" t="n">
        <v>0</v>
      </c>
      <c r="M138" s="25" t="n">
        <v>0</v>
      </c>
      <c r="N138" s="25" t="n">
        <v>0</v>
      </c>
      <c r="O138" s="26" t="n">
        <v>5.24222329949841</v>
      </c>
      <c r="P138" s="26" t="n">
        <v>1.70290071</v>
      </c>
      <c r="Q138" s="25" t="n">
        <v>0</v>
      </c>
      <c r="R138" s="25" t="n">
        <v>0</v>
      </c>
      <c r="S138" s="25" t="n">
        <v>0</v>
      </c>
      <c r="T138" s="25" t="n">
        <v>0</v>
      </c>
      <c r="U138" s="25" t="n">
        <v>0</v>
      </c>
      <c r="V138" s="25" t="n">
        <v>0</v>
      </c>
      <c r="W138" s="25" t="n">
        <v>0</v>
      </c>
      <c r="X138" s="25" t="n">
        <v>0</v>
      </c>
      <c r="Y138" s="25" t="n">
        <v>0</v>
      </c>
      <c r="Z138" s="26" t="n">
        <v>1.31783948</v>
      </c>
      <c r="AA138" s="25" t="n">
        <v>0</v>
      </c>
      <c r="AB138" s="25" t="n">
        <v>0</v>
      </c>
      <c r="AC138" s="25" t="n">
        <v>0</v>
      </c>
      <c r="AD138" s="25" t="n">
        <v>0</v>
      </c>
      <c r="AE138" s="25" t="n">
        <v>0</v>
      </c>
      <c r="AF138" s="25" t="n">
        <v>0</v>
      </c>
      <c r="AG138" s="25" t="n">
        <v>0</v>
      </c>
      <c r="AH138" s="25" t="n">
        <v>0</v>
      </c>
      <c r="AI138" s="25" t="n">
        <v>0</v>
      </c>
      <c r="AJ138" s="25" t="n">
        <v>0</v>
      </c>
      <c r="AK138" s="25" t="n">
        <v>0</v>
      </c>
    </row>
    <row r="139" customFormat="false" ht="15" hidden="false" customHeight="false" outlineLevel="0" collapsed="false">
      <c r="A139" s="1" t="n">
        <v>5122</v>
      </c>
      <c r="B139" s="1" t="n">
        <v>137</v>
      </c>
      <c r="C139" s="2" t="s">
        <v>225</v>
      </c>
      <c r="D139" s="25" t="n">
        <v>0</v>
      </c>
      <c r="E139" s="26" t="n">
        <v>6.25899984</v>
      </c>
      <c r="F139" s="25" t="n">
        <v>0</v>
      </c>
      <c r="G139" s="25" t="n">
        <v>0</v>
      </c>
      <c r="H139" s="25" t="n">
        <v>0</v>
      </c>
      <c r="I139" s="25" t="n">
        <v>0</v>
      </c>
      <c r="J139" s="25" t="n">
        <v>0</v>
      </c>
      <c r="K139" s="25" t="n">
        <v>0</v>
      </c>
      <c r="L139" s="25" t="n">
        <v>0</v>
      </c>
      <c r="M139" s="25" t="n">
        <v>0</v>
      </c>
      <c r="N139" s="26" t="n">
        <v>1.81899578</v>
      </c>
      <c r="O139" s="26" t="n">
        <v>3.61558764825315</v>
      </c>
      <c r="P139" s="26" t="n">
        <v>1.61088128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0</v>
      </c>
      <c r="V139" s="25" t="n">
        <v>0</v>
      </c>
      <c r="W139" s="25" t="n">
        <v>0</v>
      </c>
      <c r="X139" s="26" t="n">
        <v>3.13939866</v>
      </c>
      <c r="Y139" s="25" t="n">
        <v>0</v>
      </c>
      <c r="Z139" s="26" t="n">
        <v>1.09003582</v>
      </c>
      <c r="AA139" s="25" t="n">
        <v>0</v>
      </c>
      <c r="AB139" s="25" t="n">
        <v>0</v>
      </c>
      <c r="AC139" s="25" t="n">
        <v>0</v>
      </c>
      <c r="AD139" s="25" t="n">
        <v>0</v>
      </c>
      <c r="AE139" s="25" t="n">
        <v>0</v>
      </c>
      <c r="AF139" s="25" t="n">
        <v>0</v>
      </c>
      <c r="AG139" s="25" t="n">
        <v>0</v>
      </c>
      <c r="AH139" s="25" t="n">
        <v>0</v>
      </c>
      <c r="AI139" s="25" t="n">
        <v>0</v>
      </c>
      <c r="AJ139" s="25" t="n">
        <v>0</v>
      </c>
      <c r="AK139" s="25" t="n">
        <v>0</v>
      </c>
    </row>
    <row r="140" customFormat="false" ht="15" hidden="false" customHeight="false" outlineLevel="0" collapsed="false">
      <c r="A140" s="1" t="n">
        <v>5211</v>
      </c>
      <c r="B140" s="1" t="n">
        <v>138</v>
      </c>
      <c r="C140" s="2" t="s">
        <v>226</v>
      </c>
      <c r="D140" s="25" t="n">
        <v>0</v>
      </c>
      <c r="E140" s="26" t="n">
        <v>2.88899994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  <c r="L140" s="25" t="n">
        <v>0</v>
      </c>
      <c r="M140" s="25" t="n">
        <v>0</v>
      </c>
      <c r="N140" s="26" t="n">
        <v>2.221</v>
      </c>
      <c r="O140" s="26" t="n">
        <v>3.43443772437202</v>
      </c>
      <c r="P140" s="26" t="n">
        <v>2.218</v>
      </c>
      <c r="Q140" s="26" t="n">
        <v>21.6597386254114</v>
      </c>
      <c r="R140" s="26" t="n">
        <v>20.7537148875379</v>
      </c>
      <c r="S140" s="25" t="n">
        <v>0</v>
      </c>
      <c r="T140" s="25" t="n">
        <v>0</v>
      </c>
      <c r="U140" s="25" t="n">
        <v>0</v>
      </c>
      <c r="V140" s="25" t="n">
        <v>0</v>
      </c>
      <c r="W140" s="25" t="n">
        <v>0</v>
      </c>
      <c r="X140" s="26" t="n">
        <v>2.006</v>
      </c>
      <c r="Y140" s="25" t="n">
        <v>0</v>
      </c>
      <c r="Z140" s="26" t="n">
        <v>1.808</v>
      </c>
      <c r="AA140" s="25" t="n">
        <v>0</v>
      </c>
      <c r="AB140" s="25" t="n">
        <v>0</v>
      </c>
      <c r="AC140" s="25" t="n">
        <v>0</v>
      </c>
      <c r="AD140" s="25" t="n">
        <v>0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0</v>
      </c>
      <c r="AJ140" s="25" t="n">
        <v>0</v>
      </c>
      <c r="AK140" s="25" t="n">
        <v>0</v>
      </c>
    </row>
    <row r="141" customFormat="false" ht="15" hidden="false" customHeight="false" outlineLevel="0" collapsed="false">
      <c r="A141" s="1" t="n">
        <v>5212</v>
      </c>
      <c r="B141" s="1" t="n">
        <v>139</v>
      </c>
      <c r="C141" s="2" t="s">
        <v>227</v>
      </c>
      <c r="D141" s="25" t="n">
        <v>0</v>
      </c>
      <c r="E141" s="26" t="n">
        <v>2.83859572574495</v>
      </c>
      <c r="F141" s="25" t="n">
        <v>0</v>
      </c>
      <c r="G141" s="25" t="n">
        <v>0</v>
      </c>
      <c r="H141" s="25" t="n">
        <v>0</v>
      </c>
      <c r="I141" s="25" t="n">
        <v>0</v>
      </c>
      <c r="J141" s="25" t="n">
        <v>0</v>
      </c>
      <c r="K141" s="25" t="n">
        <v>0</v>
      </c>
      <c r="L141" s="25" t="n">
        <v>0</v>
      </c>
      <c r="M141" s="25" t="n">
        <v>0</v>
      </c>
      <c r="N141" s="26" t="n">
        <v>10.6976878465646</v>
      </c>
      <c r="O141" s="26" t="n">
        <v>7.11117849938899</v>
      </c>
      <c r="P141" s="26" t="n">
        <v>9.28266405325661</v>
      </c>
      <c r="Q141" s="26" t="n">
        <v>21.6597386254114</v>
      </c>
      <c r="R141" s="26" t="n">
        <v>20.7537148875379</v>
      </c>
      <c r="S141" s="25" t="n">
        <v>0</v>
      </c>
      <c r="T141" s="25" t="n">
        <v>0</v>
      </c>
      <c r="U141" s="25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6" t="n">
        <v>6.9254471771703</v>
      </c>
      <c r="AA141" s="25" t="n">
        <v>0</v>
      </c>
      <c r="AB141" s="25" t="n">
        <v>0</v>
      </c>
      <c r="AC141" s="25" t="n">
        <v>0</v>
      </c>
      <c r="AD141" s="26" t="n">
        <v>1.22219158903988</v>
      </c>
      <c r="AE141" s="26" t="n">
        <v>0.728988218531413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</row>
    <row r="142" customFormat="false" ht="15" hidden="false" customHeight="false" outlineLevel="0" collapsed="false">
      <c r="A142" s="1" t="n">
        <v>6111</v>
      </c>
      <c r="B142" s="1" t="n">
        <v>140</v>
      </c>
      <c r="C142" s="2" t="s">
        <v>228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  <c r="L142" s="25" t="n">
        <v>0</v>
      </c>
      <c r="M142" s="25" t="n">
        <v>0</v>
      </c>
      <c r="N142" s="26" t="n">
        <v>2.221</v>
      </c>
      <c r="O142" s="25" t="n">
        <v>0</v>
      </c>
      <c r="P142" s="26" t="n">
        <v>2.218</v>
      </c>
      <c r="Q142" s="26" t="n">
        <v>21.6597386254114</v>
      </c>
      <c r="R142" s="26" t="n">
        <v>20.7537148875379</v>
      </c>
      <c r="S142" s="25" t="n">
        <v>0</v>
      </c>
      <c r="T142" s="25" t="n">
        <v>0</v>
      </c>
      <c r="U142" s="25" t="n">
        <v>0</v>
      </c>
      <c r="V142" s="25" t="n">
        <v>0</v>
      </c>
      <c r="W142" s="25" t="n">
        <v>0</v>
      </c>
      <c r="X142" s="26" t="n">
        <v>2.006</v>
      </c>
      <c r="Y142" s="25" t="n">
        <v>0</v>
      </c>
      <c r="Z142" s="26" t="n">
        <v>1.808</v>
      </c>
      <c r="AA142" s="25" t="n">
        <v>0</v>
      </c>
      <c r="AB142" s="25" t="n">
        <v>0</v>
      </c>
      <c r="AC142" s="25" t="n">
        <v>0</v>
      </c>
      <c r="AD142" s="25" t="n">
        <v>0</v>
      </c>
      <c r="AE142" s="25" t="n">
        <v>0</v>
      </c>
      <c r="AF142" s="25" t="n">
        <v>0</v>
      </c>
      <c r="AG142" s="25" t="n">
        <v>0</v>
      </c>
      <c r="AH142" s="25" t="n">
        <v>0</v>
      </c>
      <c r="AI142" s="25" t="n">
        <v>0</v>
      </c>
      <c r="AJ142" s="25" t="n">
        <v>0</v>
      </c>
      <c r="AK142" s="25" t="n">
        <v>0</v>
      </c>
    </row>
    <row r="143" customFormat="false" ht="15" hidden="false" customHeight="false" outlineLevel="0" collapsed="false">
      <c r="A143" s="1" t="n">
        <v>6112</v>
      </c>
      <c r="B143" s="1" t="n">
        <v>141</v>
      </c>
      <c r="C143" s="2" t="s">
        <v>229</v>
      </c>
      <c r="D143" s="25" t="n">
        <v>0</v>
      </c>
      <c r="E143" s="25" t="n">
        <v>0</v>
      </c>
      <c r="F143" s="25" t="n">
        <v>0</v>
      </c>
      <c r="G143" s="25" t="n">
        <v>0</v>
      </c>
      <c r="H143" s="25" t="n">
        <v>0</v>
      </c>
      <c r="I143" s="25" t="n">
        <v>0</v>
      </c>
      <c r="J143" s="25" t="n">
        <v>0</v>
      </c>
      <c r="K143" s="25" t="n">
        <v>0</v>
      </c>
      <c r="L143" s="25" t="n">
        <v>0</v>
      </c>
      <c r="M143" s="25" t="n">
        <v>0</v>
      </c>
      <c r="N143" s="26" t="n">
        <v>2.221</v>
      </c>
      <c r="O143" s="25" t="n">
        <v>0</v>
      </c>
      <c r="P143" s="26" t="n">
        <v>2.218</v>
      </c>
      <c r="Q143" s="26" t="n">
        <v>21.6597386254114</v>
      </c>
      <c r="R143" s="26" t="n">
        <v>20.7537148875379</v>
      </c>
      <c r="S143" s="25" t="n">
        <v>0</v>
      </c>
      <c r="T143" s="25" t="n">
        <v>0</v>
      </c>
      <c r="U143" s="25" t="n">
        <v>0</v>
      </c>
      <c r="V143" s="25" t="n">
        <v>0</v>
      </c>
      <c r="W143" s="25" t="n">
        <v>0</v>
      </c>
      <c r="X143" s="25" t="n">
        <v>0</v>
      </c>
      <c r="Y143" s="25" t="n">
        <v>0</v>
      </c>
      <c r="Z143" s="26" t="n">
        <v>1.808</v>
      </c>
      <c r="AA143" s="25" t="n">
        <v>0</v>
      </c>
      <c r="AB143" s="25" t="n">
        <v>0</v>
      </c>
      <c r="AC143" s="25" t="n">
        <v>0</v>
      </c>
      <c r="AD143" s="25" t="n">
        <v>0</v>
      </c>
      <c r="AE143" s="25" t="n">
        <v>0</v>
      </c>
      <c r="AF143" s="25" t="n">
        <v>0</v>
      </c>
      <c r="AG143" s="25" t="n">
        <v>0</v>
      </c>
      <c r="AH143" s="25" t="n">
        <v>0</v>
      </c>
      <c r="AI143" s="25" t="n">
        <v>0</v>
      </c>
      <c r="AJ143" s="25" t="n">
        <v>0</v>
      </c>
      <c r="AK143" s="25" t="n">
        <v>0</v>
      </c>
    </row>
    <row r="144" customFormat="false" ht="15" hidden="false" customHeight="false" outlineLevel="0" collapsed="false">
      <c r="A144" s="1" t="n">
        <v>6211</v>
      </c>
      <c r="B144" s="1" t="n">
        <v>142</v>
      </c>
      <c r="C144" s="2" t="s">
        <v>23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  <c r="L144" s="25" t="n">
        <v>0</v>
      </c>
      <c r="M144" s="25" t="n">
        <v>0</v>
      </c>
      <c r="N144" s="26" t="n">
        <v>2.221</v>
      </c>
      <c r="O144" s="25" t="n">
        <v>0</v>
      </c>
      <c r="P144" s="26" t="n">
        <v>2.218</v>
      </c>
      <c r="Q144" s="26" t="n">
        <v>21.6597386254114</v>
      </c>
      <c r="R144" s="26" t="n">
        <v>20.7537148875379</v>
      </c>
      <c r="S144" s="25" t="n">
        <v>0</v>
      </c>
      <c r="T144" s="25" t="n">
        <v>0</v>
      </c>
      <c r="U144" s="25" t="n">
        <v>0</v>
      </c>
      <c r="V144" s="25" t="n">
        <v>0</v>
      </c>
      <c r="W144" s="25" t="n">
        <v>0</v>
      </c>
      <c r="X144" s="26" t="n">
        <v>2.006</v>
      </c>
      <c r="Y144" s="25" t="n">
        <v>0</v>
      </c>
      <c r="Z144" s="26" t="n">
        <v>1.808</v>
      </c>
      <c r="AA144" s="25" t="n">
        <v>0</v>
      </c>
      <c r="AB144" s="25" t="n">
        <v>0</v>
      </c>
      <c r="AC144" s="25" t="n">
        <v>0</v>
      </c>
      <c r="AD144" s="25" t="n">
        <v>0</v>
      </c>
      <c r="AE144" s="25" t="n">
        <v>0</v>
      </c>
      <c r="AF144" s="25" t="n">
        <v>0</v>
      </c>
      <c r="AG144" s="25" t="n">
        <v>0</v>
      </c>
      <c r="AH144" s="25" t="n">
        <v>0</v>
      </c>
      <c r="AI144" s="25" t="n">
        <v>0</v>
      </c>
      <c r="AJ144" s="25" t="n">
        <v>0</v>
      </c>
      <c r="AK144" s="25" t="n">
        <v>0</v>
      </c>
    </row>
    <row r="145" customFormat="false" ht="15" hidden="false" customHeight="false" outlineLevel="0" collapsed="false">
      <c r="A145" s="1" t="n">
        <v>6212</v>
      </c>
      <c r="B145" s="1" t="n">
        <v>143</v>
      </c>
      <c r="C145" s="2" t="s">
        <v>231</v>
      </c>
      <c r="D145" s="25" t="n">
        <v>0</v>
      </c>
      <c r="E145" s="25" t="n">
        <v>0</v>
      </c>
      <c r="F145" s="25" t="n">
        <v>0</v>
      </c>
      <c r="G145" s="25" t="n">
        <v>0</v>
      </c>
      <c r="H145" s="25" t="n">
        <v>0</v>
      </c>
      <c r="I145" s="25" t="n">
        <v>0</v>
      </c>
      <c r="J145" s="25" t="n">
        <v>0</v>
      </c>
      <c r="K145" s="25" t="n">
        <v>0</v>
      </c>
      <c r="L145" s="25" t="n">
        <v>0</v>
      </c>
      <c r="M145" s="25" t="n">
        <v>0</v>
      </c>
      <c r="N145" s="26" t="n">
        <v>2.221</v>
      </c>
      <c r="O145" s="25" t="n">
        <v>0</v>
      </c>
      <c r="P145" s="26" t="n">
        <v>2.218</v>
      </c>
      <c r="Q145" s="26" t="n">
        <v>21.6597386254114</v>
      </c>
      <c r="R145" s="26" t="n">
        <v>20.7537148875379</v>
      </c>
      <c r="S145" s="25" t="n">
        <v>0</v>
      </c>
      <c r="T145" s="25" t="n">
        <v>0</v>
      </c>
      <c r="U145" s="25" t="n">
        <v>0</v>
      </c>
      <c r="V145" s="25" t="n">
        <v>0</v>
      </c>
      <c r="W145" s="25" t="n">
        <v>0</v>
      </c>
      <c r="X145" s="26" t="n">
        <v>2.006</v>
      </c>
      <c r="Y145" s="25" t="n">
        <v>0</v>
      </c>
      <c r="Z145" s="26" t="n">
        <v>1.808</v>
      </c>
      <c r="AA145" s="25" t="n">
        <v>0</v>
      </c>
      <c r="AB145" s="25" t="n">
        <v>0</v>
      </c>
      <c r="AC145" s="25" t="n">
        <v>0</v>
      </c>
      <c r="AD145" s="25" t="n">
        <v>0</v>
      </c>
      <c r="AE145" s="25" t="n">
        <v>0</v>
      </c>
      <c r="AF145" s="25" t="n">
        <v>0</v>
      </c>
      <c r="AG145" s="25" t="n">
        <v>0</v>
      </c>
      <c r="AH145" s="25" t="n">
        <v>0</v>
      </c>
      <c r="AI145" s="25" t="n">
        <v>0</v>
      </c>
      <c r="AJ145" s="25" t="n">
        <v>0</v>
      </c>
      <c r="AK145" s="25" t="n">
        <v>0</v>
      </c>
    </row>
    <row r="146" customFormat="false" ht="15" hidden="false" customHeight="false" outlineLevel="0" collapsed="false">
      <c r="A146" s="1" t="n">
        <v>6411</v>
      </c>
      <c r="B146" s="1" t="n">
        <v>144</v>
      </c>
      <c r="C146" s="2" t="s">
        <v>232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  <c r="L146" s="25" t="n">
        <v>0</v>
      </c>
      <c r="M146" s="25" t="n">
        <v>0</v>
      </c>
      <c r="N146" s="26" t="n">
        <v>2.221</v>
      </c>
      <c r="O146" s="25" t="n">
        <v>0</v>
      </c>
      <c r="P146" s="26" t="n">
        <v>2.218</v>
      </c>
      <c r="Q146" s="26" t="n">
        <v>21.6597386254114</v>
      </c>
      <c r="R146" s="25" t="n">
        <v>0</v>
      </c>
      <c r="S146" s="25" t="n">
        <v>0</v>
      </c>
      <c r="T146" s="25" t="n">
        <v>0</v>
      </c>
      <c r="U146" s="25" t="n">
        <v>0</v>
      </c>
      <c r="V146" s="25" t="n">
        <v>0</v>
      </c>
      <c r="W146" s="25" t="n">
        <v>0</v>
      </c>
      <c r="X146" s="26" t="n">
        <v>2.006</v>
      </c>
      <c r="Y146" s="25" t="n">
        <v>0</v>
      </c>
      <c r="Z146" s="26" t="n">
        <v>1.808</v>
      </c>
      <c r="AA146" s="25" t="n">
        <v>0</v>
      </c>
      <c r="AB146" s="25" t="n">
        <v>0</v>
      </c>
      <c r="AC146" s="25" t="n">
        <v>0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</row>
    <row r="147" customFormat="false" ht="15" hidden="false" customHeight="false" outlineLevel="0" collapsed="false">
      <c r="A147" s="1" t="n">
        <v>6421</v>
      </c>
      <c r="B147" s="1" t="n">
        <v>145</v>
      </c>
      <c r="C147" s="2" t="s">
        <v>233</v>
      </c>
      <c r="D147" s="25" t="n">
        <v>0</v>
      </c>
      <c r="E147" s="25" t="n">
        <v>0</v>
      </c>
      <c r="F147" s="25" t="n">
        <v>0</v>
      </c>
      <c r="G147" s="25" t="n">
        <v>0</v>
      </c>
      <c r="H147" s="25" t="n">
        <v>0</v>
      </c>
      <c r="I147" s="25" t="n">
        <v>0</v>
      </c>
      <c r="J147" s="25" t="n">
        <v>0</v>
      </c>
      <c r="K147" s="25" t="n">
        <v>0</v>
      </c>
      <c r="L147" s="25" t="n">
        <v>0</v>
      </c>
      <c r="M147" s="25" t="n">
        <v>0</v>
      </c>
      <c r="N147" s="26" t="n">
        <v>2.221</v>
      </c>
      <c r="O147" s="25" t="n">
        <v>0</v>
      </c>
      <c r="P147" s="26" t="n">
        <v>2.218</v>
      </c>
      <c r="Q147" s="26" t="n">
        <v>21.6597386254114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5" t="n">
        <v>0</v>
      </c>
      <c r="X147" s="26" t="n">
        <v>2.006</v>
      </c>
      <c r="Y147" s="25" t="n">
        <v>0</v>
      </c>
      <c r="Z147" s="26" t="n">
        <v>1.808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</row>
    <row r="148" customFormat="false" ht="15" hidden="false" customHeight="false" outlineLevel="0" collapsed="false">
      <c r="A148" s="1" t="n">
        <v>7111</v>
      </c>
      <c r="B148" s="1" t="n">
        <v>146</v>
      </c>
      <c r="C148" s="2" t="s">
        <v>234</v>
      </c>
      <c r="D148" s="25" t="n">
        <v>0</v>
      </c>
      <c r="E148" s="26" t="n">
        <v>7.26</v>
      </c>
      <c r="F148" s="25" t="n">
        <v>0</v>
      </c>
      <c r="G148" s="25" t="n">
        <v>0</v>
      </c>
      <c r="H148" s="25" t="n">
        <v>0</v>
      </c>
      <c r="I148" s="25" t="n">
        <v>0</v>
      </c>
      <c r="J148" s="25" t="n">
        <v>0</v>
      </c>
      <c r="K148" s="25" t="n">
        <v>0</v>
      </c>
      <c r="L148" s="25" t="n">
        <v>0</v>
      </c>
      <c r="M148" s="25" t="n">
        <v>0</v>
      </c>
      <c r="N148" s="26" t="n">
        <v>2.33125329017639</v>
      </c>
      <c r="O148" s="25" t="n">
        <v>0</v>
      </c>
      <c r="P148" s="26" t="n">
        <v>1.21730780601501</v>
      </c>
      <c r="Q148" s="26" t="n">
        <v>7.309</v>
      </c>
      <c r="R148" s="25" t="n">
        <v>0</v>
      </c>
      <c r="S148" s="25" t="n">
        <v>0</v>
      </c>
      <c r="T148" s="25" t="n">
        <v>0</v>
      </c>
      <c r="U148" s="25" t="n">
        <v>0</v>
      </c>
      <c r="V148" s="25" t="n">
        <v>0</v>
      </c>
      <c r="W148" s="25" t="n">
        <v>0</v>
      </c>
      <c r="X148" s="26" t="n">
        <v>3.18474769592285</v>
      </c>
      <c r="Y148" s="25" t="n">
        <v>0</v>
      </c>
      <c r="Z148" s="26" t="n">
        <v>0.934884488582611</v>
      </c>
      <c r="AA148" s="25" t="n">
        <v>0</v>
      </c>
      <c r="AB148" s="25" t="n">
        <v>0</v>
      </c>
      <c r="AC148" s="25" t="n">
        <v>0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25" t="n">
        <v>0</v>
      </c>
      <c r="AK148" s="25" t="n">
        <v>0</v>
      </c>
    </row>
    <row r="149" customFormat="false" ht="15" hidden="false" customHeight="false" outlineLevel="0" collapsed="false">
      <c r="A149" s="1" t="n">
        <v>7112</v>
      </c>
      <c r="B149" s="1" t="n">
        <v>147</v>
      </c>
      <c r="C149" s="2" t="s">
        <v>235</v>
      </c>
      <c r="D149" s="25" t="n">
        <v>0</v>
      </c>
      <c r="E149" s="25" t="n">
        <v>0</v>
      </c>
      <c r="F149" s="25" t="n">
        <v>0</v>
      </c>
      <c r="G149" s="25" t="n">
        <v>0</v>
      </c>
      <c r="H149" s="25" t="n">
        <v>0</v>
      </c>
      <c r="I149" s="25" t="n">
        <v>0</v>
      </c>
      <c r="J149" s="25" t="n">
        <v>0</v>
      </c>
      <c r="K149" s="25" t="n">
        <v>0</v>
      </c>
      <c r="L149" s="25" t="n">
        <v>0</v>
      </c>
      <c r="M149" s="25" t="n">
        <v>0</v>
      </c>
      <c r="N149" s="26" t="n">
        <v>2.33125329017639</v>
      </c>
      <c r="O149" s="25" t="n">
        <v>0</v>
      </c>
      <c r="P149" s="26" t="n">
        <v>1.21730780601501</v>
      </c>
      <c r="Q149" s="26" t="n">
        <v>7.309</v>
      </c>
      <c r="R149" s="25" t="n">
        <v>0</v>
      </c>
      <c r="S149" s="25" t="n">
        <v>0</v>
      </c>
      <c r="T149" s="25" t="n">
        <v>0</v>
      </c>
      <c r="U149" s="25" t="n">
        <v>0</v>
      </c>
      <c r="V149" s="25" t="n">
        <v>0</v>
      </c>
      <c r="W149" s="25" t="n">
        <v>0</v>
      </c>
      <c r="X149" s="26" t="n">
        <v>3.18474769592285</v>
      </c>
      <c r="Y149" s="25" t="n">
        <v>0</v>
      </c>
      <c r="Z149" s="26" t="n">
        <v>0.934884488582611</v>
      </c>
      <c r="AA149" s="25" t="n">
        <v>0</v>
      </c>
      <c r="AB149" s="25" t="n">
        <v>0</v>
      </c>
      <c r="AC149" s="25" t="n">
        <v>0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</row>
    <row r="150" customFormat="false" ht="15" hidden="false" customHeight="false" outlineLevel="0" collapsed="false">
      <c r="A150" s="1" t="n">
        <v>7121</v>
      </c>
      <c r="B150" s="1" t="n">
        <v>148</v>
      </c>
      <c r="C150" s="2" t="s">
        <v>236</v>
      </c>
      <c r="D150" s="25" t="n">
        <v>0</v>
      </c>
      <c r="E150" s="26" t="n">
        <v>5.23610471703276</v>
      </c>
      <c r="F150" s="25" t="n">
        <v>0</v>
      </c>
      <c r="G150" s="25" t="n">
        <v>0</v>
      </c>
      <c r="H150" s="25" t="n">
        <v>0</v>
      </c>
      <c r="I150" s="25" t="n">
        <v>0</v>
      </c>
      <c r="J150" s="25" t="n">
        <v>0</v>
      </c>
      <c r="K150" s="25" t="n">
        <v>0</v>
      </c>
      <c r="L150" s="25" t="n">
        <v>0</v>
      </c>
      <c r="M150" s="25" t="n">
        <v>0</v>
      </c>
      <c r="N150" s="26" t="n">
        <v>8.864461</v>
      </c>
      <c r="O150" s="25" t="n">
        <v>0</v>
      </c>
      <c r="P150" s="26" t="n">
        <v>1.9787979</v>
      </c>
      <c r="Q150" s="26" t="n">
        <v>27.9270323135494</v>
      </c>
      <c r="R150" s="26" t="n">
        <v>1.83292965279593</v>
      </c>
      <c r="S150" s="25" t="n">
        <v>0</v>
      </c>
      <c r="T150" s="25" t="n">
        <v>0</v>
      </c>
      <c r="U150" s="25" t="n">
        <v>0</v>
      </c>
      <c r="V150" s="25" t="n">
        <v>0</v>
      </c>
      <c r="W150" s="25" t="n">
        <v>0</v>
      </c>
      <c r="X150" s="26" t="n">
        <v>7.4384117891103</v>
      </c>
      <c r="Y150" s="25" t="n">
        <v>0</v>
      </c>
      <c r="Z150" s="26" t="n">
        <v>1.74427082</v>
      </c>
      <c r="AA150" s="25" t="n">
        <v>0</v>
      </c>
      <c r="AB150" s="25" t="n">
        <v>0</v>
      </c>
      <c r="AC150" s="25" t="n">
        <v>0</v>
      </c>
      <c r="AD150" s="25" t="n">
        <v>0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0</v>
      </c>
      <c r="AJ150" s="25" t="n">
        <v>0</v>
      </c>
      <c r="AK150" s="25" t="n">
        <v>0</v>
      </c>
    </row>
    <row r="151" customFormat="false" ht="15" hidden="false" customHeight="false" outlineLevel="0" collapsed="false">
      <c r="A151" s="1" t="n">
        <v>7122</v>
      </c>
      <c r="B151" s="1" t="n">
        <v>149</v>
      </c>
      <c r="C151" s="2" t="s">
        <v>237</v>
      </c>
      <c r="D151" s="25" t="n">
        <v>0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5" t="n">
        <v>0</v>
      </c>
      <c r="L151" s="25" t="n">
        <v>0</v>
      </c>
      <c r="M151" s="25" t="n">
        <v>0</v>
      </c>
      <c r="N151" s="26" t="n">
        <v>8.864461</v>
      </c>
      <c r="O151" s="25" t="n">
        <v>0</v>
      </c>
      <c r="P151" s="26" t="n">
        <v>1.9787979</v>
      </c>
      <c r="Q151" s="26" t="n">
        <v>21.6597386254114</v>
      </c>
      <c r="R151" s="26" t="n">
        <v>20.7537148875379</v>
      </c>
      <c r="S151" s="25" t="n">
        <v>0</v>
      </c>
      <c r="T151" s="25" t="n">
        <v>0</v>
      </c>
      <c r="U151" s="25" t="n">
        <v>0</v>
      </c>
      <c r="V151" s="25" t="n">
        <v>0</v>
      </c>
      <c r="W151" s="25" t="n">
        <v>0</v>
      </c>
      <c r="X151" s="26" t="n">
        <v>1.85299996</v>
      </c>
      <c r="Y151" s="25" t="n">
        <v>0</v>
      </c>
      <c r="Z151" s="26" t="n">
        <v>1.74427082</v>
      </c>
      <c r="AA151" s="25" t="n">
        <v>0</v>
      </c>
      <c r="AB151" s="25" t="n">
        <v>0</v>
      </c>
      <c r="AC151" s="25" t="n">
        <v>0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</row>
    <row r="152" customFormat="false" ht="15" hidden="false" customHeight="false" outlineLevel="0" collapsed="false">
      <c r="A152" s="1" t="n">
        <v>7131</v>
      </c>
      <c r="B152" s="1" t="n">
        <v>150</v>
      </c>
      <c r="C152" s="2" t="s">
        <v>238</v>
      </c>
      <c r="D152" s="25" t="n">
        <v>0</v>
      </c>
      <c r="E152" s="25" t="n"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0</v>
      </c>
      <c r="O152" s="25" t="n">
        <v>0</v>
      </c>
      <c r="P152" s="26" t="n">
        <v>1.9787979</v>
      </c>
      <c r="Q152" s="26" t="n">
        <v>3.27831388664371</v>
      </c>
      <c r="R152" s="26" t="n">
        <v>1.55969102131891</v>
      </c>
      <c r="S152" s="25" t="n">
        <v>0</v>
      </c>
      <c r="T152" s="25" t="n">
        <v>0</v>
      </c>
      <c r="U152" s="25" t="n">
        <v>0</v>
      </c>
      <c r="V152" s="25" t="n">
        <v>0</v>
      </c>
      <c r="W152" s="25" t="n">
        <v>0</v>
      </c>
      <c r="X152" s="26" t="n">
        <v>2.381</v>
      </c>
      <c r="Y152" s="25" t="n">
        <v>0</v>
      </c>
      <c r="Z152" s="26" t="n">
        <v>1.74427082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0</v>
      </c>
      <c r="AJ152" s="25" t="n">
        <v>0</v>
      </c>
      <c r="AK152" s="25" t="n">
        <v>0</v>
      </c>
    </row>
    <row r="153" customFormat="false" ht="15" hidden="false" customHeight="false" outlineLevel="0" collapsed="false">
      <c r="A153" s="1" t="n">
        <v>7132</v>
      </c>
      <c r="B153" s="1" t="n">
        <v>151</v>
      </c>
      <c r="C153" s="2" t="s">
        <v>239</v>
      </c>
      <c r="D153" s="25" t="n">
        <v>0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0</v>
      </c>
      <c r="L153" s="25" t="n">
        <v>0</v>
      </c>
      <c r="M153" s="25" t="n">
        <v>0</v>
      </c>
      <c r="N153" s="25" t="n">
        <v>0</v>
      </c>
      <c r="O153" s="25" t="n">
        <v>0</v>
      </c>
      <c r="P153" s="26" t="n">
        <v>1.9787979</v>
      </c>
      <c r="Q153" s="26" t="n">
        <v>21.6597386254114</v>
      </c>
      <c r="R153" s="26" t="n">
        <v>20.7537148875379</v>
      </c>
      <c r="S153" s="25" t="n">
        <v>0</v>
      </c>
      <c r="T153" s="25" t="n">
        <v>0</v>
      </c>
      <c r="U153" s="25" t="n">
        <v>0</v>
      </c>
      <c r="V153" s="25" t="n">
        <v>0</v>
      </c>
      <c r="W153" s="25" t="n">
        <v>0</v>
      </c>
      <c r="X153" s="26" t="n">
        <v>2.381</v>
      </c>
      <c r="Y153" s="25" t="n">
        <v>0</v>
      </c>
      <c r="Z153" s="26" t="n">
        <v>1.74427082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</row>
    <row r="154" customFormat="false" ht="15" hidden="false" customHeight="false" outlineLevel="0" collapsed="false">
      <c r="A154" s="1" t="n">
        <v>7141</v>
      </c>
      <c r="B154" s="1" t="n">
        <v>152</v>
      </c>
      <c r="C154" s="2" t="s">
        <v>240</v>
      </c>
      <c r="D154" s="25" t="n">
        <v>0</v>
      </c>
      <c r="E154" s="25" t="n">
        <v>0</v>
      </c>
      <c r="F154" s="25" t="n">
        <v>0</v>
      </c>
      <c r="G154" s="25" t="n">
        <v>0</v>
      </c>
      <c r="H154" s="25" t="n">
        <v>0</v>
      </c>
      <c r="I154" s="25" t="n">
        <v>0</v>
      </c>
      <c r="J154" s="25" t="n">
        <v>0</v>
      </c>
      <c r="K154" s="25" t="n">
        <v>0</v>
      </c>
      <c r="L154" s="25" t="n">
        <v>0</v>
      </c>
      <c r="M154" s="25" t="n">
        <v>0</v>
      </c>
      <c r="N154" s="26" t="n">
        <v>77.11122705</v>
      </c>
      <c r="O154" s="26" t="n">
        <v>80.8577418</v>
      </c>
      <c r="P154" s="26" t="n">
        <v>1.9787979</v>
      </c>
      <c r="Q154" s="26" t="n">
        <v>75.73820265</v>
      </c>
      <c r="R154" s="25" t="n">
        <v>0</v>
      </c>
      <c r="S154" s="25" t="n">
        <v>0</v>
      </c>
      <c r="T154" s="25" t="n">
        <v>0</v>
      </c>
      <c r="U154" s="25" t="n">
        <v>0</v>
      </c>
      <c r="V154" s="25" t="n">
        <v>0</v>
      </c>
      <c r="W154" s="25" t="n">
        <v>0</v>
      </c>
      <c r="X154" s="25" t="n">
        <v>0</v>
      </c>
      <c r="Y154" s="25" t="n">
        <v>0</v>
      </c>
      <c r="Z154" s="26" t="n">
        <v>1.74427082</v>
      </c>
      <c r="AA154" s="25" t="n">
        <v>0</v>
      </c>
      <c r="AB154" s="25" t="n">
        <v>0</v>
      </c>
      <c r="AC154" s="25" t="n">
        <v>0</v>
      </c>
      <c r="AD154" s="25" t="n">
        <v>0</v>
      </c>
      <c r="AE154" s="25" t="n">
        <v>0</v>
      </c>
      <c r="AF154" s="25" t="n">
        <v>0</v>
      </c>
      <c r="AG154" s="25" t="n">
        <v>0</v>
      </c>
      <c r="AH154" s="25" t="n">
        <v>0</v>
      </c>
      <c r="AI154" s="25" t="n">
        <v>0</v>
      </c>
      <c r="AJ154" s="25" t="n">
        <v>0</v>
      </c>
      <c r="AK154" s="25" t="n">
        <v>0</v>
      </c>
    </row>
    <row r="155" customFormat="false" ht="15" hidden="false" customHeight="false" outlineLevel="0" collapsed="false">
      <c r="A155" s="1" t="n">
        <v>7142</v>
      </c>
      <c r="B155" s="1" t="n">
        <v>153</v>
      </c>
      <c r="C155" s="2" t="s">
        <v>241</v>
      </c>
      <c r="D155" s="25" t="n">
        <v>0</v>
      </c>
      <c r="E155" s="25" t="n">
        <v>0</v>
      </c>
      <c r="F155" s="25" t="n">
        <v>0</v>
      </c>
      <c r="G155" s="25" t="n">
        <v>0</v>
      </c>
      <c r="H155" s="25" t="n">
        <v>0</v>
      </c>
      <c r="I155" s="25" t="n">
        <v>0</v>
      </c>
      <c r="J155" s="25" t="n">
        <v>0</v>
      </c>
      <c r="K155" s="25" t="n">
        <v>0</v>
      </c>
      <c r="L155" s="25" t="n">
        <v>0</v>
      </c>
      <c r="M155" s="25" t="n">
        <v>0</v>
      </c>
      <c r="N155" s="26" t="n">
        <v>59.83121265</v>
      </c>
      <c r="O155" s="26" t="n">
        <v>62.73633135</v>
      </c>
      <c r="P155" s="26" t="n">
        <v>1.9787979</v>
      </c>
      <c r="Q155" s="26" t="n">
        <v>58.7637699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5" t="n">
        <v>0</v>
      </c>
      <c r="X155" s="25" t="n">
        <v>0</v>
      </c>
      <c r="Y155" s="25" t="n">
        <v>0</v>
      </c>
      <c r="Z155" s="26" t="n">
        <v>1.74427082</v>
      </c>
      <c r="AA155" s="25" t="n">
        <v>0</v>
      </c>
      <c r="AB155" s="25" t="n">
        <v>0</v>
      </c>
      <c r="AC155" s="25" t="n">
        <v>0</v>
      </c>
      <c r="AD155" s="25" t="n">
        <v>0</v>
      </c>
      <c r="AE155" s="25" t="n">
        <v>0</v>
      </c>
      <c r="AF155" s="25" t="n">
        <v>0</v>
      </c>
      <c r="AG155" s="25" t="n">
        <v>0</v>
      </c>
      <c r="AH155" s="25" t="n">
        <v>0</v>
      </c>
      <c r="AI155" s="25" t="n">
        <v>0</v>
      </c>
      <c r="AJ155" s="25" t="n">
        <v>0</v>
      </c>
      <c r="AK155" s="25" t="n">
        <v>0</v>
      </c>
    </row>
    <row r="156" customFormat="false" ht="15" hidden="false" customHeight="false" outlineLevel="0" collapsed="false">
      <c r="A156" s="1" t="n">
        <v>7143</v>
      </c>
      <c r="B156" s="1" t="n">
        <v>154</v>
      </c>
      <c r="C156" s="2" t="s">
        <v>242</v>
      </c>
      <c r="D156" s="25" t="n">
        <v>0</v>
      </c>
      <c r="E156" s="25" t="n"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25" t="n">
        <v>0</v>
      </c>
      <c r="K156" s="25" t="n">
        <v>0</v>
      </c>
      <c r="L156" s="25" t="n">
        <v>0</v>
      </c>
      <c r="M156" s="25" t="n">
        <v>0</v>
      </c>
      <c r="N156" s="26" t="n">
        <v>59.83121265</v>
      </c>
      <c r="O156" s="26" t="n">
        <v>62.73633135</v>
      </c>
      <c r="P156" s="26" t="n">
        <v>1.9787979</v>
      </c>
      <c r="Q156" s="26" t="n">
        <v>58.7637699</v>
      </c>
      <c r="R156" s="26" t="n">
        <v>20.7537148875379</v>
      </c>
      <c r="S156" s="25" t="n">
        <v>0</v>
      </c>
      <c r="T156" s="25" t="n">
        <v>0</v>
      </c>
      <c r="U156" s="25" t="n">
        <v>0</v>
      </c>
      <c r="V156" s="25" t="n">
        <v>0</v>
      </c>
      <c r="W156" s="25" t="n">
        <v>0</v>
      </c>
      <c r="X156" s="26" t="n">
        <v>1.85299996</v>
      </c>
      <c r="Y156" s="25" t="n">
        <v>0</v>
      </c>
      <c r="Z156" s="26" t="n">
        <v>1.74427082</v>
      </c>
      <c r="AA156" s="25" t="n">
        <v>0</v>
      </c>
      <c r="AB156" s="25" t="n">
        <v>0</v>
      </c>
      <c r="AC156" s="25" t="n">
        <v>0</v>
      </c>
      <c r="AD156" s="25" t="n">
        <v>0</v>
      </c>
      <c r="AE156" s="25" t="n">
        <v>0</v>
      </c>
      <c r="AF156" s="25" t="n">
        <v>0</v>
      </c>
      <c r="AG156" s="25" t="n">
        <v>0</v>
      </c>
      <c r="AH156" s="25" t="n">
        <v>0</v>
      </c>
      <c r="AI156" s="25" t="n">
        <v>0</v>
      </c>
      <c r="AJ156" s="25" t="n">
        <v>0</v>
      </c>
      <c r="AK156" s="25" t="n">
        <v>0</v>
      </c>
    </row>
    <row r="157" customFormat="false" ht="15" hidden="false" customHeight="false" outlineLevel="0" collapsed="false">
      <c r="A157" s="1" t="n">
        <v>7151</v>
      </c>
      <c r="B157" s="1" t="n">
        <v>155</v>
      </c>
      <c r="C157" s="2" t="s">
        <v>243</v>
      </c>
      <c r="D157" s="25" t="n">
        <v>0</v>
      </c>
      <c r="E157" s="25" t="n">
        <v>0</v>
      </c>
      <c r="F157" s="25" t="n">
        <v>0</v>
      </c>
      <c r="G157" s="25" t="n">
        <v>0</v>
      </c>
      <c r="H157" s="25" t="n">
        <v>0</v>
      </c>
      <c r="I157" s="25" t="n">
        <v>0</v>
      </c>
      <c r="J157" s="25" t="n">
        <v>0</v>
      </c>
      <c r="K157" s="25" t="n">
        <v>0</v>
      </c>
      <c r="L157" s="25" t="n">
        <v>0</v>
      </c>
      <c r="M157" s="25" t="n">
        <v>0</v>
      </c>
      <c r="N157" s="26" t="n">
        <v>8.864461</v>
      </c>
      <c r="O157" s="26" t="n">
        <v>4.12812818</v>
      </c>
      <c r="P157" s="26" t="n">
        <v>1.9787979</v>
      </c>
      <c r="Q157" s="26" t="n">
        <v>21.6597386254114</v>
      </c>
      <c r="R157" s="26" t="n">
        <v>20.7537148875379</v>
      </c>
      <c r="S157" s="26" t="n">
        <v>11.139</v>
      </c>
      <c r="T157" s="25" t="n">
        <v>0</v>
      </c>
      <c r="U157" s="25" t="n">
        <v>0</v>
      </c>
      <c r="V157" s="25" t="n">
        <v>0</v>
      </c>
      <c r="W157" s="25" t="n">
        <v>0</v>
      </c>
      <c r="X157" s="26" t="n">
        <v>1.85299996</v>
      </c>
      <c r="Y157" s="25" t="n">
        <v>0</v>
      </c>
      <c r="Z157" s="26" t="n">
        <v>1.74427082</v>
      </c>
      <c r="AA157" s="25" t="n">
        <v>0</v>
      </c>
      <c r="AB157" s="25" t="n">
        <v>0</v>
      </c>
      <c r="AC157" s="25" t="n">
        <v>0</v>
      </c>
      <c r="AD157" s="25" t="n">
        <v>0</v>
      </c>
      <c r="AE157" s="25" t="n">
        <v>0</v>
      </c>
      <c r="AF157" s="25" t="n">
        <v>0</v>
      </c>
      <c r="AG157" s="25" t="n">
        <v>0</v>
      </c>
      <c r="AH157" s="25" t="n">
        <v>0</v>
      </c>
      <c r="AI157" s="25" t="n">
        <v>0</v>
      </c>
      <c r="AJ157" s="25" t="n">
        <v>0</v>
      </c>
      <c r="AK157" s="25" t="n">
        <v>0</v>
      </c>
    </row>
    <row r="158" customFormat="false" ht="15" hidden="false" customHeight="false" outlineLevel="0" collapsed="false">
      <c r="A158" s="1" t="n">
        <v>7161</v>
      </c>
      <c r="B158" s="1" t="n">
        <v>156</v>
      </c>
      <c r="C158" s="2" t="s">
        <v>244</v>
      </c>
      <c r="D158" s="25" t="n">
        <v>0</v>
      </c>
      <c r="E158" s="25" t="n"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0</v>
      </c>
      <c r="K158" s="25" t="n">
        <v>0</v>
      </c>
      <c r="L158" s="25" t="n">
        <v>0</v>
      </c>
      <c r="M158" s="25" t="n">
        <v>0</v>
      </c>
      <c r="N158" s="26" t="n">
        <v>8.864461</v>
      </c>
      <c r="O158" s="26" t="n">
        <v>4.12812818</v>
      </c>
      <c r="P158" s="26" t="n">
        <v>1.9787979</v>
      </c>
      <c r="Q158" s="26" t="n">
        <v>21.6597386254114</v>
      </c>
      <c r="R158" s="26" t="n">
        <v>20.7537148875379</v>
      </c>
      <c r="S158" s="25" t="n">
        <v>0</v>
      </c>
      <c r="T158" s="25" t="n">
        <v>0</v>
      </c>
      <c r="U158" s="25" t="n">
        <v>0</v>
      </c>
      <c r="V158" s="25" t="n">
        <v>0</v>
      </c>
      <c r="W158" s="25" t="n">
        <v>0</v>
      </c>
      <c r="X158" s="26" t="n">
        <v>1.85299996</v>
      </c>
      <c r="Y158" s="25" t="n">
        <v>0</v>
      </c>
      <c r="Z158" s="26" t="n">
        <v>1.74427082</v>
      </c>
      <c r="AA158" s="25" t="n">
        <v>0</v>
      </c>
      <c r="AB158" s="25" t="n">
        <v>0</v>
      </c>
      <c r="AC158" s="25" t="n">
        <v>0</v>
      </c>
      <c r="AD158" s="25" t="n">
        <v>0</v>
      </c>
      <c r="AE158" s="25" t="n">
        <v>0</v>
      </c>
      <c r="AF158" s="25" t="n">
        <v>0</v>
      </c>
      <c r="AG158" s="25" t="n">
        <v>0</v>
      </c>
      <c r="AH158" s="25" t="n">
        <v>0</v>
      </c>
      <c r="AI158" s="25" t="n">
        <v>0</v>
      </c>
      <c r="AJ158" s="25" t="n">
        <v>0</v>
      </c>
      <c r="AK158" s="25" t="n">
        <v>0</v>
      </c>
    </row>
    <row r="159" customFormat="false" ht="15" hidden="false" customHeight="false" outlineLevel="0" collapsed="false">
      <c r="A159" s="1" t="n">
        <v>7171</v>
      </c>
      <c r="B159" s="1" t="n">
        <v>157</v>
      </c>
      <c r="C159" s="2" t="s">
        <v>245</v>
      </c>
      <c r="D159" s="25" t="n">
        <v>0</v>
      </c>
      <c r="E159" s="25" t="n"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25" t="n">
        <v>0</v>
      </c>
      <c r="K159" s="25" t="n">
        <v>0</v>
      </c>
      <c r="L159" s="25" t="n">
        <v>0</v>
      </c>
      <c r="M159" s="25" t="n">
        <v>0</v>
      </c>
      <c r="N159" s="26" t="n">
        <v>8.864461</v>
      </c>
      <c r="O159" s="25" t="n">
        <v>0</v>
      </c>
      <c r="P159" s="26" t="n">
        <v>1.9787979</v>
      </c>
      <c r="Q159" s="26" t="n">
        <v>21.6597386254114</v>
      </c>
      <c r="R159" s="26" t="n">
        <v>20.7537148875379</v>
      </c>
      <c r="S159" s="25" t="n">
        <v>0</v>
      </c>
      <c r="T159" s="25" t="n">
        <v>0</v>
      </c>
      <c r="U159" s="25" t="n">
        <v>0</v>
      </c>
      <c r="V159" s="25" t="n">
        <v>0</v>
      </c>
      <c r="W159" s="25" t="n">
        <v>0</v>
      </c>
      <c r="X159" s="26" t="n">
        <v>1.85299996</v>
      </c>
      <c r="Y159" s="25" t="n">
        <v>0</v>
      </c>
      <c r="Z159" s="26" t="n">
        <v>1.74427082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</row>
    <row r="160" customFormat="false" ht="15" hidden="false" customHeight="false" outlineLevel="0" collapsed="false">
      <c r="A160" s="1" t="n">
        <v>7181</v>
      </c>
      <c r="B160" s="1" t="n">
        <v>158</v>
      </c>
      <c r="C160" s="2" t="s">
        <v>246</v>
      </c>
      <c r="D160" s="25" t="n">
        <v>0</v>
      </c>
      <c r="E160" s="25" t="n">
        <v>0</v>
      </c>
      <c r="F160" s="25" t="n">
        <v>0</v>
      </c>
      <c r="G160" s="25" t="n">
        <v>0</v>
      </c>
      <c r="H160" s="25" t="n">
        <v>0</v>
      </c>
      <c r="I160" s="25" t="n">
        <v>0</v>
      </c>
      <c r="J160" s="25" t="n">
        <v>0</v>
      </c>
      <c r="K160" s="25" t="n">
        <v>0</v>
      </c>
      <c r="L160" s="25" t="n">
        <v>0</v>
      </c>
      <c r="M160" s="25" t="n">
        <v>0</v>
      </c>
      <c r="N160" s="26" t="n">
        <v>8.864461</v>
      </c>
      <c r="O160" s="25" t="n">
        <v>0</v>
      </c>
      <c r="P160" s="26" t="n">
        <v>1.9787979</v>
      </c>
      <c r="Q160" s="26" t="n">
        <v>21.6597386254114</v>
      </c>
      <c r="R160" s="26" t="n">
        <v>20.7537148875379</v>
      </c>
      <c r="S160" s="25" t="n">
        <v>0</v>
      </c>
      <c r="T160" s="25" t="n">
        <v>0</v>
      </c>
      <c r="U160" s="25" t="n">
        <v>0</v>
      </c>
      <c r="V160" s="25" t="n">
        <v>0</v>
      </c>
      <c r="W160" s="25" t="n">
        <v>0</v>
      </c>
      <c r="X160" s="26" t="n">
        <v>1.85299996</v>
      </c>
      <c r="Y160" s="25" t="n">
        <v>0</v>
      </c>
      <c r="Z160" s="26" t="n">
        <v>1.74427082</v>
      </c>
      <c r="AA160" s="25" t="n">
        <v>0</v>
      </c>
      <c r="AB160" s="25" t="n">
        <v>0</v>
      </c>
      <c r="AC160" s="25" t="n">
        <v>0</v>
      </c>
      <c r="AD160" s="25" t="n">
        <v>0</v>
      </c>
      <c r="AE160" s="25" t="n">
        <v>0</v>
      </c>
      <c r="AF160" s="25" t="n">
        <v>0</v>
      </c>
      <c r="AG160" s="25" t="n">
        <v>0</v>
      </c>
      <c r="AH160" s="25" t="n">
        <v>0</v>
      </c>
      <c r="AI160" s="25" t="n">
        <v>0</v>
      </c>
      <c r="AJ160" s="25" t="n">
        <v>0</v>
      </c>
      <c r="AK160" s="25" t="n">
        <v>0</v>
      </c>
    </row>
    <row r="161" customFormat="false" ht="15" hidden="false" customHeight="false" outlineLevel="0" collapsed="false">
      <c r="A161" s="1" t="n">
        <v>7189</v>
      </c>
      <c r="B161" s="1" t="n">
        <v>159</v>
      </c>
      <c r="C161" s="2" t="s">
        <v>247</v>
      </c>
      <c r="D161" s="25" t="n">
        <v>0</v>
      </c>
      <c r="E161" s="25" t="n"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0</v>
      </c>
      <c r="L161" s="25" t="n">
        <v>0</v>
      </c>
      <c r="M161" s="25" t="n">
        <v>0</v>
      </c>
      <c r="N161" s="26" t="n">
        <v>18.470126719212</v>
      </c>
      <c r="O161" s="26" t="n">
        <v>23.208</v>
      </c>
      <c r="P161" s="26" t="n">
        <v>1.9787979</v>
      </c>
      <c r="Q161" s="26" t="n">
        <v>22.0721041860763</v>
      </c>
      <c r="R161" s="26" t="n">
        <v>20.7537148875379</v>
      </c>
      <c r="S161" s="26" t="n">
        <v>11.139</v>
      </c>
      <c r="T161" s="25" t="n">
        <v>0</v>
      </c>
      <c r="U161" s="25" t="n">
        <v>0</v>
      </c>
      <c r="V161" s="25" t="n">
        <v>0</v>
      </c>
      <c r="W161" s="25" t="n">
        <v>0</v>
      </c>
      <c r="X161" s="26" t="n">
        <v>1.85299996</v>
      </c>
      <c r="Y161" s="25" t="n">
        <v>0</v>
      </c>
      <c r="Z161" s="26" t="n">
        <v>1.74427082</v>
      </c>
      <c r="AA161" s="25" t="n">
        <v>0</v>
      </c>
      <c r="AB161" s="25" t="n">
        <v>0</v>
      </c>
      <c r="AC161" s="25" t="n">
        <v>0</v>
      </c>
      <c r="AD161" s="25" t="n">
        <v>0</v>
      </c>
      <c r="AE161" s="25" t="n">
        <v>0</v>
      </c>
      <c r="AF161" s="25" t="n">
        <v>0</v>
      </c>
      <c r="AG161" s="25" t="n">
        <v>0</v>
      </c>
      <c r="AH161" s="25" t="n">
        <v>0</v>
      </c>
      <c r="AI161" s="25" t="n">
        <v>0</v>
      </c>
      <c r="AJ161" s="25" t="n">
        <v>0</v>
      </c>
      <c r="AK161" s="25" t="n">
        <v>0</v>
      </c>
    </row>
    <row r="162" customFormat="false" ht="15" hidden="false" customHeight="false" outlineLevel="0" collapsed="false">
      <c r="A162" s="1" t="n">
        <v>7311</v>
      </c>
      <c r="B162" s="1" t="n">
        <v>160</v>
      </c>
      <c r="C162" s="2" t="s">
        <v>248</v>
      </c>
      <c r="D162" s="25" t="n">
        <v>0</v>
      </c>
      <c r="E162" s="25" t="n">
        <v>0</v>
      </c>
      <c r="F162" s="25" t="n">
        <v>0</v>
      </c>
      <c r="G162" s="25" t="n">
        <v>0</v>
      </c>
      <c r="H162" s="25" t="n">
        <v>0</v>
      </c>
      <c r="I162" s="25" t="n">
        <v>0</v>
      </c>
      <c r="J162" s="25" t="n">
        <v>0</v>
      </c>
      <c r="K162" s="25" t="n">
        <v>0</v>
      </c>
      <c r="L162" s="25" t="n">
        <v>0</v>
      </c>
      <c r="M162" s="25" t="n">
        <v>0</v>
      </c>
      <c r="N162" s="26" t="n">
        <v>8.864461</v>
      </c>
      <c r="O162" s="25" t="n">
        <v>0</v>
      </c>
      <c r="P162" s="26" t="n">
        <v>1.9787979</v>
      </c>
      <c r="Q162" s="25" t="n">
        <v>0</v>
      </c>
      <c r="R162" s="26" t="n">
        <v>20.7537148875379</v>
      </c>
      <c r="S162" s="25" t="n">
        <v>0</v>
      </c>
      <c r="T162" s="25" t="n">
        <v>0</v>
      </c>
      <c r="U162" s="25" t="n">
        <v>0</v>
      </c>
      <c r="V162" s="25" t="n">
        <v>0</v>
      </c>
      <c r="W162" s="25" t="n">
        <v>0</v>
      </c>
      <c r="X162" s="26" t="n">
        <v>1.85299996</v>
      </c>
      <c r="Y162" s="25" t="n">
        <v>0</v>
      </c>
      <c r="Z162" s="26" t="n">
        <v>1.74427082</v>
      </c>
      <c r="AA162" s="25" t="n">
        <v>0</v>
      </c>
      <c r="AB162" s="25" t="n">
        <v>0</v>
      </c>
      <c r="AC162" s="25" t="n">
        <v>0</v>
      </c>
      <c r="AD162" s="25" t="n">
        <v>0</v>
      </c>
      <c r="AE162" s="25" t="n">
        <v>0</v>
      </c>
      <c r="AF162" s="25" t="n">
        <v>0</v>
      </c>
      <c r="AG162" s="25" t="n">
        <v>0</v>
      </c>
      <c r="AH162" s="25" t="n">
        <v>0</v>
      </c>
      <c r="AI162" s="25" t="n">
        <v>0</v>
      </c>
      <c r="AJ162" s="25" t="n">
        <v>0</v>
      </c>
      <c r="AK162" s="25" t="n">
        <v>0</v>
      </c>
    </row>
    <row r="163" customFormat="false" ht="15" hidden="false" customHeight="false" outlineLevel="0" collapsed="false">
      <c r="A163" s="1" t="n">
        <v>7312</v>
      </c>
      <c r="B163" s="1" t="n">
        <v>161</v>
      </c>
      <c r="C163" s="2" t="s">
        <v>249</v>
      </c>
      <c r="D163" s="25" t="n">
        <v>0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0</v>
      </c>
      <c r="L163" s="25" t="n">
        <v>0</v>
      </c>
      <c r="M163" s="25" t="n">
        <v>0</v>
      </c>
      <c r="N163" s="26" t="n">
        <v>8.864461</v>
      </c>
      <c r="O163" s="25" t="n">
        <v>0</v>
      </c>
      <c r="P163" s="26" t="n">
        <v>1.9787979</v>
      </c>
      <c r="Q163" s="25" t="n">
        <v>0</v>
      </c>
      <c r="R163" s="25" t="n">
        <v>0</v>
      </c>
      <c r="S163" s="25" t="n">
        <v>0</v>
      </c>
      <c r="T163" s="25" t="n">
        <v>0</v>
      </c>
      <c r="U163" s="25" t="n">
        <v>0</v>
      </c>
      <c r="V163" s="25" t="n">
        <v>0</v>
      </c>
      <c r="W163" s="25" t="n">
        <v>0</v>
      </c>
      <c r="X163" s="26" t="n">
        <v>1.85299996</v>
      </c>
      <c r="Y163" s="25" t="n">
        <v>0</v>
      </c>
      <c r="Z163" s="26" t="n">
        <v>1.74427082</v>
      </c>
      <c r="AA163" s="25" t="n">
        <v>0</v>
      </c>
      <c r="AB163" s="25" t="n">
        <v>0</v>
      </c>
      <c r="AC163" s="25" t="n">
        <v>0</v>
      </c>
      <c r="AD163" s="25" t="n">
        <v>0</v>
      </c>
      <c r="AE163" s="25" t="n">
        <v>0</v>
      </c>
      <c r="AF163" s="25" t="n">
        <v>0</v>
      </c>
      <c r="AG163" s="25" t="n">
        <v>0</v>
      </c>
      <c r="AH163" s="25" t="n">
        <v>0</v>
      </c>
      <c r="AI163" s="25" t="n">
        <v>0</v>
      </c>
      <c r="AJ163" s="25" t="n">
        <v>0</v>
      </c>
      <c r="AK163" s="25" t="n">
        <v>0</v>
      </c>
    </row>
    <row r="164" customFormat="false" ht="15" hidden="false" customHeight="false" outlineLevel="0" collapsed="false">
      <c r="A164" s="1" t="n">
        <v>7319</v>
      </c>
      <c r="B164" s="1" t="n">
        <v>162</v>
      </c>
      <c r="C164" s="2" t="s">
        <v>250</v>
      </c>
      <c r="D164" s="25" t="n">
        <v>0</v>
      </c>
      <c r="E164" s="25" t="n">
        <v>0</v>
      </c>
      <c r="F164" s="25" t="n">
        <v>0</v>
      </c>
      <c r="G164" s="25" t="n">
        <v>0</v>
      </c>
      <c r="H164" s="25" t="n">
        <v>0</v>
      </c>
      <c r="I164" s="25" t="n">
        <v>0</v>
      </c>
      <c r="J164" s="25" t="n">
        <v>0</v>
      </c>
      <c r="K164" s="25" t="n">
        <v>0</v>
      </c>
      <c r="L164" s="25" t="n">
        <v>0</v>
      </c>
      <c r="M164" s="25" t="n">
        <v>0</v>
      </c>
      <c r="N164" s="25" t="n">
        <v>0</v>
      </c>
      <c r="O164" s="25" t="n">
        <v>0</v>
      </c>
      <c r="P164" s="26" t="n">
        <v>1.9787979</v>
      </c>
      <c r="Q164" s="25" t="n">
        <v>0</v>
      </c>
      <c r="R164" s="25" t="n">
        <v>0</v>
      </c>
      <c r="S164" s="25" t="n">
        <v>0</v>
      </c>
      <c r="T164" s="25" t="n">
        <v>0</v>
      </c>
      <c r="U164" s="25" t="n">
        <v>0</v>
      </c>
      <c r="V164" s="25" t="n">
        <v>0</v>
      </c>
      <c r="W164" s="25" t="n">
        <v>0</v>
      </c>
      <c r="X164" s="25" t="n">
        <v>0</v>
      </c>
      <c r="Y164" s="25" t="n">
        <v>0</v>
      </c>
      <c r="Z164" s="26" t="n">
        <v>1.74427082</v>
      </c>
      <c r="AA164" s="25" t="n">
        <v>0</v>
      </c>
      <c r="AB164" s="25" t="n">
        <v>0</v>
      </c>
      <c r="AC164" s="25" t="n">
        <v>0</v>
      </c>
      <c r="AD164" s="25" t="n">
        <v>0</v>
      </c>
      <c r="AE164" s="25" t="n">
        <v>0</v>
      </c>
      <c r="AF164" s="25" t="n">
        <v>0</v>
      </c>
      <c r="AG164" s="25" t="n">
        <v>0</v>
      </c>
      <c r="AH164" s="25" t="n">
        <v>0</v>
      </c>
      <c r="AI164" s="25" t="n">
        <v>0</v>
      </c>
      <c r="AJ164" s="25" t="n">
        <v>0</v>
      </c>
      <c r="AK164" s="25" t="n">
        <v>0</v>
      </c>
    </row>
    <row r="165" customFormat="false" ht="15" hidden="false" customHeight="false" outlineLevel="0" collapsed="false">
      <c r="A165" s="1" t="n">
        <v>7321</v>
      </c>
      <c r="B165" s="1" t="n">
        <v>163</v>
      </c>
      <c r="C165" s="2" t="s">
        <v>251</v>
      </c>
      <c r="D165" s="25" t="n">
        <v>0</v>
      </c>
      <c r="E165" s="25" t="n">
        <v>0</v>
      </c>
      <c r="F165" s="25" t="n">
        <v>0</v>
      </c>
      <c r="G165" s="25" t="n">
        <v>0</v>
      </c>
      <c r="H165" s="25" t="n">
        <v>0</v>
      </c>
      <c r="I165" s="25" t="n">
        <v>0</v>
      </c>
      <c r="J165" s="25" t="n">
        <v>0</v>
      </c>
      <c r="K165" s="25" t="n">
        <v>0</v>
      </c>
      <c r="L165" s="25" t="n">
        <v>0</v>
      </c>
      <c r="M165" s="25" t="n">
        <v>0</v>
      </c>
      <c r="N165" s="26" t="n">
        <v>8.864461</v>
      </c>
      <c r="O165" s="25" t="n">
        <v>0</v>
      </c>
      <c r="P165" s="26" t="n">
        <v>1.9787979</v>
      </c>
      <c r="Q165" s="25" t="n">
        <v>0</v>
      </c>
      <c r="R165" s="26" t="n">
        <v>20.7537148875379</v>
      </c>
      <c r="S165" s="25" t="n">
        <v>0</v>
      </c>
      <c r="T165" s="25" t="n">
        <v>0</v>
      </c>
      <c r="U165" s="25" t="n">
        <v>0</v>
      </c>
      <c r="V165" s="25" t="n">
        <v>0</v>
      </c>
      <c r="W165" s="25" t="n">
        <v>0</v>
      </c>
      <c r="X165" s="26" t="n">
        <v>1.85299996</v>
      </c>
      <c r="Y165" s="25" t="n">
        <v>0</v>
      </c>
      <c r="Z165" s="26" t="n">
        <v>1.74427082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</row>
    <row r="166" customFormat="false" ht="15" hidden="false" customHeight="false" outlineLevel="0" collapsed="false">
      <c r="A166" s="1" t="n">
        <v>8111</v>
      </c>
      <c r="B166" s="1" t="n">
        <v>164</v>
      </c>
      <c r="C166" s="2" t="s">
        <v>252</v>
      </c>
      <c r="D166" s="25" t="n">
        <v>0</v>
      </c>
      <c r="E166" s="26" t="n">
        <v>2.88899994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0</v>
      </c>
      <c r="L166" s="25" t="n">
        <v>0</v>
      </c>
      <c r="M166" s="25" t="n">
        <v>0</v>
      </c>
      <c r="N166" s="26" t="n">
        <v>2.221</v>
      </c>
      <c r="O166" s="25" t="n">
        <v>0</v>
      </c>
      <c r="P166" s="26" t="n">
        <v>2.218</v>
      </c>
      <c r="Q166" s="26" t="n">
        <v>21.6597386254114</v>
      </c>
      <c r="R166" s="26" t="n">
        <v>20.7537148875379</v>
      </c>
      <c r="S166" s="26" t="n">
        <v>11.139</v>
      </c>
      <c r="T166" s="25" t="n">
        <v>0</v>
      </c>
      <c r="U166" s="25" t="n">
        <v>0</v>
      </c>
      <c r="V166" s="25" t="n">
        <v>0</v>
      </c>
      <c r="W166" s="25" t="n">
        <v>0</v>
      </c>
      <c r="X166" s="26" t="n">
        <v>2.006</v>
      </c>
      <c r="Y166" s="25" t="n">
        <v>0</v>
      </c>
      <c r="Z166" s="26" t="n">
        <v>1.808</v>
      </c>
      <c r="AA166" s="25" t="n">
        <v>0</v>
      </c>
      <c r="AB166" s="25" t="n">
        <v>0</v>
      </c>
      <c r="AC166" s="25" t="n">
        <v>0</v>
      </c>
      <c r="AD166" s="25" t="n">
        <v>0</v>
      </c>
      <c r="AE166" s="25" t="n">
        <v>0</v>
      </c>
      <c r="AF166" s="25" t="n">
        <v>0</v>
      </c>
      <c r="AG166" s="25" t="n">
        <v>0</v>
      </c>
      <c r="AH166" s="25" t="n">
        <v>0</v>
      </c>
      <c r="AI166" s="25" t="n">
        <v>0</v>
      </c>
      <c r="AJ166" s="25" t="n">
        <v>0</v>
      </c>
      <c r="AK166" s="25" t="n">
        <v>0</v>
      </c>
    </row>
    <row r="167" customFormat="false" ht="15" hidden="false" customHeight="false" outlineLevel="0" collapsed="false">
      <c r="A167" s="1" t="n">
        <v>8112</v>
      </c>
      <c r="B167" s="1" t="n">
        <v>165</v>
      </c>
      <c r="C167" s="2" t="s">
        <v>253</v>
      </c>
      <c r="D167" s="25" t="n">
        <v>0</v>
      </c>
      <c r="E167" s="25" t="n"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0</v>
      </c>
      <c r="L167" s="25" t="n">
        <v>0</v>
      </c>
      <c r="M167" s="25" t="n">
        <v>0</v>
      </c>
      <c r="N167" s="26" t="n">
        <v>2.221</v>
      </c>
      <c r="O167" s="25" t="n">
        <v>0</v>
      </c>
      <c r="P167" s="26" t="n">
        <v>2.218</v>
      </c>
      <c r="Q167" s="26" t="n">
        <v>21.6597386254114</v>
      </c>
      <c r="R167" s="26" t="n">
        <v>20.7537148875379</v>
      </c>
      <c r="S167" s="25" t="n">
        <v>0</v>
      </c>
      <c r="T167" s="25" t="n">
        <v>0</v>
      </c>
      <c r="U167" s="25" t="n">
        <v>0</v>
      </c>
      <c r="V167" s="25" t="n">
        <v>0</v>
      </c>
      <c r="W167" s="25" t="n">
        <v>0</v>
      </c>
      <c r="X167" s="26" t="n">
        <v>2.006</v>
      </c>
      <c r="Y167" s="25" t="n">
        <v>0</v>
      </c>
      <c r="Z167" s="26" t="n">
        <v>1.808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</row>
    <row r="168" customFormat="false" ht="15" hidden="false" customHeight="false" outlineLevel="0" collapsed="false">
      <c r="A168" s="1" t="n">
        <v>8211</v>
      </c>
      <c r="B168" s="1" t="n">
        <v>166</v>
      </c>
      <c r="C168" s="2" t="s">
        <v>254</v>
      </c>
      <c r="D168" s="25" t="n">
        <v>0</v>
      </c>
      <c r="E168" s="26" t="n">
        <v>2.4052886</v>
      </c>
      <c r="F168" s="25" t="n">
        <v>0</v>
      </c>
      <c r="G168" s="25" t="n">
        <v>0</v>
      </c>
      <c r="H168" s="25" t="n">
        <v>0</v>
      </c>
      <c r="I168" s="25" t="n">
        <v>0</v>
      </c>
      <c r="J168" s="25" t="n">
        <v>0</v>
      </c>
      <c r="K168" s="25" t="n">
        <v>0</v>
      </c>
      <c r="L168" s="25" t="n">
        <v>0</v>
      </c>
      <c r="M168" s="25" t="n">
        <v>0</v>
      </c>
      <c r="N168" s="26" t="n">
        <v>3.15733861</v>
      </c>
      <c r="O168" s="25" t="n">
        <v>0</v>
      </c>
      <c r="P168" s="26" t="n">
        <v>2.33932181</v>
      </c>
      <c r="Q168" s="26" t="n">
        <v>21.6597386254114</v>
      </c>
      <c r="R168" s="26" t="n">
        <v>20.7537148875379</v>
      </c>
      <c r="S168" s="25" t="n">
        <v>0</v>
      </c>
      <c r="T168" s="25" t="n">
        <v>0</v>
      </c>
      <c r="U168" s="25" t="n">
        <v>0</v>
      </c>
      <c r="V168" s="25" t="n">
        <v>0</v>
      </c>
      <c r="W168" s="25" t="n">
        <v>0</v>
      </c>
      <c r="X168" s="25" t="n">
        <v>0</v>
      </c>
      <c r="Y168" s="25" t="n">
        <v>0</v>
      </c>
      <c r="Z168" s="26" t="n">
        <v>0.8986099</v>
      </c>
      <c r="AA168" s="25" t="n">
        <v>0</v>
      </c>
      <c r="AB168" s="25" t="n">
        <v>0</v>
      </c>
      <c r="AC168" s="25" t="n">
        <v>0</v>
      </c>
      <c r="AD168" s="25" t="n">
        <v>0</v>
      </c>
      <c r="AE168" s="25" t="n">
        <v>0</v>
      </c>
      <c r="AF168" s="25" t="n">
        <v>0</v>
      </c>
      <c r="AG168" s="25" t="n">
        <v>0</v>
      </c>
      <c r="AH168" s="25" t="n">
        <v>0</v>
      </c>
      <c r="AI168" s="25" t="n">
        <v>0</v>
      </c>
      <c r="AJ168" s="25" t="n">
        <v>0</v>
      </c>
      <c r="AK168" s="25" t="n">
        <v>0</v>
      </c>
    </row>
    <row r="169" customFormat="false" ht="15" hidden="false" customHeight="false" outlineLevel="0" collapsed="false">
      <c r="A169" s="1" t="n">
        <v>8213</v>
      </c>
      <c r="B169" s="1" t="n">
        <v>167</v>
      </c>
      <c r="C169" s="2" t="s">
        <v>255</v>
      </c>
      <c r="D169" s="25" t="n">
        <v>0</v>
      </c>
      <c r="E169" s="26" t="n">
        <v>2.4052886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0</v>
      </c>
      <c r="L169" s="25" t="n">
        <v>0</v>
      </c>
      <c r="M169" s="25" t="n">
        <v>0</v>
      </c>
      <c r="N169" s="26" t="n">
        <v>3.15733861</v>
      </c>
      <c r="O169" s="25" t="n">
        <v>0</v>
      </c>
      <c r="P169" s="26" t="n">
        <v>2.33932181</v>
      </c>
      <c r="Q169" s="26" t="n">
        <v>21.6597386254114</v>
      </c>
      <c r="R169" s="26" t="n">
        <v>20.7537148875379</v>
      </c>
      <c r="S169" s="25" t="n">
        <v>0</v>
      </c>
      <c r="T169" s="25" t="n">
        <v>0</v>
      </c>
      <c r="U169" s="25" t="n">
        <v>0</v>
      </c>
      <c r="V169" s="25" t="n">
        <v>0</v>
      </c>
      <c r="W169" s="25" t="n">
        <v>0</v>
      </c>
      <c r="X169" s="26" t="n">
        <v>0.7148227</v>
      </c>
      <c r="Y169" s="25" t="n">
        <v>0</v>
      </c>
      <c r="Z169" s="26" t="n">
        <v>0.8986099</v>
      </c>
      <c r="AA169" s="25" t="n">
        <v>0</v>
      </c>
      <c r="AB169" s="25" t="n">
        <v>0</v>
      </c>
      <c r="AC169" s="25" t="n">
        <v>0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</row>
    <row r="170" customFormat="false" ht="15" hidden="false" customHeight="false" outlineLevel="0" collapsed="false">
      <c r="A170" s="1" t="n">
        <v>8221</v>
      </c>
      <c r="B170" s="1" t="n">
        <v>168</v>
      </c>
      <c r="C170" s="2" t="s">
        <v>256</v>
      </c>
      <c r="D170" s="25" t="n">
        <v>0</v>
      </c>
      <c r="E170" s="26" t="n">
        <v>2.4052886</v>
      </c>
      <c r="F170" s="25" t="n">
        <v>0</v>
      </c>
      <c r="G170" s="25" t="n">
        <v>0</v>
      </c>
      <c r="H170" s="25" t="n">
        <v>0</v>
      </c>
      <c r="I170" s="25" t="n">
        <v>0</v>
      </c>
      <c r="J170" s="25" t="n">
        <v>0</v>
      </c>
      <c r="K170" s="25" t="n">
        <v>0</v>
      </c>
      <c r="L170" s="25" t="n">
        <v>0</v>
      </c>
      <c r="M170" s="25" t="n">
        <v>0</v>
      </c>
      <c r="N170" s="25" t="n">
        <v>0</v>
      </c>
      <c r="O170" s="25" t="n">
        <v>0</v>
      </c>
      <c r="P170" s="26" t="n">
        <v>2.33932181</v>
      </c>
      <c r="Q170" s="26" t="n">
        <v>4.14</v>
      </c>
      <c r="R170" s="26" t="n">
        <v>20.7537148875379</v>
      </c>
      <c r="S170" s="25" t="n">
        <v>0</v>
      </c>
      <c r="T170" s="25" t="n">
        <v>0</v>
      </c>
      <c r="U170" s="25" t="n">
        <v>0</v>
      </c>
      <c r="V170" s="25" t="n">
        <v>0</v>
      </c>
      <c r="W170" s="25" t="n">
        <v>0</v>
      </c>
      <c r="X170" s="26" t="n">
        <v>0.7148227</v>
      </c>
      <c r="Y170" s="25" t="n">
        <v>0</v>
      </c>
      <c r="Z170" s="26" t="n">
        <v>0.8986099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0</v>
      </c>
      <c r="AF170" s="25" t="n">
        <v>0</v>
      </c>
      <c r="AG170" s="25" t="n">
        <v>0</v>
      </c>
      <c r="AH170" s="25" t="n">
        <v>0</v>
      </c>
      <c r="AI170" s="25" t="n">
        <v>0</v>
      </c>
      <c r="AJ170" s="25" t="n">
        <v>0</v>
      </c>
      <c r="AK170" s="25" t="n">
        <v>0</v>
      </c>
    </row>
    <row r="171" customFormat="false" ht="15" hidden="false" customHeight="false" outlineLevel="0" collapsed="false">
      <c r="A171" s="1" t="n">
        <v>8222</v>
      </c>
      <c r="B171" s="1" t="n">
        <v>169</v>
      </c>
      <c r="C171" s="2" t="s">
        <v>257</v>
      </c>
      <c r="D171" s="25" t="n">
        <v>0</v>
      </c>
      <c r="E171" s="26" t="n">
        <v>2.4052886</v>
      </c>
      <c r="F171" s="25" t="n">
        <v>0</v>
      </c>
      <c r="G171" s="25" t="n">
        <v>0</v>
      </c>
      <c r="H171" s="25" t="n">
        <v>0</v>
      </c>
      <c r="I171" s="25" t="n">
        <v>0</v>
      </c>
      <c r="J171" s="25" t="n">
        <v>0</v>
      </c>
      <c r="K171" s="25" t="n">
        <v>0</v>
      </c>
      <c r="L171" s="25" t="n">
        <v>0</v>
      </c>
      <c r="M171" s="25" t="n">
        <v>0</v>
      </c>
      <c r="N171" s="25" t="n">
        <v>0</v>
      </c>
      <c r="O171" s="25" t="n">
        <v>0</v>
      </c>
      <c r="P171" s="26" t="n">
        <v>2.33932181</v>
      </c>
      <c r="Q171" s="26" t="n">
        <v>4.14</v>
      </c>
      <c r="R171" s="26" t="n">
        <v>20.7537148875379</v>
      </c>
      <c r="S171" s="25" t="n">
        <v>0</v>
      </c>
      <c r="T171" s="25" t="n">
        <v>0</v>
      </c>
      <c r="U171" s="25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6" t="n">
        <v>0.8986099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</row>
    <row r="172" customFormat="false" ht="15" hidden="false" customHeight="false" outlineLevel="0" collapsed="false">
      <c r="A172" s="1" t="n">
        <v>8311</v>
      </c>
      <c r="B172" s="1" t="n">
        <v>170</v>
      </c>
      <c r="C172" s="2" t="s">
        <v>258</v>
      </c>
      <c r="D172" s="25" t="n">
        <v>0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0</v>
      </c>
      <c r="L172" s="25" t="n">
        <v>0</v>
      </c>
      <c r="M172" s="25" t="n">
        <v>0</v>
      </c>
      <c r="N172" s="26" t="n">
        <v>3.15733861</v>
      </c>
      <c r="O172" s="25" t="n">
        <v>0</v>
      </c>
      <c r="P172" s="26" t="n">
        <v>2.33932181</v>
      </c>
      <c r="Q172" s="26" t="n">
        <v>21.6597386254114</v>
      </c>
      <c r="R172" s="26" t="n">
        <v>20.7537148875379</v>
      </c>
      <c r="S172" s="25" t="n">
        <v>0</v>
      </c>
      <c r="T172" s="25" t="n">
        <v>0</v>
      </c>
      <c r="U172" s="25" t="n">
        <v>0</v>
      </c>
      <c r="V172" s="25" t="n">
        <v>0</v>
      </c>
      <c r="W172" s="25" t="n">
        <v>0</v>
      </c>
      <c r="X172" s="26" t="n">
        <v>0.7148227</v>
      </c>
      <c r="Y172" s="25" t="n">
        <v>0</v>
      </c>
      <c r="Z172" s="26" t="n">
        <v>0.8986099</v>
      </c>
      <c r="AA172" s="25" t="n">
        <v>0</v>
      </c>
      <c r="AB172" s="25" t="n">
        <v>0</v>
      </c>
      <c r="AC172" s="25" t="n">
        <v>0</v>
      </c>
      <c r="AD172" s="25" t="n">
        <v>0</v>
      </c>
      <c r="AE172" s="25" t="n">
        <v>0</v>
      </c>
      <c r="AF172" s="25" t="n">
        <v>0</v>
      </c>
      <c r="AG172" s="25" t="n">
        <v>0</v>
      </c>
      <c r="AH172" s="25" t="n">
        <v>0</v>
      </c>
      <c r="AI172" s="25" t="n">
        <v>0</v>
      </c>
      <c r="AJ172" s="25" t="n">
        <v>0</v>
      </c>
      <c r="AK172" s="25" t="n">
        <v>0</v>
      </c>
    </row>
    <row r="173" customFormat="false" ht="15" hidden="false" customHeight="false" outlineLevel="0" collapsed="false">
      <c r="A173" s="1" t="n">
        <v>8312</v>
      </c>
      <c r="B173" s="1" t="n">
        <v>171</v>
      </c>
      <c r="C173" s="2" t="s">
        <v>259</v>
      </c>
      <c r="D173" s="25" t="n">
        <v>0</v>
      </c>
      <c r="E173" s="26" t="n">
        <v>2.4052886</v>
      </c>
      <c r="F173" s="25" t="n">
        <v>0</v>
      </c>
      <c r="G173" s="25" t="n">
        <v>0</v>
      </c>
      <c r="H173" s="25" t="n">
        <v>0</v>
      </c>
      <c r="I173" s="25" t="n">
        <v>0</v>
      </c>
      <c r="J173" s="25" t="n">
        <v>0</v>
      </c>
      <c r="K173" s="25" t="n">
        <v>0</v>
      </c>
      <c r="L173" s="25" t="n">
        <v>0</v>
      </c>
      <c r="M173" s="25" t="n">
        <v>0</v>
      </c>
      <c r="N173" s="26" t="n">
        <v>3.15733861</v>
      </c>
      <c r="O173" s="25" t="n">
        <v>0</v>
      </c>
      <c r="P173" s="26" t="n">
        <v>2.33932181</v>
      </c>
      <c r="Q173" s="26" t="n">
        <v>21.6597386254114</v>
      </c>
      <c r="R173" s="26" t="n">
        <v>20.7537148875379</v>
      </c>
      <c r="S173" s="25" t="n">
        <v>0</v>
      </c>
      <c r="T173" s="25" t="n">
        <v>0</v>
      </c>
      <c r="U173" s="25" t="n">
        <v>0</v>
      </c>
      <c r="V173" s="25" t="n">
        <v>0</v>
      </c>
      <c r="W173" s="25" t="n">
        <v>0</v>
      </c>
      <c r="X173" s="25" t="n">
        <v>0</v>
      </c>
      <c r="Y173" s="25" t="n">
        <v>0</v>
      </c>
      <c r="Z173" s="26" t="n">
        <v>0.8986099</v>
      </c>
      <c r="AA173" s="25" t="n">
        <v>0</v>
      </c>
      <c r="AB173" s="25" t="n">
        <v>0</v>
      </c>
      <c r="AC173" s="25" t="n">
        <v>0</v>
      </c>
      <c r="AD173" s="25" t="n">
        <v>0</v>
      </c>
      <c r="AE173" s="25" t="n">
        <v>0</v>
      </c>
      <c r="AF173" s="25" t="n">
        <v>0</v>
      </c>
      <c r="AG173" s="25" t="n">
        <v>0</v>
      </c>
      <c r="AH173" s="25" t="n">
        <v>0</v>
      </c>
      <c r="AI173" s="25" t="n">
        <v>0</v>
      </c>
      <c r="AJ173" s="25" t="n">
        <v>0</v>
      </c>
      <c r="AK173" s="25" t="n">
        <v>0</v>
      </c>
    </row>
    <row r="174" customFormat="false" ht="15" hidden="false" customHeight="false" outlineLevel="0" collapsed="false">
      <c r="A174" s="1" t="n">
        <v>8313</v>
      </c>
      <c r="B174" s="1" t="n">
        <v>172</v>
      </c>
      <c r="C174" s="2" t="s">
        <v>260</v>
      </c>
      <c r="D174" s="25" t="n">
        <v>0</v>
      </c>
      <c r="E174" s="26" t="n">
        <v>2.88899994</v>
      </c>
      <c r="F174" s="25" t="n">
        <v>0</v>
      </c>
      <c r="G174" s="25" t="n">
        <v>0</v>
      </c>
      <c r="H174" s="25" t="n">
        <v>0</v>
      </c>
      <c r="I174" s="25" t="n">
        <v>0</v>
      </c>
      <c r="J174" s="25" t="n">
        <v>0</v>
      </c>
      <c r="K174" s="25" t="n">
        <v>0</v>
      </c>
      <c r="L174" s="25" t="n">
        <v>0</v>
      </c>
      <c r="M174" s="25" t="n">
        <v>0</v>
      </c>
      <c r="N174" s="25" t="n">
        <v>0</v>
      </c>
      <c r="O174" s="25" t="n">
        <v>0</v>
      </c>
      <c r="P174" s="26" t="n">
        <v>2.218</v>
      </c>
      <c r="Q174" s="26" t="n">
        <v>21.6597386254114</v>
      </c>
      <c r="R174" s="26" t="n">
        <v>20.7537148875379</v>
      </c>
      <c r="S174" s="25" t="n">
        <v>0</v>
      </c>
      <c r="T174" s="25" t="n">
        <v>0</v>
      </c>
      <c r="U174" s="25" t="n">
        <v>0</v>
      </c>
      <c r="V174" s="25" t="n">
        <v>0</v>
      </c>
      <c r="W174" s="25" t="n">
        <v>0</v>
      </c>
      <c r="X174" s="26" t="n">
        <v>2.006</v>
      </c>
      <c r="Y174" s="25" t="n">
        <v>0</v>
      </c>
      <c r="Z174" s="26" t="n">
        <v>1.808</v>
      </c>
      <c r="AA174" s="25" t="n">
        <v>0</v>
      </c>
      <c r="AB174" s="25" t="n">
        <v>0</v>
      </c>
      <c r="AC174" s="25" t="n">
        <v>0</v>
      </c>
      <c r="AD174" s="25" t="n">
        <v>0</v>
      </c>
      <c r="AE174" s="25" t="n">
        <v>0</v>
      </c>
      <c r="AF174" s="25" t="n">
        <v>0</v>
      </c>
      <c r="AG174" s="25" t="n">
        <v>0</v>
      </c>
      <c r="AH174" s="25" t="n">
        <v>0</v>
      </c>
      <c r="AI174" s="25" t="n">
        <v>0</v>
      </c>
      <c r="AJ174" s="25" t="n">
        <v>0</v>
      </c>
      <c r="AK174" s="25" t="n">
        <v>0</v>
      </c>
    </row>
    <row r="175" customFormat="false" ht="15" hidden="false" customHeight="false" outlineLevel="0" collapsed="false">
      <c r="A175" s="1" t="n">
        <v>8411</v>
      </c>
      <c r="B175" s="1" t="n">
        <v>173</v>
      </c>
      <c r="C175" s="2" t="s">
        <v>261</v>
      </c>
      <c r="D175" s="25" t="n">
        <v>0</v>
      </c>
      <c r="E175" s="25" t="n">
        <v>0</v>
      </c>
      <c r="F175" s="25" t="n">
        <v>0</v>
      </c>
      <c r="G175" s="25" t="n">
        <v>0</v>
      </c>
      <c r="H175" s="25" t="n">
        <v>0</v>
      </c>
      <c r="I175" s="25" t="n">
        <v>0</v>
      </c>
      <c r="J175" s="25" t="n">
        <v>0</v>
      </c>
      <c r="K175" s="25" t="n">
        <v>0</v>
      </c>
      <c r="L175" s="25" t="n">
        <v>0</v>
      </c>
      <c r="M175" s="25" t="n">
        <v>0</v>
      </c>
      <c r="N175" s="26" t="n">
        <v>2.221</v>
      </c>
      <c r="O175" s="25" t="n">
        <v>0</v>
      </c>
      <c r="P175" s="26" t="n">
        <v>2.218</v>
      </c>
      <c r="Q175" s="26" t="n">
        <v>21.6597386254114</v>
      </c>
      <c r="R175" s="25" t="n">
        <v>0</v>
      </c>
      <c r="S175" s="25" t="n">
        <v>0</v>
      </c>
      <c r="T175" s="25" t="n">
        <v>0</v>
      </c>
      <c r="U175" s="25" t="n">
        <v>0</v>
      </c>
      <c r="V175" s="25" t="n">
        <v>0</v>
      </c>
      <c r="W175" s="25" t="n">
        <v>0</v>
      </c>
      <c r="X175" s="26" t="n">
        <v>2.006</v>
      </c>
      <c r="Y175" s="25" t="n">
        <v>0</v>
      </c>
      <c r="Z175" s="26" t="n">
        <v>1.808</v>
      </c>
      <c r="AA175" s="25" t="n">
        <v>0</v>
      </c>
      <c r="AB175" s="25" t="n">
        <v>0</v>
      </c>
      <c r="AC175" s="25" t="n">
        <v>0</v>
      </c>
      <c r="AD175" s="25" t="n">
        <v>0</v>
      </c>
      <c r="AE175" s="25" t="n">
        <v>0</v>
      </c>
      <c r="AF175" s="25" t="n">
        <v>0</v>
      </c>
      <c r="AG175" s="25" t="n">
        <v>0</v>
      </c>
      <c r="AH175" s="25" t="n">
        <v>0</v>
      </c>
      <c r="AI175" s="25" t="n">
        <v>0</v>
      </c>
      <c r="AJ175" s="25" t="n">
        <v>0</v>
      </c>
      <c r="AK175" s="25" t="n">
        <v>0</v>
      </c>
    </row>
    <row r="176" customFormat="false" ht="15" hidden="false" customHeight="false" outlineLevel="0" collapsed="false">
      <c r="A176" s="1" t="n">
        <v>8511</v>
      </c>
      <c r="B176" s="1" t="n">
        <v>174</v>
      </c>
      <c r="C176" s="2" t="s">
        <v>262</v>
      </c>
      <c r="D176" s="25" t="n">
        <v>0</v>
      </c>
      <c r="E176" s="25" t="n">
        <v>0</v>
      </c>
      <c r="F176" s="25" t="n">
        <v>0</v>
      </c>
      <c r="G176" s="25" t="n">
        <v>0</v>
      </c>
      <c r="H176" s="25" t="n">
        <v>0</v>
      </c>
      <c r="I176" s="25" t="n">
        <v>0</v>
      </c>
      <c r="J176" s="25" t="n">
        <v>0</v>
      </c>
      <c r="K176" s="25" t="n">
        <v>0</v>
      </c>
      <c r="L176" s="25" t="n">
        <v>0</v>
      </c>
      <c r="M176" s="25" t="n">
        <v>0</v>
      </c>
      <c r="N176" s="26" t="n">
        <v>2.221</v>
      </c>
      <c r="O176" s="25" t="n">
        <v>0</v>
      </c>
      <c r="P176" s="26" t="n">
        <v>2.218</v>
      </c>
      <c r="Q176" s="26" t="n">
        <v>21.6597386254114</v>
      </c>
      <c r="R176" s="25" t="n">
        <v>0</v>
      </c>
      <c r="S176" s="25" t="n">
        <v>0</v>
      </c>
      <c r="T176" s="25" t="n">
        <v>0</v>
      </c>
      <c r="U176" s="25" t="n">
        <v>0</v>
      </c>
      <c r="V176" s="25" t="n">
        <v>0</v>
      </c>
      <c r="W176" s="25" t="n">
        <v>0</v>
      </c>
      <c r="X176" s="26" t="n">
        <v>2.006</v>
      </c>
      <c r="Y176" s="25" t="n">
        <v>0</v>
      </c>
      <c r="Z176" s="26" t="n">
        <v>1.808</v>
      </c>
      <c r="AA176" s="25" t="n">
        <v>0</v>
      </c>
      <c r="AB176" s="25" t="n">
        <v>0</v>
      </c>
      <c r="AC176" s="25" t="n">
        <v>0</v>
      </c>
      <c r="AD176" s="25" t="n">
        <v>0</v>
      </c>
      <c r="AE176" s="25" t="n">
        <v>0</v>
      </c>
      <c r="AF176" s="25" t="n">
        <v>0</v>
      </c>
      <c r="AG176" s="25" t="n">
        <v>0</v>
      </c>
      <c r="AH176" s="25" t="n">
        <v>0</v>
      </c>
      <c r="AI176" s="25" t="n">
        <v>0</v>
      </c>
      <c r="AJ176" s="25" t="n">
        <v>0</v>
      </c>
      <c r="AK176" s="25" t="n">
        <v>0</v>
      </c>
    </row>
    <row r="177" customFormat="false" ht="15" hidden="false" customHeight="false" outlineLevel="0" collapsed="false">
      <c r="A177" s="1" t="n">
        <v>8512</v>
      </c>
      <c r="B177" s="1" t="n">
        <v>175</v>
      </c>
      <c r="C177" s="2" t="s">
        <v>263</v>
      </c>
      <c r="D177" s="25" t="n">
        <v>0</v>
      </c>
      <c r="E177" s="25" t="n">
        <v>0</v>
      </c>
      <c r="F177" s="25" t="n">
        <v>0</v>
      </c>
      <c r="G177" s="25" t="n">
        <v>0</v>
      </c>
      <c r="H177" s="25" t="n">
        <v>0</v>
      </c>
      <c r="I177" s="25" t="n">
        <v>0</v>
      </c>
      <c r="J177" s="25" t="n">
        <v>0</v>
      </c>
      <c r="K177" s="25" t="n">
        <v>0</v>
      </c>
      <c r="L177" s="25" t="n">
        <v>0</v>
      </c>
      <c r="M177" s="25" t="n">
        <v>0</v>
      </c>
      <c r="N177" s="26" t="n">
        <v>2.221</v>
      </c>
      <c r="O177" s="25" t="n">
        <v>0</v>
      </c>
      <c r="P177" s="26" t="n">
        <v>2.218</v>
      </c>
      <c r="Q177" s="26" t="n">
        <v>21.6597386254114</v>
      </c>
      <c r="R177" s="25" t="n">
        <v>0</v>
      </c>
      <c r="S177" s="25" t="n">
        <v>0</v>
      </c>
      <c r="T177" s="25" t="n">
        <v>0</v>
      </c>
      <c r="U177" s="25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6" t="n">
        <v>1.808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</row>
    <row r="178" customFormat="false" ht="15" hidden="false" customHeight="false" outlineLevel="0" collapsed="false">
      <c r="A178" s="1" t="n">
        <v>8513</v>
      </c>
      <c r="B178" s="1" t="n">
        <v>176</v>
      </c>
      <c r="C178" s="2" t="s">
        <v>264</v>
      </c>
      <c r="D178" s="25" t="n">
        <v>0</v>
      </c>
      <c r="E178" s="25" t="n">
        <v>0</v>
      </c>
      <c r="F178" s="26" t="n">
        <v>5.7995625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0</v>
      </c>
      <c r="L178" s="25" t="n">
        <v>0</v>
      </c>
      <c r="M178" s="25" t="n">
        <v>0</v>
      </c>
      <c r="N178" s="26" t="n">
        <v>2.221</v>
      </c>
      <c r="O178" s="25" t="n">
        <v>0</v>
      </c>
      <c r="P178" s="26" t="n">
        <v>2.218</v>
      </c>
      <c r="Q178" s="26" t="n">
        <v>21.6597386254114</v>
      </c>
      <c r="R178" s="25" t="n">
        <v>0</v>
      </c>
      <c r="S178" s="25" t="n">
        <v>0</v>
      </c>
      <c r="T178" s="25" t="n">
        <v>0</v>
      </c>
      <c r="U178" s="25" t="n">
        <v>0</v>
      </c>
      <c r="V178" s="25" t="n">
        <v>0</v>
      </c>
      <c r="W178" s="25" t="n">
        <v>0</v>
      </c>
      <c r="X178" s="25" t="n">
        <v>0</v>
      </c>
      <c r="Y178" s="25" t="n">
        <v>0</v>
      </c>
      <c r="Z178" s="26" t="n">
        <v>1.808</v>
      </c>
      <c r="AA178" s="25" t="n">
        <v>0</v>
      </c>
      <c r="AB178" s="25" t="n">
        <v>0</v>
      </c>
      <c r="AC178" s="25" t="n">
        <v>0</v>
      </c>
      <c r="AD178" s="25" t="n">
        <v>0</v>
      </c>
      <c r="AE178" s="25" t="n">
        <v>0</v>
      </c>
      <c r="AF178" s="25" t="n">
        <v>0</v>
      </c>
      <c r="AG178" s="25" t="n">
        <v>0</v>
      </c>
      <c r="AH178" s="25" t="n">
        <v>0</v>
      </c>
      <c r="AI178" s="25" t="n">
        <v>0</v>
      </c>
      <c r="AJ178" s="25" t="n">
        <v>0</v>
      </c>
      <c r="AK178" s="25" t="n">
        <v>0</v>
      </c>
    </row>
    <row r="179" customFormat="false" ht="15" hidden="false" customHeight="false" outlineLevel="0" collapsed="false">
      <c r="A179" s="1" t="n">
        <v>8514</v>
      </c>
      <c r="B179" s="1" t="n">
        <v>177</v>
      </c>
      <c r="C179" s="2" t="s">
        <v>265</v>
      </c>
      <c r="D179" s="25" t="n">
        <v>0</v>
      </c>
      <c r="E179" s="25" t="n">
        <v>0</v>
      </c>
      <c r="F179" s="25" t="n">
        <v>0</v>
      </c>
      <c r="G179" s="25" t="n">
        <v>0</v>
      </c>
      <c r="H179" s="25" t="n">
        <v>0</v>
      </c>
      <c r="I179" s="25" t="n">
        <v>0</v>
      </c>
      <c r="J179" s="25" t="n">
        <v>0</v>
      </c>
      <c r="K179" s="25" t="n">
        <v>0</v>
      </c>
      <c r="L179" s="25" t="n">
        <v>0</v>
      </c>
      <c r="M179" s="25" t="n">
        <v>0</v>
      </c>
      <c r="N179" s="25" t="n">
        <v>0</v>
      </c>
      <c r="O179" s="25" t="n">
        <v>0</v>
      </c>
      <c r="P179" s="26" t="n">
        <v>2.218</v>
      </c>
      <c r="Q179" s="26" t="n">
        <v>21.6597386254114</v>
      </c>
      <c r="R179" s="26" t="n">
        <v>20.7537148875379</v>
      </c>
      <c r="S179" s="25" t="n">
        <v>0</v>
      </c>
      <c r="T179" s="25" t="n">
        <v>0</v>
      </c>
      <c r="U179" s="25" t="n">
        <v>0</v>
      </c>
      <c r="V179" s="25" t="n">
        <v>0</v>
      </c>
      <c r="W179" s="25" t="n">
        <v>0</v>
      </c>
      <c r="X179" s="26" t="n">
        <v>2.006</v>
      </c>
      <c r="Y179" s="25" t="n">
        <v>0</v>
      </c>
      <c r="Z179" s="26" t="n">
        <v>1.808</v>
      </c>
      <c r="AA179" s="25" t="n">
        <v>0</v>
      </c>
      <c r="AB179" s="25" t="n">
        <v>0</v>
      </c>
      <c r="AC179" s="25" t="n">
        <v>0</v>
      </c>
      <c r="AD179" s="25" t="n">
        <v>0</v>
      </c>
      <c r="AE179" s="25" t="n">
        <v>0</v>
      </c>
      <c r="AF179" s="25" t="n">
        <v>0</v>
      </c>
      <c r="AG179" s="25" t="n">
        <v>0</v>
      </c>
      <c r="AH179" s="25" t="n">
        <v>0</v>
      </c>
      <c r="AI179" s="25" t="n">
        <v>0</v>
      </c>
      <c r="AJ179" s="25" t="n">
        <v>0</v>
      </c>
      <c r="AK179" s="25" t="n">
        <v>0</v>
      </c>
    </row>
    <row r="180" customFormat="false" ht="15" hidden="false" customHeight="false" outlineLevel="0" collapsed="false">
      <c r="A180" s="1" t="n">
        <v>8515</v>
      </c>
      <c r="B180" s="1" t="n">
        <v>178</v>
      </c>
      <c r="C180" s="2" t="s">
        <v>266</v>
      </c>
      <c r="D180" s="25" t="n">
        <v>0</v>
      </c>
      <c r="E180" s="25" t="n">
        <v>0</v>
      </c>
      <c r="F180" s="25" t="n">
        <v>0</v>
      </c>
      <c r="G180" s="25" t="n">
        <v>0</v>
      </c>
      <c r="H180" s="25" t="n">
        <v>0</v>
      </c>
      <c r="I180" s="25" t="n">
        <v>0</v>
      </c>
      <c r="J180" s="25" t="n">
        <v>0</v>
      </c>
      <c r="K180" s="25" t="n">
        <v>0</v>
      </c>
      <c r="L180" s="25" t="n">
        <v>0</v>
      </c>
      <c r="M180" s="25" t="n">
        <v>0</v>
      </c>
      <c r="N180" s="26" t="n">
        <v>6.16036352</v>
      </c>
      <c r="O180" s="25" t="n">
        <v>0</v>
      </c>
      <c r="P180" s="26" t="n">
        <v>3.2350891</v>
      </c>
      <c r="Q180" s="26" t="n">
        <v>21.6597386254114</v>
      </c>
      <c r="R180" s="26" t="n">
        <v>20.7537148875379</v>
      </c>
      <c r="S180" s="25" t="n">
        <v>0</v>
      </c>
      <c r="T180" s="25" t="n">
        <v>0</v>
      </c>
      <c r="U180" s="25" t="n">
        <v>0</v>
      </c>
      <c r="V180" s="25" t="n">
        <v>0</v>
      </c>
      <c r="W180" s="25" t="n">
        <v>0</v>
      </c>
      <c r="X180" s="26" t="n">
        <v>3.40652896</v>
      </c>
      <c r="Y180" s="25" t="n">
        <v>0</v>
      </c>
      <c r="Z180" s="26" t="n">
        <v>1.75264624</v>
      </c>
      <c r="AA180" s="25" t="n">
        <v>0</v>
      </c>
      <c r="AB180" s="25" t="n">
        <v>0</v>
      </c>
      <c r="AC180" s="25" t="n">
        <v>0</v>
      </c>
      <c r="AD180" s="25" t="n">
        <v>0</v>
      </c>
      <c r="AE180" s="25" t="n">
        <v>0</v>
      </c>
      <c r="AF180" s="25" t="n">
        <v>0</v>
      </c>
      <c r="AG180" s="25" t="n">
        <v>0</v>
      </c>
      <c r="AH180" s="25" t="n">
        <v>0</v>
      </c>
      <c r="AI180" s="25" t="n">
        <v>0</v>
      </c>
      <c r="AJ180" s="25" t="n">
        <v>0</v>
      </c>
      <c r="AK180" s="25" t="n">
        <v>0</v>
      </c>
    </row>
    <row r="181" customFormat="false" ht="15" hidden="false" customHeight="false" outlineLevel="0" collapsed="false">
      <c r="A181" s="1" t="n">
        <v>8516</v>
      </c>
      <c r="B181" s="1" t="n">
        <v>179</v>
      </c>
      <c r="C181" s="2" t="s">
        <v>267</v>
      </c>
      <c r="D181" s="25" t="n">
        <v>0</v>
      </c>
      <c r="E181" s="25" t="n">
        <v>0</v>
      </c>
      <c r="F181" s="25" t="n">
        <v>0</v>
      </c>
      <c r="G181" s="25" t="n">
        <v>0</v>
      </c>
      <c r="H181" s="25" t="n">
        <v>0</v>
      </c>
      <c r="I181" s="25" t="n">
        <v>0</v>
      </c>
      <c r="J181" s="25" t="n">
        <v>0</v>
      </c>
      <c r="K181" s="25" t="n">
        <v>0</v>
      </c>
      <c r="L181" s="25" t="n">
        <v>0</v>
      </c>
      <c r="M181" s="25" t="n">
        <v>0</v>
      </c>
      <c r="N181" s="25" t="n">
        <v>0</v>
      </c>
      <c r="O181" s="25" t="n">
        <v>0</v>
      </c>
      <c r="P181" s="26" t="n">
        <v>2.33349370956421</v>
      </c>
      <c r="Q181" s="26" t="n">
        <v>21.6597386254114</v>
      </c>
      <c r="R181" s="26" t="n">
        <v>20.7537148875379</v>
      </c>
      <c r="S181" s="25" t="n">
        <v>0</v>
      </c>
      <c r="T181" s="25" t="n">
        <v>0</v>
      </c>
      <c r="U181" s="25" t="n">
        <v>0</v>
      </c>
      <c r="V181" s="25" t="n">
        <v>0</v>
      </c>
      <c r="W181" s="25" t="n">
        <v>0</v>
      </c>
      <c r="X181" s="26" t="n">
        <v>2.98697710037232</v>
      </c>
      <c r="Y181" s="25" t="n">
        <v>0</v>
      </c>
      <c r="Z181" s="26" t="n">
        <v>1.79315435886383</v>
      </c>
      <c r="AA181" s="25" t="n">
        <v>0</v>
      </c>
      <c r="AB181" s="25" t="n">
        <v>0</v>
      </c>
      <c r="AC181" s="25" t="n">
        <v>0</v>
      </c>
      <c r="AD181" s="25" t="n">
        <v>0</v>
      </c>
      <c r="AE181" s="25" t="n">
        <v>0</v>
      </c>
      <c r="AF181" s="25" t="n">
        <v>0</v>
      </c>
      <c r="AG181" s="25" t="n">
        <v>0</v>
      </c>
      <c r="AH181" s="25" t="n">
        <v>0</v>
      </c>
      <c r="AI181" s="25" t="n">
        <v>0</v>
      </c>
      <c r="AJ181" s="25" t="n">
        <v>0</v>
      </c>
      <c r="AK181" s="25" t="n">
        <v>0</v>
      </c>
    </row>
    <row r="182" customFormat="false" ht="15" hidden="false" customHeight="false" outlineLevel="0" collapsed="false">
      <c r="A182" s="1" t="n">
        <v>8519</v>
      </c>
      <c r="B182" s="1" t="n">
        <v>180</v>
      </c>
      <c r="C182" s="2" t="s">
        <v>268</v>
      </c>
      <c r="D182" s="25" t="n">
        <v>0</v>
      </c>
      <c r="E182" s="26" t="n">
        <v>2.88899994</v>
      </c>
      <c r="F182" s="26" t="n">
        <v>5.7995625</v>
      </c>
      <c r="G182" s="25" t="n">
        <v>0</v>
      </c>
      <c r="H182" s="25" t="n">
        <v>0</v>
      </c>
      <c r="I182" s="25" t="n">
        <v>0</v>
      </c>
      <c r="J182" s="25" t="n">
        <v>0</v>
      </c>
      <c r="K182" s="25" t="n">
        <v>0</v>
      </c>
      <c r="L182" s="25" t="n">
        <v>0</v>
      </c>
      <c r="M182" s="25" t="n">
        <v>0</v>
      </c>
      <c r="N182" s="26" t="n">
        <v>2.221</v>
      </c>
      <c r="O182" s="25" t="n">
        <v>0</v>
      </c>
      <c r="P182" s="26" t="n">
        <v>2.218</v>
      </c>
      <c r="Q182" s="26" t="n">
        <v>21.6597386254114</v>
      </c>
      <c r="R182" s="25" t="n">
        <v>0</v>
      </c>
      <c r="S182" s="25" t="n">
        <v>0</v>
      </c>
      <c r="T182" s="25" t="n">
        <v>0</v>
      </c>
      <c r="U182" s="25" t="n">
        <v>0</v>
      </c>
      <c r="V182" s="25" t="n">
        <v>0</v>
      </c>
      <c r="W182" s="25" t="n">
        <v>0</v>
      </c>
      <c r="X182" s="26" t="n">
        <v>2.006</v>
      </c>
      <c r="Y182" s="25" t="n">
        <v>0</v>
      </c>
      <c r="Z182" s="26" t="n">
        <v>1.808</v>
      </c>
      <c r="AA182" s="25" t="n">
        <v>0</v>
      </c>
      <c r="AB182" s="25" t="n">
        <v>0</v>
      </c>
      <c r="AC182" s="25" t="n">
        <v>0</v>
      </c>
      <c r="AD182" s="25" t="n">
        <v>0</v>
      </c>
      <c r="AE182" s="25" t="n">
        <v>0</v>
      </c>
      <c r="AF182" s="25" t="n">
        <v>0</v>
      </c>
      <c r="AG182" s="25" t="n">
        <v>0</v>
      </c>
      <c r="AH182" s="25" t="n">
        <v>0</v>
      </c>
      <c r="AI182" s="25" t="n">
        <v>0</v>
      </c>
      <c r="AJ182" s="25" t="n">
        <v>0</v>
      </c>
      <c r="AK182" s="25" t="n">
        <v>0</v>
      </c>
    </row>
    <row r="183" customFormat="false" ht="15" hidden="false" customHeight="false" outlineLevel="0" collapsed="false">
      <c r="A183" s="1" t="n">
        <v>8611</v>
      </c>
      <c r="B183" s="1" t="n">
        <v>181</v>
      </c>
      <c r="C183" s="2" t="s">
        <v>269</v>
      </c>
      <c r="D183" s="25" t="n">
        <v>0</v>
      </c>
      <c r="E183" s="26" t="n">
        <v>5.23610471703276</v>
      </c>
      <c r="F183" s="25" t="n">
        <v>0</v>
      </c>
      <c r="G183" s="25" t="n">
        <v>0</v>
      </c>
      <c r="H183" s="25" t="n">
        <v>0</v>
      </c>
      <c r="I183" s="25" t="n">
        <v>0</v>
      </c>
      <c r="J183" s="25" t="n">
        <v>0</v>
      </c>
      <c r="K183" s="25" t="n">
        <v>0</v>
      </c>
      <c r="L183" s="25" t="n">
        <v>0</v>
      </c>
      <c r="M183" s="25" t="n">
        <v>0</v>
      </c>
      <c r="N183" s="26" t="n">
        <v>4.45367968</v>
      </c>
      <c r="O183" s="25" t="n">
        <v>0</v>
      </c>
      <c r="P183" s="26" t="n">
        <v>4.42715962</v>
      </c>
      <c r="Q183" s="26" t="n">
        <v>21.6597386254114</v>
      </c>
      <c r="R183" s="26" t="n">
        <v>20.7537148875379</v>
      </c>
      <c r="S183" s="25" t="n">
        <v>0</v>
      </c>
      <c r="T183" s="25" t="n">
        <v>0</v>
      </c>
      <c r="U183" s="25" t="n">
        <v>0</v>
      </c>
      <c r="V183" s="25" t="n">
        <v>0</v>
      </c>
      <c r="W183" s="25" t="n">
        <v>0</v>
      </c>
      <c r="X183" s="26" t="n">
        <v>1.66458343</v>
      </c>
      <c r="Y183" s="25" t="n">
        <v>0</v>
      </c>
      <c r="Z183" s="26" t="n">
        <v>1.92356155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</row>
    <row r="184" customFormat="false" ht="15" hidden="false" customHeight="false" outlineLevel="0" collapsed="false">
      <c r="A184" s="1" t="n">
        <v>8612</v>
      </c>
      <c r="B184" s="1" t="n">
        <v>182</v>
      </c>
      <c r="C184" s="2" t="s">
        <v>270</v>
      </c>
      <c r="D184" s="25" t="n">
        <v>0</v>
      </c>
      <c r="E184" s="26" t="n">
        <v>5.23610471703276</v>
      </c>
      <c r="F184" s="26" t="n">
        <v>8.13794188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0</v>
      </c>
      <c r="L184" s="25" t="n">
        <v>0</v>
      </c>
      <c r="M184" s="25" t="n">
        <v>0</v>
      </c>
      <c r="N184" s="26" t="n">
        <v>4.45367968</v>
      </c>
      <c r="O184" s="25" t="n">
        <v>0</v>
      </c>
      <c r="P184" s="26" t="n">
        <v>4.42715962</v>
      </c>
      <c r="Q184" s="26" t="n">
        <v>21.6597386254114</v>
      </c>
      <c r="R184" s="25" t="n">
        <v>0</v>
      </c>
      <c r="S184" s="25" t="n">
        <v>0</v>
      </c>
      <c r="T184" s="25" t="n">
        <v>0</v>
      </c>
      <c r="U184" s="25" t="n">
        <v>0</v>
      </c>
      <c r="V184" s="25" t="n">
        <v>0</v>
      </c>
      <c r="W184" s="25" t="n">
        <v>0</v>
      </c>
      <c r="X184" s="26" t="n">
        <v>1.66458343</v>
      </c>
      <c r="Y184" s="25" t="n">
        <v>0</v>
      </c>
      <c r="Z184" s="26" t="n">
        <v>1.92356155</v>
      </c>
      <c r="AA184" s="25" t="n">
        <v>0</v>
      </c>
      <c r="AB184" s="25" t="n">
        <v>0</v>
      </c>
      <c r="AC184" s="25" t="n">
        <v>0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</row>
    <row r="185" customFormat="false" ht="15" hidden="false" customHeight="false" outlineLevel="0" collapsed="false">
      <c r="A185" s="1" t="n">
        <v>8613</v>
      </c>
      <c r="B185" s="1" t="n">
        <v>183</v>
      </c>
      <c r="C185" s="2" t="s">
        <v>271</v>
      </c>
      <c r="D185" s="25" t="n">
        <v>0</v>
      </c>
      <c r="E185" s="26" t="n">
        <v>5.23610471703276</v>
      </c>
      <c r="F185" s="25" t="n">
        <v>0</v>
      </c>
      <c r="G185" s="25" t="n">
        <v>0</v>
      </c>
      <c r="H185" s="25" t="n">
        <v>0</v>
      </c>
      <c r="I185" s="25" t="n">
        <v>0</v>
      </c>
      <c r="J185" s="25" t="n">
        <v>0</v>
      </c>
      <c r="K185" s="25" t="n">
        <v>0</v>
      </c>
      <c r="L185" s="25" t="n">
        <v>0</v>
      </c>
      <c r="M185" s="25" t="n">
        <v>0</v>
      </c>
      <c r="N185" s="26" t="n">
        <v>4.45367968</v>
      </c>
      <c r="O185" s="25" t="n">
        <v>0</v>
      </c>
      <c r="P185" s="26" t="n">
        <v>4.42715962</v>
      </c>
      <c r="Q185" s="26" t="n">
        <v>21.6597386254114</v>
      </c>
      <c r="R185" s="25" t="n">
        <v>0</v>
      </c>
      <c r="S185" s="25" t="n">
        <v>0</v>
      </c>
      <c r="T185" s="25" t="n">
        <v>0</v>
      </c>
      <c r="U185" s="25" t="n">
        <v>0</v>
      </c>
      <c r="V185" s="25" t="n">
        <v>0</v>
      </c>
      <c r="W185" s="25" t="n">
        <v>0</v>
      </c>
      <c r="X185" s="26" t="n">
        <v>1.66458343</v>
      </c>
      <c r="Y185" s="25" t="n">
        <v>0</v>
      </c>
      <c r="Z185" s="26" t="n">
        <v>1.92356155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</row>
    <row r="186" customFormat="false" ht="15" hidden="false" customHeight="false" outlineLevel="0" collapsed="false">
      <c r="A186" s="1" t="n">
        <v>8619</v>
      </c>
      <c r="B186" s="1" t="n">
        <v>184</v>
      </c>
      <c r="C186" s="2" t="s">
        <v>272</v>
      </c>
      <c r="D186" s="25" t="n">
        <v>0</v>
      </c>
      <c r="E186" s="26" t="n">
        <v>6.53754593355004</v>
      </c>
      <c r="F186" s="26" t="n">
        <v>5.7995625</v>
      </c>
      <c r="G186" s="25" t="n">
        <v>0</v>
      </c>
      <c r="H186" s="25" t="n">
        <v>0</v>
      </c>
      <c r="I186" s="25" t="n">
        <v>0</v>
      </c>
      <c r="J186" s="25" t="n">
        <v>0</v>
      </c>
      <c r="K186" s="25" t="n">
        <v>0</v>
      </c>
      <c r="L186" s="25" t="n">
        <v>0</v>
      </c>
      <c r="M186" s="25" t="n">
        <v>0</v>
      </c>
      <c r="N186" s="26" t="n">
        <v>3.72349068138817</v>
      </c>
      <c r="O186" s="26" t="n">
        <v>3.43443772437202</v>
      </c>
      <c r="P186" s="26" t="n">
        <v>2.15505551511701</v>
      </c>
      <c r="Q186" s="26" t="n">
        <v>21.6597386254114</v>
      </c>
      <c r="R186" s="26" t="n">
        <v>20.7537148875379</v>
      </c>
      <c r="S186" s="25" t="n">
        <v>0</v>
      </c>
      <c r="T186" s="25" t="n">
        <v>0</v>
      </c>
      <c r="U186" s="25" t="n">
        <v>0</v>
      </c>
      <c r="V186" s="25" t="n">
        <v>0</v>
      </c>
      <c r="W186" s="25" t="n">
        <v>0</v>
      </c>
      <c r="X186" s="26" t="n">
        <v>2.006</v>
      </c>
      <c r="Y186" s="25" t="n">
        <v>0</v>
      </c>
      <c r="Z186" s="26" t="n">
        <v>1.57939925221982</v>
      </c>
      <c r="AA186" s="25" t="n">
        <v>0</v>
      </c>
      <c r="AB186" s="25" t="n">
        <v>0</v>
      </c>
      <c r="AC186" s="25" t="n">
        <v>0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</row>
    <row r="187" customFormat="false" ht="15" hidden="false" customHeight="false" outlineLevel="0" collapsed="false">
      <c r="A187" s="1" t="n">
        <v>8900</v>
      </c>
      <c r="B187" s="1" t="n">
        <v>185</v>
      </c>
      <c r="C187" s="2" t="s">
        <v>273</v>
      </c>
      <c r="D187" s="25" t="n">
        <v>0</v>
      </c>
      <c r="E187" s="25" t="n">
        <v>0</v>
      </c>
      <c r="F187" s="25" t="n">
        <v>0</v>
      </c>
      <c r="G187" s="25" t="n">
        <v>0</v>
      </c>
      <c r="H187" s="25" t="n">
        <v>0</v>
      </c>
      <c r="I187" s="25" t="n">
        <v>0</v>
      </c>
      <c r="J187" s="25" t="n">
        <v>0</v>
      </c>
      <c r="K187" s="25" t="n">
        <v>0</v>
      </c>
      <c r="L187" s="25" t="n">
        <v>0</v>
      </c>
      <c r="M187" s="25" t="n">
        <v>0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  <c r="V187" s="25" t="n">
        <v>0</v>
      </c>
      <c r="W187" s="25" t="n">
        <v>0</v>
      </c>
      <c r="X187" s="25" t="n">
        <v>0</v>
      </c>
      <c r="Y187" s="25" t="n">
        <v>0</v>
      </c>
      <c r="Z187" s="25" t="n">
        <v>0</v>
      </c>
      <c r="AA187" s="25" t="n">
        <v>0</v>
      </c>
      <c r="AB187" s="25" t="n">
        <v>0</v>
      </c>
      <c r="AC187" s="25" t="n">
        <v>0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</row>
    <row r="188" customFormat="false" ht="15" hidden="false" customHeight="false" outlineLevel="0" collapsed="false">
      <c r="A188" s="1" t="n">
        <v>9000</v>
      </c>
      <c r="B188" s="1" t="n">
        <v>186</v>
      </c>
      <c r="C188" s="2" t="s">
        <v>274</v>
      </c>
      <c r="D188" s="25" t="n">
        <v>0</v>
      </c>
      <c r="E188" s="26" t="n">
        <v>5.23610471703276</v>
      </c>
      <c r="F188" s="26" t="n">
        <v>8.13794188</v>
      </c>
      <c r="G188" s="25" t="n">
        <v>0</v>
      </c>
      <c r="H188" s="25" t="n">
        <v>0</v>
      </c>
      <c r="I188" s="25" t="n">
        <v>0</v>
      </c>
      <c r="J188" s="25" t="n">
        <v>0</v>
      </c>
      <c r="K188" s="25" t="n">
        <v>0</v>
      </c>
      <c r="L188" s="25" t="n">
        <v>0</v>
      </c>
      <c r="M188" s="25" t="n">
        <v>0</v>
      </c>
      <c r="N188" s="26" t="n">
        <v>2.221</v>
      </c>
      <c r="O188" s="26" t="n">
        <v>5.24222329949841</v>
      </c>
      <c r="P188" s="26" t="n">
        <v>2.218</v>
      </c>
      <c r="Q188" s="26" t="n">
        <v>21.6597386254114</v>
      </c>
      <c r="R188" s="26" t="n">
        <v>20.7537148875379</v>
      </c>
      <c r="S188" s="25" t="n">
        <v>0</v>
      </c>
      <c r="T188" s="25" t="n">
        <v>0</v>
      </c>
      <c r="U188" s="26" t="n">
        <v>1.76231586898289</v>
      </c>
      <c r="V188" s="26" t="n">
        <v>2.92139532</v>
      </c>
      <c r="W188" s="26" t="n">
        <v>8.27929792</v>
      </c>
      <c r="X188" s="26" t="n">
        <v>2.006</v>
      </c>
      <c r="Y188" s="25" t="n">
        <v>0</v>
      </c>
      <c r="Z188" s="26" t="n">
        <v>1.808</v>
      </c>
      <c r="AA188" s="25" t="n">
        <v>0</v>
      </c>
      <c r="AB188" s="25" t="n">
        <v>0</v>
      </c>
      <c r="AC188" s="25" t="n">
        <v>0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</row>
    <row r="189" customFormat="false" ht="15" hidden="false" customHeight="false" outlineLevel="0" collapsed="false">
      <c r="A189" s="9"/>
      <c r="B189" s="9"/>
      <c r="C189" s="10"/>
      <c r="D189" s="28"/>
      <c r="E189" s="28"/>
      <c r="F189" s="28"/>
      <c r="G189" s="29"/>
      <c r="H189" s="28"/>
      <c r="I189" s="28"/>
      <c r="J189" s="29"/>
      <c r="K189" s="28"/>
      <c r="L189" s="29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9"/>
      <c r="AG189" s="29"/>
      <c r="AH189" s="30"/>
      <c r="AI189" s="28"/>
      <c r="AJ189" s="30"/>
      <c r="AK189" s="30"/>
    </row>
    <row r="190" customFormat="false" ht="15" hidden="false" customHeight="false" outlineLevel="0" collapsed="false"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</row>
    <row r="191" customFormat="false" ht="15" hidden="false" customHeight="false" outlineLevel="0" collapsed="false">
      <c r="A191" s="1" t="n">
        <v>9121</v>
      </c>
      <c r="C191" s="2" t="s">
        <v>276</v>
      </c>
      <c r="D191" s="25" t="n">
        <v>0</v>
      </c>
      <c r="E191" s="25" t="n">
        <v>0</v>
      </c>
      <c r="F191" s="25" t="n">
        <v>0</v>
      </c>
      <c r="G191" s="25" t="n">
        <v>0</v>
      </c>
      <c r="H191" s="25" t="n">
        <v>0</v>
      </c>
      <c r="I191" s="25" t="n">
        <v>0</v>
      </c>
      <c r="J191" s="25" t="n">
        <v>0</v>
      </c>
      <c r="K191" s="25" t="n">
        <v>0</v>
      </c>
      <c r="L191" s="25" t="n">
        <v>0</v>
      </c>
      <c r="M191" s="25" t="n">
        <v>0</v>
      </c>
      <c r="N191" s="25" t="n">
        <v>0</v>
      </c>
      <c r="O191" s="25" t="n">
        <v>0</v>
      </c>
      <c r="P191" s="26" t="n">
        <v>1.167</v>
      </c>
      <c r="Q191" s="26" t="n">
        <v>3.27831388664371</v>
      </c>
      <c r="R191" s="26" t="n">
        <v>1.55969102131891</v>
      </c>
      <c r="S191" s="25" t="n">
        <v>0</v>
      </c>
      <c r="T191" s="25" t="n">
        <v>0</v>
      </c>
      <c r="U191" s="25" t="n">
        <v>0</v>
      </c>
      <c r="V191" s="25" t="n">
        <v>0</v>
      </c>
      <c r="W191" s="25" t="n">
        <v>0</v>
      </c>
      <c r="X191" s="26" t="n">
        <v>1.865</v>
      </c>
      <c r="Y191" s="25" t="n">
        <v>0</v>
      </c>
      <c r="Z191" s="26" t="n">
        <v>1.589</v>
      </c>
      <c r="AA191" s="25" t="n">
        <v>0</v>
      </c>
      <c r="AB191" s="25" t="n">
        <v>0</v>
      </c>
      <c r="AC191" s="25" t="n">
        <v>0</v>
      </c>
      <c r="AD191" s="25" t="n">
        <v>0</v>
      </c>
      <c r="AE191" s="25" t="n">
        <v>0</v>
      </c>
      <c r="AF191" s="25" t="n">
        <v>0</v>
      </c>
      <c r="AG191" s="25" t="n">
        <v>0</v>
      </c>
      <c r="AH191" s="25" t="n">
        <v>0</v>
      </c>
      <c r="AI191" s="25" t="n">
        <v>0</v>
      </c>
      <c r="AJ191" s="25" t="n">
        <v>0</v>
      </c>
      <c r="AK191" s="25" t="n">
        <v>0</v>
      </c>
    </row>
    <row r="192" customFormat="false" ht="15" hidden="false" customHeight="false" outlineLevel="0" collapsed="false">
      <c r="A192" s="9"/>
      <c r="B192" s="9"/>
      <c r="C192" s="10"/>
      <c r="D192" s="23"/>
      <c r="E192" s="23"/>
      <c r="F192" s="9"/>
      <c r="G192" s="23"/>
      <c r="H192" s="23"/>
      <c r="I192" s="23"/>
      <c r="J192" s="23"/>
      <c r="K192" s="23"/>
      <c r="L192" s="23"/>
      <c r="M192" s="23"/>
      <c r="N192" s="24"/>
      <c r="O192" s="23"/>
      <c r="P192" s="24"/>
      <c r="Q192" s="23"/>
      <c r="R192" s="23"/>
      <c r="S192" s="23"/>
      <c r="T192" s="23"/>
      <c r="U192" s="23"/>
      <c r="V192" s="23"/>
      <c r="W192" s="23"/>
      <c r="X192" s="24"/>
      <c r="Y192" s="23"/>
      <c r="Z192" s="23"/>
      <c r="AA192" s="23"/>
      <c r="AB192" s="23"/>
      <c r="AC192" s="23"/>
      <c r="AD192" s="23"/>
      <c r="AE192" s="23"/>
      <c r="AF192" s="9"/>
      <c r="AG192" s="9"/>
      <c r="AH192" s="23"/>
      <c r="AI192" s="23"/>
      <c r="AJ192" s="23"/>
      <c r="AK192" s="9"/>
    </row>
    <row r="193" customFormat="false" ht="15" hidden="false" customHeight="false" outlineLevel="0" collapsed="false">
      <c r="C193" s="2"/>
      <c r="D193" s="3"/>
      <c r="E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H193" s="3"/>
      <c r="AI193" s="3"/>
      <c r="AJ193" s="3"/>
      <c r="AK193" s="22"/>
    </row>
    <row r="194" customFormat="false" ht="15" hidden="false" customHeight="false" outlineLevel="0" collapsed="false">
      <c r="D194" s="3"/>
      <c r="E194" s="3"/>
      <c r="H194" s="3"/>
      <c r="I194" s="3"/>
      <c r="J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H194" s="3"/>
    </row>
    <row r="195" customFormat="false" ht="15" hidden="false" customHeight="false" outlineLevel="0" collapsed="false">
      <c r="C195" s="2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H195" s="3"/>
      <c r="AI195" s="3"/>
      <c r="AJ19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5" min="13" style="1" width="10.25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1" min="19" style="1" width="9.25"/>
    <col collapsed="false" customWidth="true" hidden="false" outlineLevel="0" max="22" min="22" style="1" width="10.12"/>
    <col collapsed="false" customWidth="true" hidden="false" outlineLevel="0" max="23" min="23" style="1" width="9.25"/>
    <col collapsed="false" customWidth="true" hidden="false" outlineLevel="0" max="24" min="24" style="1" width="10.12"/>
    <col collapsed="false" customWidth="true" hidden="false" outlineLevel="0" max="25" min="25" style="1" width="10.25"/>
    <col collapsed="false" customWidth="true" hidden="false" outlineLevel="0" max="26" min="26" style="1" width="10.12"/>
    <col collapsed="false" customWidth="true" hidden="false" outlineLevel="0" max="28" min="27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s="22" customFormat="true" ht="16.5" hidden="false" customHeight="false" outlineLevel="0" collapsed="false">
      <c r="A1" s="32" t="s">
        <v>305</v>
      </c>
      <c r="B1" s="33" t="s">
        <v>43</v>
      </c>
      <c r="C1" s="34" t="s">
        <v>44</v>
      </c>
      <c r="D1" s="33" t="s">
        <v>45</v>
      </c>
      <c r="E1" s="33" t="s">
        <v>46</v>
      </c>
      <c r="F1" s="33" t="s">
        <v>47</v>
      </c>
      <c r="G1" s="33" t="s">
        <v>48</v>
      </c>
      <c r="H1" s="33" t="s">
        <v>306</v>
      </c>
      <c r="I1" s="33" t="s">
        <v>307</v>
      </c>
      <c r="J1" s="33" t="s">
        <v>308</v>
      </c>
      <c r="K1" s="33" t="s">
        <v>309</v>
      </c>
      <c r="L1" s="33" t="s">
        <v>310</v>
      </c>
      <c r="M1" s="33" t="s">
        <v>54</v>
      </c>
      <c r="N1" s="33" t="s">
        <v>55</v>
      </c>
      <c r="O1" s="33" t="s">
        <v>56</v>
      </c>
      <c r="P1" s="33" t="s">
        <v>57</v>
      </c>
      <c r="Q1" s="33" t="s">
        <v>58</v>
      </c>
      <c r="R1" s="33" t="s">
        <v>59</v>
      </c>
      <c r="S1" s="33" t="s">
        <v>60</v>
      </c>
      <c r="T1" s="33" t="s">
        <v>61</v>
      </c>
      <c r="U1" s="33" t="s">
        <v>62</v>
      </c>
      <c r="V1" s="35" t="s">
        <v>63</v>
      </c>
      <c r="W1" s="35" t="s">
        <v>64</v>
      </c>
      <c r="X1" s="36" t="s">
        <v>65</v>
      </c>
      <c r="Y1" s="22" t="s">
        <v>66</v>
      </c>
      <c r="Z1" s="33" t="s">
        <v>67</v>
      </c>
      <c r="AA1" s="33" t="s">
        <v>68</v>
      </c>
      <c r="AB1" s="33" t="s">
        <v>69</v>
      </c>
      <c r="AC1" s="33" t="s">
        <v>70</v>
      </c>
      <c r="AD1" s="33" t="s">
        <v>71</v>
      </c>
      <c r="AE1" s="33" t="s">
        <v>72</v>
      </c>
      <c r="AF1" s="33" t="s">
        <v>73</v>
      </c>
      <c r="AG1" s="33" t="s">
        <v>74</v>
      </c>
      <c r="AH1" s="35" t="s">
        <v>75</v>
      </c>
      <c r="AI1" s="37" t="s">
        <v>76</v>
      </c>
      <c r="AJ1" s="33" t="s">
        <v>77</v>
      </c>
      <c r="AK1" s="33" t="s">
        <v>78</v>
      </c>
    </row>
    <row r="2" customFormat="false" ht="16.5" hidden="false" customHeight="false" outlineLevel="0" collapsed="false">
      <c r="A2" s="2" t="s">
        <v>79</v>
      </c>
      <c r="B2" s="14" t="s">
        <v>80</v>
      </c>
      <c r="C2" s="38" t="s">
        <v>311</v>
      </c>
      <c r="D2" s="39" t="s">
        <v>304</v>
      </c>
      <c r="E2" s="39" t="s">
        <v>304</v>
      </c>
      <c r="F2" s="39" t="s">
        <v>304</v>
      </c>
      <c r="G2" s="39" t="s">
        <v>304</v>
      </c>
      <c r="H2" s="39" t="s">
        <v>304</v>
      </c>
      <c r="I2" s="39" t="s">
        <v>304</v>
      </c>
      <c r="J2" s="39" t="s">
        <v>304</v>
      </c>
      <c r="K2" s="39" t="s">
        <v>304</v>
      </c>
      <c r="L2" s="39" t="s">
        <v>304</v>
      </c>
      <c r="M2" s="39" t="s">
        <v>304</v>
      </c>
      <c r="N2" s="39" t="s">
        <v>304</v>
      </c>
      <c r="O2" s="39" t="s">
        <v>304</v>
      </c>
      <c r="P2" s="39" t="s">
        <v>304</v>
      </c>
      <c r="Q2" s="39" t="s">
        <v>304</v>
      </c>
      <c r="R2" s="39" t="s">
        <v>304</v>
      </c>
      <c r="S2" s="39" t="s">
        <v>304</v>
      </c>
      <c r="T2" s="39" t="s">
        <v>304</v>
      </c>
      <c r="U2" s="39" t="s">
        <v>304</v>
      </c>
      <c r="V2" s="39" t="s">
        <v>304</v>
      </c>
      <c r="W2" s="39" t="s">
        <v>304</v>
      </c>
      <c r="X2" s="39" t="s">
        <v>304</v>
      </c>
      <c r="Y2" s="39" t="s">
        <v>304</v>
      </c>
      <c r="Z2" s="39" t="s">
        <v>304</v>
      </c>
      <c r="AA2" s="39" t="s">
        <v>304</v>
      </c>
      <c r="AB2" s="39" t="s">
        <v>304</v>
      </c>
      <c r="AC2" s="39" t="s">
        <v>304</v>
      </c>
      <c r="AD2" s="39" t="s">
        <v>304</v>
      </c>
      <c r="AE2" s="39" t="s">
        <v>304</v>
      </c>
      <c r="AF2" s="39" t="s">
        <v>289</v>
      </c>
      <c r="AG2" s="39" t="s">
        <v>289</v>
      </c>
      <c r="AH2" s="39" t="s">
        <v>289</v>
      </c>
      <c r="AI2" s="39" t="s">
        <v>289</v>
      </c>
      <c r="AJ2" s="39" t="s">
        <v>312</v>
      </c>
      <c r="AK2" s="39" t="s">
        <v>289</v>
      </c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25" t="n">
        <v>0</v>
      </c>
      <c r="E3" s="25" t="n">
        <v>0</v>
      </c>
      <c r="F3" s="25" t="n">
        <v>0</v>
      </c>
      <c r="G3" s="25" t="n">
        <v>0</v>
      </c>
      <c r="H3" s="25" t="n">
        <v>0</v>
      </c>
      <c r="I3" s="25" t="n">
        <v>0</v>
      </c>
      <c r="J3" s="25" t="n">
        <v>0</v>
      </c>
      <c r="K3" s="25" t="n">
        <v>0</v>
      </c>
      <c r="L3" s="25" t="n">
        <v>0</v>
      </c>
      <c r="M3" s="25" t="n">
        <v>0</v>
      </c>
      <c r="N3" s="26" t="n">
        <v>10.49220058</v>
      </c>
      <c r="O3" s="25" t="n">
        <v>0</v>
      </c>
      <c r="P3" s="26" t="n">
        <v>0.16316704</v>
      </c>
      <c r="Q3" s="26" t="n">
        <v>2.23</v>
      </c>
      <c r="R3" s="26" t="n">
        <v>0.71</v>
      </c>
      <c r="S3" s="25" t="n">
        <v>0</v>
      </c>
      <c r="T3" s="25" t="n">
        <v>0</v>
      </c>
      <c r="U3" s="25" t="n">
        <v>0</v>
      </c>
      <c r="V3" s="25" t="n">
        <v>0</v>
      </c>
      <c r="W3" s="25" t="n">
        <v>0</v>
      </c>
      <c r="X3" s="25" t="n">
        <v>0</v>
      </c>
      <c r="Y3" s="25" t="n">
        <v>0</v>
      </c>
      <c r="Z3" s="25" t="n">
        <v>0</v>
      </c>
      <c r="AA3" s="25" t="n">
        <v>0</v>
      </c>
      <c r="AB3" s="25" t="n">
        <v>0</v>
      </c>
      <c r="AC3" s="25" t="n">
        <v>0</v>
      </c>
      <c r="AD3" s="25" t="n">
        <v>0</v>
      </c>
      <c r="AE3" s="25" t="n">
        <v>0</v>
      </c>
      <c r="AF3" s="25" t="n">
        <v>0</v>
      </c>
      <c r="AG3" s="25" t="n">
        <v>0</v>
      </c>
      <c r="AH3" s="25" t="n">
        <v>0</v>
      </c>
      <c r="AI3" s="25" t="n">
        <v>0</v>
      </c>
      <c r="AJ3" s="25" t="n">
        <v>0</v>
      </c>
      <c r="AK3" s="25" t="n"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25" t="n">
        <v>0</v>
      </c>
      <c r="E4" s="25" t="n">
        <v>0</v>
      </c>
      <c r="F4" s="25" t="n">
        <v>0</v>
      </c>
      <c r="G4" s="25" t="n">
        <v>0</v>
      </c>
      <c r="H4" s="25" t="n">
        <v>0</v>
      </c>
      <c r="I4" s="25" t="n">
        <v>0</v>
      </c>
      <c r="J4" s="25" t="n">
        <v>0</v>
      </c>
      <c r="K4" s="25" t="n">
        <v>0</v>
      </c>
      <c r="L4" s="25" t="n">
        <v>0</v>
      </c>
      <c r="M4" s="25" t="n">
        <v>0</v>
      </c>
      <c r="N4" s="26" t="n">
        <v>10.49220058</v>
      </c>
      <c r="O4" s="25" t="n">
        <v>0</v>
      </c>
      <c r="P4" s="26" t="n">
        <v>0.16316704</v>
      </c>
      <c r="Q4" s="26" t="n">
        <v>2.23</v>
      </c>
      <c r="R4" s="26" t="n">
        <v>0.71</v>
      </c>
      <c r="S4" s="25" t="n">
        <v>0</v>
      </c>
      <c r="T4" s="25" t="n">
        <v>0</v>
      </c>
      <c r="U4" s="25" t="n">
        <v>0</v>
      </c>
      <c r="V4" s="25" t="n">
        <v>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B4" s="25" t="n">
        <v>0</v>
      </c>
      <c r="AC4" s="25" t="n">
        <v>0</v>
      </c>
      <c r="AD4" s="25" t="n">
        <v>0</v>
      </c>
      <c r="AE4" s="25" t="n">
        <v>0</v>
      </c>
      <c r="AF4" s="25" t="n">
        <v>0</v>
      </c>
      <c r="AG4" s="25" t="n">
        <v>0</v>
      </c>
      <c r="AH4" s="25" t="n">
        <v>0</v>
      </c>
      <c r="AI4" s="25" t="n">
        <v>0</v>
      </c>
      <c r="AJ4" s="25" t="n">
        <v>0</v>
      </c>
      <c r="AK4" s="25" t="n"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6" t="n">
        <v>10.49220058</v>
      </c>
      <c r="O5" s="25" t="n">
        <v>0</v>
      </c>
      <c r="P5" s="26" t="n">
        <v>0.16316704</v>
      </c>
      <c r="Q5" s="26" t="n">
        <v>2.23</v>
      </c>
      <c r="R5" s="26" t="n">
        <v>0.71</v>
      </c>
      <c r="S5" s="25" t="n">
        <v>0</v>
      </c>
      <c r="T5" s="25" t="n">
        <v>0</v>
      </c>
      <c r="U5" s="25" t="n">
        <v>0</v>
      </c>
      <c r="V5" s="25" t="n">
        <v>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B5" s="25" t="n">
        <v>0</v>
      </c>
      <c r="AC5" s="25" t="n">
        <v>0</v>
      </c>
      <c r="AD5" s="25" t="n">
        <v>0</v>
      </c>
      <c r="AE5" s="25" t="n">
        <v>0</v>
      </c>
      <c r="AF5" s="25" t="n">
        <v>0</v>
      </c>
      <c r="AG5" s="25" t="n">
        <v>0</v>
      </c>
      <c r="AH5" s="25" t="n">
        <v>0</v>
      </c>
      <c r="AI5" s="25" t="n">
        <v>0</v>
      </c>
      <c r="AJ5" s="25" t="n">
        <v>0</v>
      </c>
      <c r="AK5" s="25" t="n"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6" t="n">
        <v>10.49220058</v>
      </c>
      <c r="O6" s="25" t="n">
        <v>0</v>
      </c>
      <c r="P6" s="26" t="n">
        <v>0.16316704</v>
      </c>
      <c r="Q6" s="26" t="n">
        <v>2.23</v>
      </c>
      <c r="R6" s="26" t="n">
        <v>0.71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5" t="n">
        <v>0</v>
      </c>
      <c r="AI6" s="25" t="n">
        <v>0</v>
      </c>
      <c r="AJ6" s="25" t="n">
        <v>0</v>
      </c>
      <c r="AK6" s="25" t="n"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6" t="n">
        <v>10.49220058</v>
      </c>
      <c r="O7" s="25" t="n">
        <v>0</v>
      </c>
      <c r="P7" s="26" t="n">
        <v>0.16316704</v>
      </c>
      <c r="Q7" s="26" t="n">
        <v>2.23</v>
      </c>
      <c r="R7" s="26" t="n">
        <v>0.71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0</v>
      </c>
      <c r="AJ7" s="25" t="n">
        <v>0</v>
      </c>
      <c r="AK7" s="25" t="n"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6" t="n">
        <v>10.49220058</v>
      </c>
      <c r="O8" s="25" t="n">
        <v>0</v>
      </c>
      <c r="P8" s="26" t="n">
        <v>0.16316704</v>
      </c>
      <c r="Q8" s="26" t="n">
        <v>2.23</v>
      </c>
      <c r="R8" s="26" t="n">
        <v>0.71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5" t="n">
        <v>0</v>
      </c>
      <c r="AI8" s="25" t="n">
        <v>0</v>
      </c>
      <c r="AJ8" s="25" t="n">
        <v>0</v>
      </c>
      <c r="AK8" s="25" t="n"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6" t="n">
        <v>10.49220058</v>
      </c>
      <c r="O9" s="25" t="n">
        <v>0</v>
      </c>
      <c r="P9" s="26" t="n">
        <v>0.16316704</v>
      </c>
      <c r="Q9" s="26" t="n">
        <v>2.23</v>
      </c>
      <c r="R9" s="26" t="n">
        <v>0.71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7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5" t="n">
        <v>0</v>
      </c>
      <c r="AI9" s="25" t="n">
        <v>0</v>
      </c>
      <c r="AJ9" s="25" t="n">
        <v>0</v>
      </c>
      <c r="AK9" s="25" t="n"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6" t="n">
        <v>10.49220058</v>
      </c>
      <c r="O10" s="25" t="n">
        <v>0</v>
      </c>
      <c r="P10" s="26" t="n">
        <v>0.16316704</v>
      </c>
      <c r="Q10" s="26" t="n">
        <v>2.23</v>
      </c>
      <c r="R10" s="26" t="n">
        <v>0.71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5" t="n">
        <v>0</v>
      </c>
      <c r="AH10" s="25" t="n">
        <v>0</v>
      </c>
      <c r="AI10" s="25" t="n">
        <v>0</v>
      </c>
      <c r="AJ10" s="25" t="n">
        <v>0</v>
      </c>
      <c r="AK10" s="25" t="n"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6" t="n">
        <v>10.49220058</v>
      </c>
      <c r="O11" s="25" t="n">
        <v>0</v>
      </c>
      <c r="P11" s="26" t="n">
        <v>0.21894455487215</v>
      </c>
      <c r="Q11" s="26" t="n">
        <v>8.49564636</v>
      </c>
      <c r="R11" s="26" t="n">
        <v>0.71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7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0</v>
      </c>
      <c r="AJ11" s="25" t="n">
        <v>0</v>
      </c>
      <c r="AK11" s="25" t="n"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6" t="n">
        <v>10.49220058</v>
      </c>
      <c r="O12" s="25" t="n">
        <v>0</v>
      </c>
      <c r="P12" s="26" t="n">
        <v>0.16316704</v>
      </c>
      <c r="Q12" s="26" t="n">
        <v>2.23</v>
      </c>
      <c r="R12" s="26" t="n">
        <v>0.71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7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0</v>
      </c>
      <c r="AJ12" s="25" t="n">
        <v>0</v>
      </c>
      <c r="AK12" s="25" t="n"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6" t="n">
        <v>10.49220058</v>
      </c>
      <c r="O13" s="25" t="n">
        <v>0</v>
      </c>
      <c r="P13" s="26" t="n">
        <v>0.16316704</v>
      </c>
      <c r="Q13" s="26" t="n">
        <v>2.23</v>
      </c>
      <c r="R13" s="26" t="n">
        <v>0.71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7" t="n">
        <v>0</v>
      </c>
      <c r="Y13" s="25" t="n">
        <v>0</v>
      </c>
      <c r="Z13" s="26" t="n">
        <v>0.04893819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0</v>
      </c>
      <c r="AJ13" s="25" t="n">
        <v>0</v>
      </c>
      <c r="AK13" s="25" t="n"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6" t="n">
        <v>10.49220058</v>
      </c>
      <c r="O14" s="25" t="n">
        <v>0</v>
      </c>
      <c r="P14" s="26" t="n">
        <v>0.16316704</v>
      </c>
      <c r="Q14" s="26" t="n">
        <v>2.23</v>
      </c>
      <c r="R14" s="26" t="n">
        <v>0.71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0</v>
      </c>
      <c r="AJ14" s="25" t="n">
        <v>0</v>
      </c>
      <c r="AK14" s="25" t="n"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6" t="n">
        <v>13.92</v>
      </c>
      <c r="O15" s="26" t="n">
        <v>56.62</v>
      </c>
      <c r="P15" s="26" t="n">
        <v>0.16316704</v>
      </c>
      <c r="Q15" s="26" t="n">
        <v>2.23</v>
      </c>
      <c r="R15" s="26" t="n">
        <v>0.71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7" t="n">
        <v>0</v>
      </c>
      <c r="Y15" s="25" t="n">
        <v>0</v>
      </c>
      <c r="Z15" s="26" t="n">
        <v>0.04893819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0</v>
      </c>
      <c r="AK15" s="25" t="n"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25" t="n">
        <v>0</v>
      </c>
      <c r="E16" s="25" t="n">
        <v>0</v>
      </c>
      <c r="F16" s="26" t="n">
        <v>58.82399781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6" t="n">
        <v>13.92</v>
      </c>
      <c r="O16" s="26" t="n">
        <v>56.62</v>
      </c>
      <c r="P16" s="26" t="n">
        <v>0.16316704</v>
      </c>
      <c r="Q16" s="26" t="n">
        <v>2.23</v>
      </c>
      <c r="R16" s="26" t="n">
        <v>0.71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7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0</v>
      </c>
      <c r="AK16" s="25" t="n"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6" t="n">
        <v>7.4659591</v>
      </c>
      <c r="O17" s="26" t="n">
        <v>17.8496644988243</v>
      </c>
      <c r="P17" s="26" t="n">
        <v>0.16943209</v>
      </c>
      <c r="Q17" s="26" t="n">
        <v>2.23</v>
      </c>
      <c r="R17" s="26" t="n">
        <v>0.71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7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0</v>
      </c>
      <c r="AK17" s="25" t="n">
        <v>0</v>
      </c>
    </row>
    <row r="18" customFormat="false" ht="15" hidden="false" customHeight="false" outlineLevel="0" collapsed="false">
      <c r="A18" s="1" t="n">
        <v>621</v>
      </c>
      <c r="B18" s="1" t="n">
        <v>16</v>
      </c>
      <c r="C18" s="2" t="s">
        <v>105</v>
      </c>
      <c r="D18" s="25" t="n">
        <v>0</v>
      </c>
      <c r="E18" s="25" t="n">
        <v>0</v>
      </c>
      <c r="F18" s="26" t="n">
        <v>0.83618885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6" t="n">
        <v>7.4659591</v>
      </c>
      <c r="O18" s="26" t="n">
        <v>17.8496644988243</v>
      </c>
      <c r="P18" s="26" t="n">
        <v>0.16943209</v>
      </c>
      <c r="Q18" s="26" t="n">
        <v>2.23</v>
      </c>
      <c r="R18" s="26" t="n">
        <v>0.71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7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0</v>
      </c>
      <c r="AK18" s="25" t="n">
        <v>0</v>
      </c>
    </row>
    <row r="19" customFormat="false" ht="15" hidden="false" customHeight="false" outlineLevel="0" collapsed="false">
      <c r="A19" s="1" t="n">
        <v>622</v>
      </c>
      <c r="B19" s="1" t="n">
        <v>17</v>
      </c>
      <c r="C19" s="2" t="s">
        <v>106</v>
      </c>
      <c r="D19" s="25" t="n">
        <v>0</v>
      </c>
      <c r="E19" s="25" t="n">
        <v>0</v>
      </c>
      <c r="F19" s="26" t="n">
        <v>0.83618885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6" t="n">
        <v>7.4659591</v>
      </c>
      <c r="O19" s="26" t="n">
        <v>17.8496644988243</v>
      </c>
      <c r="P19" s="26" t="n">
        <v>0.16943209</v>
      </c>
      <c r="Q19" s="26" t="n">
        <v>2.23</v>
      </c>
      <c r="R19" s="26" t="n">
        <v>0.71</v>
      </c>
      <c r="S19" s="25" t="n">
        <v>0</v>
      </c>
      <c r="T19" s="25" t="n">
        <v>0</v>
      </c>
      <c r="U19" s="25" t="n">
        <v>0</v>
      </c>
      <c r="V19" s="25" t="n">
        <v>0</v>
      </c>
      <c r="W19" s="26" t="n">
        <v>0.14362628</v>
      </c>
      <c r="X19" s="27" t="n">
        <v>0</v>
      </c>
      <c r="Y19" s="25" t="n">
        <v>0</v>
      </c>
      <c r="Z19" s="26" t="n">
        <v>0.04893819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</row>
    <row r="20" customFormat="false" ht="15" hidden="false" customHeight="false" outlineLevel="0" collapsed="false">
      <c r="A20" s="1" t="n">
        <v>629</v>
      </c>
      <c r="B20" s="1" t="n">
        <v>18</v>
      </c>
      <c r="C20" s="2" t="s">
        <v>107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6" t="n">
        <v>7.4659591</v>
      </c>
      <c r="O20" s="26" t="n">
        <v>17.8496644988243</v>
      </c>
      <c r="P20" s="26" t="n">
        <v>0.16943209</v>
      </c>
      <c r="Q20" s="26" t="n">
        <v>2.23</v>
      </c>
      <c r="R20" s="26" t="n">
        <v>0.71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</row>
    <row r="21" customFormat="false" ht="15" hidden="false" customHeight="false" outlineLevel="0" collapsed="false">
      <c r="A21" s="1" t="n">
        <v>711</v>
      </c>
      <c r="B21" s="1" t="n">
        <v>19</v>
      </c>
      <c r="C21" s="2" t="s">
        <v>108</v>
      </c>
      <c r="D21" s="25" t="n">
        <v>0</v>
      </c>
      <c r="E21" s="26" t="n">
        <v>9.90643539</v>
      </c>
      <c r="F21" s="25" t="n">
        <v>0</v>
      </c>
      <c r="G21" s="25" t="n">
        <v>0</v>
      </c>
      <c r="H21" s="25" t="n">
        <v>0</v>
      </c>
      <c r="I21" s="26" t="n">
        <v>0.68505868</v>
      </c>
      <c r="J21" s="25" t="n">
        <v>0</v>
      </c>
      <c r="K21" s="26" t="n">
        <v>0.28961856</v>
      </c>
      <c r="L21" s="25" t="n">
        <v>0</v>
      </c>
      <c r="M21" s="25" t="n">
        <v>0</v>
      </c>
      <c r="N21" s="26" t="n">
        <v>7.4659591</v>
      </c>
      <c r="O21" s="26" t="n">
        <v>17.8496644988243</v>
      </c>
      <c r="P21" s="26" t="n">
        <v>0.16943209</v>
      </c>
      <c r="Q21" s="26" t="n">
        <v>2.23</v>
      </c>
      <c r="R21" s="26" t="n">
        <v>0.71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6" t="n">
        <v>0.04893819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</row>
    <row r="22" customFormat="false" ht="15" hidden="false" customHeight="false" outlineLevel="0" collapsed="false">
      <c r="A22" s="1" t="n">
        <v>721</v>
      </c>
      <c r="B22" s="1" t="n">
        <v>20</v>
      </c>
      <c r="C22" s="2" t="s">
        <v>109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6" t="n">
        <v>7.4659591</v>
      </c>
      <c r="O22" s="26" t="n">
        <v>17.8496644988243</v>
      </c>
      <c r="P22" s="26" t="n">
        <v>0.16943209</v>
      </c>
      <c r="Q22" s="26" t="n">
        <v>2.23</v>
      </c>
      <c r="R22" s="26" t="n">
        <v>0.71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7" t="n">
        <v>0</v>
      </c>
      <c r="Y22" s="26" t="n">
        <v>0.00905609</v>
      </c>
      <c r="Z22" s="26" t="n">
        <v>0.04893819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</row>
    <row r="23" customFormat="false" ht="15" hidden="false" customHeight="false" outlineLevel="0" collapsed="false">
      <c r="A23" s="1" t="n">
        <v>1111</v>
      </c>
      <c r="B23" s="1" t="n">
        <v>21</v>
      </c>
      <c r="C23" s="2" t="s">
        <v>11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6" t="n">
        <v>7.44180204</v>
      </c>
      <c r="O23" s="26" t="n">
        <v>22.0739885906966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6" t="n">
        <v>0.02056134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</row>
    <row r="24" customFormat="false" ht="15" hidden="false" customHeight="false" outlineLevel="0" collapsed="false">
      <c r="A24" s="1" t="n">
        <v>1112</v>
      </c>
      <c r="B24" s="1" t="n">
        <v>22</v>
      </c>
      <c r="C24" s="2" t="s">
        <v>111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6" t="n">
        <v>7.44180204</v>
      </c>
      <c r="O24" s="26" t="n">
        <v>22.0739885906966</v>
      </c>
      <c r="P24" s="26" t="n">
        <v>0.02843748</v>
      </c>
      <c r="Q24" s="26" t="n">
        <v>2.23</v>
      </c>
      <c r="R24" s="25" t="n">
        <v>0</v>
      </c>
      <c r="S24" s="25" t="n">
        <v>0</v>
      </c>
      <c r="T24" s="25" t="n">
        <v>0</v>
      </c>
      <c r="U24" s="26" t="n">
        <v>0.857395848482692</v>
      </c>
      <c r="V24" s="26" t="n">
        <v>5.18591477</v>
      </c>
      <c r="W24" s="25" t="n">
        <v>0</v>
      </c>
      <c r="X24" s="26" t="n">
        <v>0.16838223</v>
      </c>
      <c r="Y24" s="25" t="n">
        <v>0</v>
      </c>
      <c r="Z24" s="26" t="n">
        <v>0.02056134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</row>
    <row r="25" customFormat="false" ht="15" hidden="false" customHeight="false" outlineLevel="0" collapsed="false">
      <c r="A25" s="1" t="n">
        <v>1113</v>
      </c>
      <c r="B25" s="1" t="n">
        <v>23</v>
      </c>
      <c r="C25" s="2" t="s">
        <v>112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6" t="n">
        <v>7.44180204</v>
      </c>
      <c r="O25" s="26" t="n">
        <v>22.0739885906966</v>
      </c>
      <c r="P25" s="26" t="n">
        <v>0.02843748</v>
      </c>
      <c r="Q25" s="26" t="n">
        <v>2.23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6" t="n">
        <v>0.16838223</v>
      </c>
      <c r="Y25" s="25" t="n">
        <v>0</v>
      </c>
      <c r="Z25" s="26" t="n">
        <v>0.02056134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0</v>
      </c>
      <c r="AJ25" s="25" t="n">
        <v>0</v>
      </c>
      <c r="AK25" s="25" t="n">
        <v>0</v>
      </c>
    </row>
    <row r="26" customFormat="false" ht="15" hidden="false" customHeight="false" outlineLevel="0" collapsed="false">
      <c r="A26" s="1" t="n">
        <v>1114</v>
      </c>
      <c r="B26" s="1" t="n">
        <v>24</v>
      </c>
      <c r="C26" s="2" t="s">
        <v>113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6" t="n">
        <v>7.44180204</v>
      </c>
      <c r="O26" s="26" t="n">
        <v>22.0739885906966</v>
      </c>
      <c r="P26" s="26" t="n">
        <v>0.02843748</v>
      </c>
      <c r="Q26" s="26" t="n">
        <v>2.23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6" t="n">
        <v>0.16838223</v>
      </c>
      <c r="Y26" s="25" t="n">
        <v>0</v>
      </c>
      <c r="Z26" s="26" t="n">
        <v>0.02056134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0</v>
      </c>
      <c r="AJ26" s="25" t="n">
        <v>0</v>
      </c>
      <c r="AK26" s="25" t="n">
        <v>0</v>
      </c>
    </row>
    <row r="27" customFormat="false" ht="15" hidden="false" customHeight="false" outlineLevel="0" collapsed="false">
      <c r="A27" s="1" t="n">
        <v>1115</v>
      </c>
      <c r="B27" s="1" t="n">
        <v>25</v>
      </c>
      <c r="C27" s="2" t="s">
        <v>114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6" t="n">
        <v>7.44180204</v>
      </c>
      <c r="O27" s="26" t="n">
        <v>22.0739885906966</v>
      </c>
      <c r="P27" s="26" t="n">
        <v>0.02843748</v>
      </c>
      <c r="Q27" s="26" t="n">
        <v>2.23</v>
      </c>
      <c r="R27" s="25" t="n">
        <v>0</v>
      </c>
      <c r="S27" s="25" t="n">
        <v>0</v>
      </c>
      <c r="T27" s="25" t="n">
        <v>0</v>
      </c>
      <c r="U27" s="26" t="n">
        <v>0.857395848482692</v>
      </c>
      <c r="V27" s="25" t="n">
        <v>0</v>
      </c>
      <c r="W27" s="25" t="n">
        <v>0</v>
      </c>
      <c r="X27" s="26" t="n">
        <v>0.16838223</v>
      </c>
      <c r="Y27" s="25" t="n">
        <v>0</v>
      </c>
      <c r="Z27" s="26" t="n">
        <v>0.02056134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0</v>
      </c>
    </row>
    <row r="28" customFormat="false" ht="15" hidden="false" customHeight="false" outlineLevel="0" collapsed="false">
      <c r="A28" s="1" t="n">
        <v>1116</v>
      </c>
      <c r="B28" s="1" t="n">
        <v>26</v>
      </c>
      <c r="C28" s="2" t="s">
        <v>115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6" t="n">
        <v>7.44180204</v>
      </c>
      <c r="O28" s="26" t="n">
        <v>22.0739885906966</v>
      </c>
      <c r="P28" s="26" t="n">
        <v>0.02843748</v>
      </c>
      <c r="Q28" s="26" t="n">
        <v>2.23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6" t="n">
        <v>0.16838223</v>
      </c>
      <c r="Y28" s="25" t="n">
        <v>0</v>
      </c>
      <c r="Z28" s="26" t="n">
        <v>0.02056134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0</v>
      </c>
      <c r="AJ28" s="25" t="n">
        <v>0</v>
      </c>
      <c r="AK28" s="25" t="n">
        <v>0</v>
      </c>
    </row>
    <row r="29" customFormat="false" ht="15" hidden="false" customHeight="false" outlineLevel="0" collapsed="false">
      <c r="A29" s="1" t="n">
        <v>1117</v>
      </c>
      <c r="B29" s="1" t="n">
        <v>27</v>
      </c>
      <c r="C29" s="2" t="s">
        <v>116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6" t="n">
        <v>7.44180204</v>
      </c>
      <c r="O29" s="26" t="n">
        <v>22.0739885906966</v>
      </c>
      <c r="P29" s="26" t="n">
        <v>0.02843748</v>
      </c>
      <c r="Q29" s="26" t="n">
        <v>2.23</v>
      </c>
      <c r="R29" s="25" t="n">
        <v>0</v>
      </c>
      <c r="S29" s="25" t="n">
        <v>0</v>
      </c>
      <c r="T29" s="25" t="n">
        <v>0</v>
      </c>
      <c r="U29" s="26" t="n">
        <v>0.857395848482692</v>
      </c>
      <c r="V29" s="26" t="n">
        <v>5.18591477</v>
      </c>
      <c r="W29" s="26" t="n">
        <v>5.21619116</v>
      </c>
      <c r="X29" s="26" t="n">
        <v>0.16838223</v>
      </c>
      <c r="Y29" s="25" t="n">
        <v>0</v>
      </c>
      <c r="Z29" s="26" t="n">
        <v>0.02056134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0</v>
      </c>
    </row>
    <row r="30" customFormat="false" ht="15" hidden="false" customHeight="false" outlineLevel="0" collapsed="false">
      <c r="A30" s="1" t="n">
        <v>1119</v>
      </c>
      <c r="B30" s="1" t="n">
        <v>28</v>
      </c>
      <c r="C30" s="2" t="s">
        <v>117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6" t="n">
        <v>7.44180204</v>
      </c>
      <c r="O30" s="26" t="n">
        <v>22.0739885906966</v>
      </c>
      <c r="P30" s="26" t="n">
        <v>0.02843748</v>
      </c>
      <c r="Q30" s="26" t="n">
        <v>2.23</v>
      </c>
      <c r="R30" s="25" t="n">
        <v>0</v>
      </c>
      <c r="S30" s="25" t="n">
        <v>0</v>
      </c>
      <c r="T30" s="25" t="n">
        <v>0</v>
      </c>
      <c r="U30" s="26" t="n">
        <v>0.857395848482692</v>
      </c>
      <c r="V30" s="26" t="n">
        <v>5.18591477</v>
      </c>
      <c r="W30" s="26" t="n">
        <v>5.21619116</v>
      </c>
      <c r="X30" s="26" t="n">
        <v>0.16838223</v>
      </c>
      <c r="Y30" s="25" t="n">
        <v>0</v>
      </c>
      <c r="Z30" s="26" t="n">
        <v>0.02056134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</row>
    <row r="31" customFormat="false" ht="15" hidden="false" customHeight="false" outlineLevel="0" collapsed="false">
      <c r="A31" s="1" t="n">
        <v>1121</v>
      </c>
      <c r="B31" s="1" t="n">
        <v>29</v>
      </c>
      <c r="C31" s="2" t="s">
        <v>118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6" t="n">
        <v>7.44180204</v>
      </c>
      <c r="O31" s="26" t="n">
        <v>22.0739885906966</v>
      </c>
      <c r="P31" s="26" t="n">
        <v>0.02843748</v>
      </c>
      <c r="Q31" s="26" t="n">
        <v>2.23</v>
      </c>
      <c r="R31" s="26" t="n">
        <v>0.71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6" t="n">
        <v>0.16838223</v>
      </c>
      <c r="Y31" s="25" t="n">
        <v>0</v>
      </c>
      <c r="Z31" s="26" t="n">
        <v>0.02056134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0</v>
      </c>
      <c r="AJ31" s="25" t="n">
        <v>0</v>
      </c>
      <c r="AK31" s="25" t="n">
        <v>0</v>
      </c>
    </row>
    <row r="32" customFormat="false" ht="15" hidden="false" customHeight="false" outlineLevel="0" collapsed="false">
      <c r="A32" s="1" t="n">
        <v>1129</v>
      </c>
      <c r="B32" s="1" t="n">
        <v>30</v>
      </c>
      <c r="C32" s="2" t="s">
        <v>119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6" t="n">
        <v>7.44180204</v>
      </c>
      <c r="O32" s="26" t="n">
        <v>22.0739885906966</v>
      </c>
      <c r="P32" s="26" t="n">
        <v>0.02843748</v>
      </c>
      <c r="Q32" s="26" t="n">
        <v>2.23</v>
      </c>
      <c r="R32" s="25" t="n">
        <v>0</v>
      </c>
      <c r="S32" s="25" t="n">
        <v>0</v>
      </c>
      <c r="T32" s="25" t="n">
        <v>0</v>
      </c>
      <c r="U32" s="26" t="n">
        <v>0.857395848482692</v>
      </c>
      <c r="V32" s="26" t="n">
        <v>5.18591477</v>
      </c>
      <c r="W32" s="26" t="n">
        <v>5.21619116</v>
      </c>
      <c r="X32" s="26" t="n">
        <v>0.16838223</v>
      </c>
      <c r="Y32" s="25" t="n">
        <v>0</v>
      </c>
      <c r="Z32" s="26" t="n">
        <v>0.02056134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0</v>
      </c>
      <c r="AJ32" s="25" t="n">
        <v>0</v>
      </c>
      <c r="AK32" s="25" t="n">
        <v>0</v>
      </c>
    </row>
    <row r="33" customFormat="false" ht="15" hidden="false" customHeight="false" outlineLevel="0" collapsed="false">
      <c r="A33" s="1" t="n">
        <v>1131</v>
      </c>
      <c r="B33" s="1" t="n">
        <v>31</v>
      </c>
      <c r="C33" s="2" t="s">
        <v>12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6" t="n">
        <v>7.44180204</v>
      </c>
      <c r="O33" s="26" t="n">
        <v>22.0739885906966</v>
      </c>
      <c r="P33" s="26" t="n">
        <v>0.02843748</v>
      </c>
      <c r="Q33" s="26" t="n">
        <v>2.23</v>
      </c>
      <c r="R33" s="26" t="n">
        <v>0.71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6" t="n">
        <v>0.16838223</v>
      </c>
      <c r="Y33" s="25" t="n">
        <v>0</v>
      </c>
      <c r="Z33" s="26" t="n">
        <v>0.02056134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K33" s="25" t="n">
        <v>0</v>
      </c>
    </row>
    <row r="34" customFormat="false" ht="15" hidden="false" customHeight="false" outlineLevel="0" collapsed="false">
      <c r="A34" s="1" t="n">
        <v>1141</v>
      </c>
      <c r="B34" s="1" t="n">
        <v>32</v>
      </c>
      <c r="C34" s="2" t="s">
        <v>121</v>
      </c>
      <c r="D34" s="25" t="n">
        <v>0</v>
      </c>
      <c r="E34" s="26" t="n">
        <v>8.65355324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6" t="n">
        <v>7.44180204</v>
      </c>
      <c r="O34" s="26" t="n">
        <v>22.0739885906966</v>
      </c>
      <c r="P34" s="26" t="n">
        <v>0.02843748</v>
      </c>
      <c r="Q34" s="26" t="n">
        <v>2.23</v>
      </c>
      <c r="R34" s="26" t="n">
        <v>0.71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6" t="n">
        <v>0.02056134</v>
      </c>
      <c r="AA34" s="25" t="n">
        <v>0</v>
      </c>
      <c r="AB34" s="25" t="n">
        <v>0</v>
      </c>
      <c r="AC34" s="25" t="n">
        <v>0</v>
      </c>
      <c r="AD34" s="25" t="n">
        <v>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0</v>
      </c>
      <c r="AJ34" s="25" t="n">
        <v>0</v>
      </c>
      <c r="AK34" s="25" t="n">
        <v>0</v>
      </c>
    </row>
    <row r="35" customFormat="false" ht="15" hidden="false" customHeight="false" outlineLevel="0" collapsed="false">
      <c r="A35" s="1" t="n">
        <v>1511</v>
      </c>
      <c r="B35" s="1" t="n">
        <v>33</v>
      </c>
      <c r="C35" s="2" t="s">
        <v>122</v>
      </c>
      <c r="D35" s="25" t="n">
        <v>0</v>
      </c>
      <c r="E35" s="26" t="n">
        <v>6.68735442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6" t="n">
        <v>7.2739372</v>
      </c>
      <c r="O35" s="26" t="n">
        <v>15.8767794528054</v>
      </c>
      <c r="P35" s="26" t="n">
        <v>0.11865927</v>
      </c>
      <c r="Q35" s="26" t="n">
        <v>2.23</v>
      </c>
      <c r="R35" s="26" t="n">
        <v>0.71</v>
      </c>
      <c r="S35" s="25" t="n">
        <v>0</v>
      </c>
      <c r="T35" s="25" t="n">
        <v>0</v>
      </c>
      <c r="U35" s="26" t="n">
        <v>0.857395848482692</v>
      </c>
      <c r="V35" s="26" t="n">
        <v>7.43308274</v>
      </c>
      <c r="W35" s="26" t="n">
        <v>5.9114438</v>
      </c>
      <c r="X35" s="26" t="n">
        <v>0.61103318</v>
      </c>
      <c r="Y35" s="25" t="n">
        <v>0</v>
      </c>
      <c r="Z35" s="26" t="n">
        <v>0.01328073</v>
      </c>
      <c r="AA35" s="25" t="n">
        <v>0</v>
      </c>
      <c r="AB35" s="25" t="n">
        <v>0</v>
      </c>
      <c r="AC35" s="25" t="n">
        <v>0</v>
      </c>
      <c r="AD35" s="25" t="n">
        <v>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0</v>
      </c>
      <c r="AJ35" s="25" t="n">
        <v>0</v>
      </c>
      <c r="AK35" s="25" t="n">
        <v>0</v>
      </c>
    </row>
    <row r="36" customFormat="false" ht="15" hidden="false" customHeight="false" outlineLevel="0" collapsed="false">
      <c r="A36" s="1" t="n">
        <v>1512</v>
      </c>
      <c r="B36" s="1" t="n">
        <v>34</v>
      </c>
      <c r="C36" s="2" t="s">
        <v>123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6" t="n">
        <v>7.2739372</v>
      </c>
      <c r="O36" s="26" t="n">
        <v>15.8767794528053</v>
      </c>
      <c r="P36" s="26" t="n">
        <v>0.11865927</v>
      </c>
      <c r="Q36" s="26" t="n">
        <v>2.23</v>
      </c>
      <c r="R36" s="26" t="n">
        <v>0.71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6" t="n">
        <v>0.61103318</v>
      </c>
      <c r="Y36" s="25" t="n">
        <v>0</v>
      </c>
      <c r="Z36" s="26" t="n">
        <v>0.01328073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0</v>
      </c>
      <c r="AJ36" s="25" t="n">
        <v>0</v>
      </c>
      <c r="AK36" s="25" t="n">
        <v>0</v>
      </c>
    </row>
    <row r="37" customFormat="false" ht="15" hidden="false" customHeight="false" outlineLevel="0" collapsed="false">
      <c r="A37" s="1" t="n">
        <v>1513</v>
      </c>
      <c r="B37" s="1" t="n">
        <v>35</v>
      </c>
      <c r="C37" s="2" t="s">
        <v>124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6" t="n">
        <v>7.2739372</v>
      </c>
      <c r="O37" s="26" t="n">
        <v>15.8767794528054</v>
      </c>
      <c r="P37" s="26" t="n">
        <v>0.11865927</v>
      </c>
      <c r="Q37" s="25" t="n">
        <v>0</v>
      </c>
      <c r="R37" s="26" t="n">
        <v>0.71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6" t="n">
        <v>0.61103318</v>
      </c>
      <c r="Y37" s="25" t="n">
        <v>0</v>
      </c>
      <c r="Z37" s="26" t="n">
        <v>0.01328073</v>
      </c>
      <c r="AA37" s="25" t="n">
        <v>0</v>
      </c>
      <c r="AB37" s="25" t="n">
        <v>0</v>
      </c>
      <c r="AC37" s="25" t="n">
        <v>0</v>
      </c>
      <c r="AD37" s="25" t="n">
        <v>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0</v>
      </c>
      <c r="AJ37" s="25" t="n">
        <v>0</v>
      </c>
      <c r="AK37" s="25" t="n">
        <v>0</v>
      </c>
    </row>
    <row r="38" customFormat="false" ht="15" hidden="false" customHeight="false" outlineLevel="0" collapsed="false">
      <c r="A38" s="1" t="n">
        <v>1514</v>
      </c>
      <c r="B38" s="1" t="n">
        <v>36</v>
      </c>
      <c r="C38" s="2" t="s">
        <v>125</v>
      </c>
      <c r="D38" s="25" t="n">
        <v>0</v>
      </c>
      <c r="E38" s="26" t="n">
        <v>6.68735442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6" t="n">
        <v>7.2739372</v>
      </c>
      <c r="O38" s="26" t="n">
        <v>15.8767794528054</v>
      </c>
      <c r="P38" s="26" t="n">
        <v>0.11865927</v>
      </c>
      <c r="Q38" s="26" t="n">
        <v>2.23</v>
      </c>
      <c r="R38" s="26" t="n">
        <v>0.71</v>
      </c>
      <c r="S38" s="25" t="n">
        <v>0</v>
      </c>
      <c r="T38" s="25" t="n">
        <v>0</v>
      </c>
      <c r="U38" s="25" t="n">
        <v>0</v>
      </c>
      <c r="V38" s="25" t="n">
        <v>0</v>
      </c>
      <c r="W38" s="26" t="n">
        <v>5.9114438</v>
      </c>
      <c r="X38" s="26" t="n">
        <v>0.61103318</v>
      </c>
      <c r="Y38" s="25" t="n">
        <v>0</v>
      </c>
      <c r="Z38" s="26" t="n">
        <v>0.01328073</v>
      </c>
      <c r="AA38" s="25" t="n">
        <v>0</v>
      </c>
      <c r="AB38" s="25" t="n">
        <v>0</v>
      </c>
      <c r="AC38" s="25" t="n">
        <v>0</v>
      </c>
      <c r="AD38" s="25" t="n">
        <v>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0</v>
      </c>
      <c r="AJ38" s="25" t="n">
        <v>0</v>
      </c>
      <c r="AK38" s="25" t="n">
        <v>0</v>
      </c>
    </row>
    <row r="39" customFormat="false" ht="15" hidden="false" customHeight="false" outlineLevel="0" collapsed="false">
      <c r="A39" s="1" t="n">
        <v>1519</v>
      </c>
      <c r="B39" s="1" t="n">
        <v>37</v>
      </c>
      <c r="C39" s="2" t="s">
        <v>126</v>
      </c>
      <c r="D39" s="25" t="n">
        <v>0</v>
      </c>
      <c r="E39" s="26" t="n">
        <v>6.68735442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6" t="n">
        <v>7.2739372</v>
      </c>
      <c r="O39" s="26" t="n">
        <v>15.8767794528054</v>
      </c>
      <c r="P39" s="26" t="n">
        <v>0.11865927</v>
      </c>
      <c r="Q39" s="26" t="n">
        <v>2.23</v>
      </c>
      <c r="R39" s="26" t="n">
        <v>0.71</v>
      </c>
      <c r="S39" s="25" t="n">
        <v>0</v>
      </c>
      <c r="T39" s="25" t="n">
        <v>0</v>
      </c>
      <c r="U39" s="26" t="n">
        <v>0.857395848482692</v>
      </c>
      <c r="V39" s="26" t="n">
        <v>7.43308274</v>
      </c>
      <c r="W39" s="26" t="n">
        <v>5.9114438</v>
      </c>
      <c r="X39" s="26" t="n">
        <v>0.61103318</v>
      </c>
      <c r="Y39" s="25" t="n">
        <v>0</v>
      </c>
      <c r="Z39" s="26" t="n">
        <v>0.01328073</v>
      </c>
      <c r="AA39" s="25" t="n">
        <v>0</v>
      </c>
      <c r="AB39" s="25" t="n">
        <v>0</v>
      </c>
      <c r="AC39" s="25" t="n">
        <v>0</v>
      </c>
      <c r="AD39" s="25" t="n">
        <v>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0</v>
      </c>
      <c r="AJ39" s="25" t="n">
        <v>0</v>
      </c>
      <c r="AK39" s="25" t="n">
        <v>0</v>
      </c>
    </row>
    <row r="40" customFormat="false" ht="15" hidden="false" customHeight="false" outlineLevel="0" collapsed="false">
      <c r="A40" s="1" t="n">
        <v>1521</v>
      </c>
      <c r="B40" s="1" t="n">
        <v>38</v>
      </c>
      <c r="C40" s="2" t="s">
        <v>127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6" t="n">
        <v>7.2739372</v>
      </c>
      <c r="O40" s="26" t="n">
        <v>15.8767794528054</v>
      </c>
      <c r="P40" s="26" t="n">
        <v>0.11865927</v>
      </c>
      <c r="Q40" s="26" t="n">
        <v>2.23</v>
      </c>
      <c r="R40" s="26" t="n">
        <v>0.71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6" t="n">
        <v>0.61103318</v>
      </c>
      <c r="Y40" s="25" t="n">
        <v>0</v>
      </c>
      <c r="Z40" s="26" t="n">
        <v>0.01328073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25" t="n">
        <v>0</v>
      </c>
      <c r="AK40" s="25" t="n">
        <v>0</v>
      </c>
    </row>
    <row r="41" customFormat="false" ht="15" hidden="false" customHeight="false" outlineLevel="0" collapsed="false">
      <c r="A41" s="1" t="n">
        <v>1522</v>
      </c>
      <c r="B41" s="1" t="n">
        <v>39</v>
      </c>
      <c r="C41" s="2" t="s">
        <v>128</v>
      </c>
      <c r="D41" s="25" t="n">
        <v>0</v>
      </c>
      <c r="E41" s="26" t="n">
        <v>6.68735442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6" t="n">
        <v>7.2739372</v>
      </c>
      <c r="O41" s="26" t="n">
        <v>15.8767794528054</v>
      </c>
      <c r="P41" s="26" t="n">
        <v>0.11865927</v>
      </c>
      <c r="Q41" s="26" t="n">
        <v>2.23</v>
      </c>
      <c r="R41" s="26" t="n">
        <v>0.71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6" t="n">
        <v>0.61103318</v>
      </c>
      <c r="Y41" s="25" t="n">
        <v>0</v>
      </c>
      <c r="Z41" s="26" t="n">
        <v>0.01328073</v>
      </c>
      <c r="AA41" s="25" t="n">
        <v>0</v>
      </c>
      <c r="AB41" s="25" t="n">
        <v>0</v>
      </c>
      <c r="AC41" s="25" t="n">
        <v>0</v>
      </c>
      <c r="AD41" s="25" t="n">
        <v>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0</v>
      </c>
      <c r="AJ41" s="25" t="n">
        <v>0</v>
      </c>
      <c r="AK41" s="25" t="n">
        <v>0</v>
      </c>
    </row>
    <row r="42" customFormat="false" ht="15" hidden="false" customHeight="false" outlineLevel="0" collapsed="false">
      <c r="A42" s="1" t="n">
        <v>1529</v>
      </c>
      <c r="B42" s="1" t="n">
        <v>40</v>
      </c>
      <c r="C42" s="2" t="s">
        <v>129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6" t="n">
        <v>7.2739372</v>
      </c>
      <c r="O42" s="26" t="n">
        <v>15.8767794528054</v>
      </c>
      <c r="P42" s="26" t="n">
        <v>0.11865927</v>
      </c>
      <c r="Q42" s="26" t="n">
        <v>2.23</v>
      </c>
      <c r="R42" s="26" t="n">
        <v>0.71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6" t="n">
        <v>0.61103318</v>
      </c>
      <c r="Y42" s="25" t="n">
        <v>0</v>
      </c>
      <c r="Z42" s="26" t="n">
        <v>0.01328073</v>
      </c>
      <c r="AA42" s="25" t="n">
        <v>0</v>
      </c>
      <c r="AB42" s="25" t="n">
        <v>0</v>
      </c>
      <c r="AC42" s="25" t="n">
        <v>0</v>
      </c>
      <c r="AD42" s="25" t="n">
        <v>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0</v>
      </c>
      <c r="AJ42" s="25" t="n">
        <v>0</v>
      </c>
      <c r="AK42" s="25" t="n">
        <v>0</v>
      </c>
    </row>
    <row r="43" customFormat="false" ht="15" hidden="false" customHeight="false" outlineLevel="0" collapsed="false">
      <c r="A43" s="1" t="n">
        <v>1611</v>
      </c>
      <c r="B43" s="1" t="n">
        <v>41</v>
      </c>
      <c r="C43" s="2" t="s">
        <v>13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6" t="n">
        <v>7.22098085</v>
      </c>
      <c r="O43" s="26" t="n">
        <v>19.3378183325889</v>
      </c>
      <c r="P43" s="26" t="n">
        <v>0.08376525</v>
      </c>
      <c r="Q43" s="26" t="n">
        <v>2.23</v>
      </c>
      <c r="R43" s="26" t="n">
        <v>0.71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6" t="n">
        <v>0.00093159</v>
      </c>
      <c r="Y43" s="25" t="n">
        <v>0</v>
      </c>
      <c r="Z43" s="26" t="n">
        <v>0.00118071</v>
      </c>
      <c r="AA43" s="25" t="n">
        <v>0</v>
      </c>
      <c r="AB43" s="25" t="n">
        <v>0</v>
      </c>
      <c r="AC43" s="25" t="n">
        <v>0</v>
      </c>
      <c r="AD43" s="25" t="n">
        <v>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0</v>
      </c>
      <c r="AJ43" s="25" t="n">
        <v>0</v>
      </c>
      <c r="AK43" s="25" t="n">
        <v>0</v>
      </c>
    </row>
    <row r="44" customFormat="false" ht="15" hidden="false" customHeight="false" outlineLevel="0" collapsed="false">
      <c r="A44" s="1" t="n">
        <v>1619</v>
      </c>
      <c r="B44" s="1" t="n">
        <v>42</v>
      </c>
      <c r="C44" s="2" t="s">
        <v>131</v>
      </c>
      <c r="D44" s="25" t="n">
        <v>0</v>
      </c>
      <c r="E44" s="25" t="n">
        <v>0</v>
      </c>
      <c r="F44" s="26" t="n">
        <v>16.61600041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6" t="n">
        <v>7.22098085</v>
      </c>
      <c r="O44" s="26" t="n">
        <v>19.3378183325889</v>
      </c>
      <c r="P44" s="26" t="n">
        <v>0.08376525</v>
      </c>
      <c r="Q44" s="26" t="n">
        <v>2.23</v>
      </c>
      <c r="R44" s="26" t="n">
        <v>0.71</v>
      </c>
      <c r="S44" s="25" t="n">
        <v>0</v>
      </c>
      <c r="T44" s="25" t="n">
        <v>0</v>
      </c>
      <c r="U44" s="26" t="n">
        <v>0.857395848482692</v>
      </c>
      <c r="V44" s="25" t="n">
        <v>0</v>
      </c>
      <c r="W44" s="25" t="n">
        <v>0</v>
      </c>
      <c r="X44" s="26" t="n">
        <v>0.00093159</v>
      </c>
      <c r="Y44" s="25" t="n">
        <v>0</v>
      </c>
      <c r="Z44" s="26" t="n">
        <v>0.00118071</v>
      </c>
      <c r="AA44" s="25" t="n">
        <v>0</v>
      </c>
      <c r="AB44" s="25" t="n">
        <v>0</v>
      </c>
      <c r="AC44" s="25" t="n">
        <v>0</v>
      </c>
      <c r="AD44" s="25" t="n">
        <v>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0</v>
      </c>
      <c r="AJ44" s="25" t="n">
        <v>0</v>
      </c>
      <c r="AK44" s="25" t="n">
        <v>0</v>
      </c>
    </row>
    <row r="45" customFormat="false" ht="15" hidden="false" customHeight="false" outlineLevel="0" collapsed="false">
      <c r="A45" s="1" t="n">
        <v>1711</v>
      </c>
      <c r="B45" s="1" t="n">
        <v>43</v>
      </c>
      <c r="C45" s="2" t="s">
        <v>132</v>
      </c>
      <c r="D45" s="25" t="n">
        <v>0</v>
      </c>
      <c r="E45" s="25" t="n">
        <v>0</v>
      </c>
      <c r="F45" s="26" t="n">
        <v>16.61600041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6" t="n">
        <v>7.22098085</v>
      </c>
      <c r="O45" s="26" t="n">
        <v>19.3378183325889</v>
      </c>
      <c r="P45" s="26" t="n">
        <v>0.08376525</v>
      </c>
      <c r="Q45" s="26" t="n">
        <v>2.23</v>
      </c>
      <c r="R45" s="26" t="n">
        <v>0.71</v>
      </c>
      <c r="S45" s="25" t="n">
        <v>0</v>
      </c>
      <c r="T45" s="25" t="n">
        <v>0</v>
      </c>
      <c r="U45" s="26" t="n">
        <v>0.857395848482692</v>
      </c>
      <c r="V45" s="25" t="n">
        <v>0</v>
      </c>
      <c r="W45" s="25" t="n">
        <v>0</v>
      </c>
      <c r="X45" s="26" t="n">
        <v>0.00093159</v>
      </c>
      <c r="Y45" s="25" t="n">
        <v>0</v>
      </c>
      <c r="Z45" s="26" t="n">
        <v>0.00118071</v>
      </c>
      <c r="AA45" s="25" t="n">
        <v>0</v>
      </c>
      <c r="AB45" s="25" t="n">
        <v>0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0</v>
      </c>
      <c r="AJ45" s="25" t="n">
        <v>0</v>
      </c>
      <c r="AK45" s="25" t="n">
        <v>0</v>
      </c>
    </row>
    <row r="46" customFormat="false" ht="15" hidden="false" customHeight="false" outlineLevel="0" collapsed="false">
      <c r="A46" s="1" t="n">
        <v>1811</v>
      </c>
      <c r="B46" s="1" t="n">
        <v>44</v>
      </c>
      <c r="C46" s="2" t="s">
        <v>133</v>
      </c>
      <c r="D46" s="25" t="n">
        <v>0</v>
      </c>
      <c r="E46" s="26" t="n">
        <v>5.33445642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6" t="n">
        <v>1.60086067</v>
      </c>
      <c r="O46" s="26" t="n">
        <v>14.3551962799724</v>
      </c>
      <c r="P46" s="26" t="n">
        <v>0.08668504</v>
      </c>
      <c r="Q46" s="26" t="n">
        <v>2.23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6" t="n">
        <v>1.5053251</v>
      </c>
      <c r="X46" s="27" t="n">
        <v>0</v>
      </c>
      <c r="Y46" s="25" t="n">
        <v>0</v>
      </c>
      <c r="Z46" s="26" t="n">
        <v>0.04893819</v>
      </c>
      <c r="AA46" s="26" t="n">
        <v>4.00961072</v>
      </c>
      <c r="AB46" s="26" t="n">
        <v>0.88999999</v>
      </c>
      <c r="AC46" s="25" t="n">
        <v>0</v>
      </c>
      <c r="AD46" s="25" t="n">
        <v>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0</v>
      </c>
      <c r="AJ46" s="25" t="n">
        <v>0</v>
      </c>
      <c r="AK46" s="25" t="n">
        <v>0</v>
      </c>
    </row>
    <row r="47" customFormat="false" ht="15" hidden="false" customHeight="false" outlineLevel="0" collapsed="false">
      <c r="A47" s="1" t="n">
        <v>1812</v>
      </c>
      <c r="B47" s="1" t="n">
        <v>45</v>
      </c>
      <c r="C47" s="2" t="s">
        <v>134</v>
      </c>
      <c r="D47" s="25" t="n">
        <v>0</v>
      </c>
      <c r="E47" s="26" t="n">
        <v>3.6583395</v>
      </c>
      <c r="F47" s="26" t="n">
        <v>5.04599985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6" t="n">
        <v>6.57919289</v>
      </c>
      <c r="O47" s="26" t="n">
        <v>4.88075180443349</v>
      </c>
      <c r="P47" s="26" t="n">
        <v>0.06657074</v>
      </c>
      <c r="Q47" s="26" t="n">
        <v>2.23</v>
      </c>
      <c r="R47" s="26" t="n">
        <v>0.71</v>
      </c>
      <c r="S47" s="25" t="n">
        <v>0</v>
      </c>
      <c r="T47" s="25" t="n">
        <v>0</v>
      </c>
      <c r="U47" s="25" t="n">
        <v>0</v>
      </c>
      <c r="V47" s="26" t="n">
        <v>0.17873393</v>
      </c>
      <c r="W47" s="26" t="n">
        <v>2.37073835</v>
      </c>
      <c r="X47" s="26" t="n">
        <v>0.01577313</v>
      </c>
      <c r="Y47" s="26" t="n">
        <v>0.06596349</v>
      </c>
      <c r="Z47" s="26" t="n">
        <v>0.01516991</v>
      </c>
      <c r="AA47" s="26" t="n">
        <v>3.07530322</v>
      </c>
      <c r="AB47" s="26" t="n">
        <v>0.61974545</v>
      </c>
      <c r="AC47" s="26" t="n">
        <v>2.37073835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</row>
    <row r="48" customFormat="false" ht="15" hidden="false" customHeight="false" outlineLevel="0" collapsed="false">
      <c r="A48" s="1" t="n">
        <v>1813</v>
      </c>
      <c r="B48" s="1" t="n">
        <v>46</v>
      </c>
      <c r="C48" s="2" t="s">
        <v>135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6" t="n">
        <v>4.27786014845668</v>
      </c>
      <c r="O48" s="26" t="n">
        <v>10.5523879423912</v>
      </c>
      <c r="P48" s="26" t="n">
        <v>0.163315789568073</v>
      </c>
      <c r="Q48" s="26" t="n">
        <v>2.23</v>
      </c>
      <c r="R48" s="26" t="n">
        <v>0.71</v>
      </c>
      <c r="S48" s="25" t="n">
        <v>0</v>
      </c>
      <c r="T48" s="25" t="n">
        <v>0</v>
      </c>
      <c r="U48" s="25" t="n">
        <v>0</v>
      </c>
      <c r="V48" s="25" t="n">
        <v>0</v>
      </c>
      <c r="W48" s="26" t="n">
        <v>2.313</v>
      </c>
      <c r="X48" s="26" t="n">
        <v>0.0143978724500434</v>
      </c>
      <c r="Y48" s="25" t="n">
        <v>0</v>
      </c>
      <c r="Z48" s="26" t="n">
        <v>0.00185317952052215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0</v>
      </c>
      <c r="AJ48" s="25" t="n">
        <v>0</v>
      </c>
      <c r="AK48" s="25" t="n">
        <v>0</v>
      </c>
    </row>
    <row r="49" customFormat="false" ht="15" hidden="false" customHeight="false" outlineLevel="0" collapsed="false">
      <c r="A49" s="1" t="n">
        <v>1821</v>
      </c>
      <c r="B49" s="1" t="n">
        <v>47</v>
      </c>
      <c r="C49" s="2" t="s">
        <v>136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6" t="n">
        <v>6.6051569385244</v>
      </c>
      <c r="O49" s="26" t="n">
        <v>22.8682076735732</v>
      </c>
      <c r="P49" s="26" t="n">
        <v>0.0750203699454464</v>
      </c>
      <c r="Q49" s="26" t="n">
        <v>2.23</v>
      </c>
      <c r="R49" s="26" t="n">
        <v>0.71</v>
      </c>
      <c r="S49" s="25" t="n">
        <v>0</v>
      </c>
      <c r="T49" s="25" t="n">
        <v>0</v>
      </c>
      <c r="U49" s="25" t="n">
        <v>0</v>
      </c>
      <c r="V49" s="27" t="n">
        <v>0</v>
      </c>
      <c r="W49" s="25" t="n">
        <v>0</v>
      </c>
      <c r="X49" s="26" t="n">
        <v>0.0185449871465296</v>
      </c>
      <c r="Y49" s="25" t="n">
        <v>0</v>
      </c>
      <c r="Z49" s="26" t="n">
        <v>0.04843236163125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0</v>
      </c>
      <c r="AJ49" s="25" t="n">
        <v>0</v>
      </c>
      <c r="AK49" s="25" t="n">
        <v>0</v>
      </c>
    </row>
    <row r="50" customFormat="false" ht="15" hidden="false" customHeight="false" outlineLevel="0" collapsed="false">
      <c r="A50" s="1" t="n">
        <v>1829</v>
      </c>
      <c r="B50" s="1" t="n">
        <v>48</v>
      </c>
      <c r="C50" s="2" t="s">
        <v>137</v>
      </c>
      <c r="D50" s="25" t="n">
        <v>0</v>
      </c>
      <c r="E50" s="26" t="n">
        <v>4.37858629226685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6" t="n">
        <v>7.10677965306362</v>
      </c>
      <c r="O50" s="26" t="n">
        <v>32.1163507166662</v>
      </c>
      <c r="P50" s="26" t="n">
        <v>0.0184569312799799</v>
      </c>
      <c r="Q50" s="26" t="n">
        <v>2.23</v>
      </c>
      <c r="R50" s="26" t="n">
        <v>0.71</v>
      </c>
      <c r="S50" s="25" t="n">
        <v>0</v>
      </c>
      <c r="T50" s="25" t="n">
        <v>0</v>
      </c>
      <c r="U50" s="26" t="n">
        <v>0.857395848482692</v>
      </c>
      <c r="V50" s="27" t="n">
        <v>0</v>
      </c>
      <c r="W50" s="26" t="n">
        <v>0.95500001</v>
      </c>
      <c r="X50" s="26" t="n">
        <v>0.0241881262165498</v>
      </c>
      <c r="Y50" s="26" t="n">
        <v>0.00905609</v>
      </c>
      <c r="Z50" s="26" t="n">
        <v>0.0518638496136749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</row>
    <row r="51" customFormat="false" ht="15" hidden="false" customHeight="false" outlineLevel="0" collapsed="false">
      <c r="A51" s="1" t="n">
        <v>1911</v>
      </c>
      <c r="B51" s="1" t="n">
        <v>49</v>
      </c>
      <c r="C51" s="2" t="s">
        <v>138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6" t="n">
        <v>4.54421416870383</v>
      </c>
      <c r="O51" s="26" t="n">
        <v>18.3452115903864</v>
      </c>
      <c r="P51" s="26" t="n">
        <v>0.149046468875919</v>
      </c>
      <c r="Q51" s="26" t="n">
        <v>2.23</v>
      </c>
      <c r="R51" s="26" t="n">
        <v>0.71</v>
      </c>
      <c r="S51" s="25" t="n">
        <v>0</v>
      </c>
      <c r="T51" s="25" t="n">
        <v>0</v>
      </c>
      <c r="U51" s="26" t="n">
        <v>0.857395848482692</v>
      </c>
      <c r="V51" s="25" t="n">
        <v>0</v>
      </c>
      <c r="W51" s="25" t="n">
        <v>0</v>
      </c>
      <c r="X51" s="26" t="n">
        <v>0.0433759410946721</v>
      </c>
      <c r="Y51" s="25" t="n">
        <v>0</v>
      </c>
      <c r="Z51" s="26" t="n">
        <v>0.0552449230595324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</row>
    <row r="52" customFormat="false" ht="15" hidden="false" customHeight="false" outlineLevel="0" collapsed="false">
      <c r="A52" s="1" t="n">
        <v>2011</v>
      </c>
      <c r="B52" s="1" t="n">
        <v>50</v>
      </c>
      <c r="C52" s="2" t="s">
        <v>139</v>
      </c>
      <c r="D52" s="25" t="n">
        <v>0</v>
      </c>
      <c r="E52" s="26" t="n">
        <v>1.18576620850839</v>
      </c>
      <c r="F52" s="26" t="n">
        <v>0.76135563</v>
      </c>
      <c r="G52" s="25" t="n">
        <v>0</v>
      </c>
      <c r="H52" s="26" t="n">
        <v>0.69140074</v>
      </c>
      <c r="I52" s="26" t="n">
        <v>0.68505868</v>
      </c>
      <c r="J52" s="25" t="n">
        <v>0</v>
      </c>
      <c r="K52" s="26" t="n">
        <v>0.28961856</v>
      </c>
      <c r="L52" s="25" t="n">
        <v>0</v>
      </c>
      <c r="M52" s="25" t="n">
        <v>0</v>
      </c>
      <c r="N52" s="26" t="n">
        <v>5.42877744</v>
      </c>
      <c r="O52" s="26" t="n">
        <v>6.21145549027809</v>
      </c>
      <c r="P52" s="26" t="n">
        <v>0.02420777</v>
      </c>
      <c r="Q52" s="26" t="n">
        <v>2.23</v>
      </c>
      <c r="R52" s="26" t="n">
        <v>0.71</v>
      </c>
      <c r="S52" s="25" t="n">
        <v>0</v>
      </c>
      <c r="T52" s="25" t="n">
        <v>0</v>
      </c>
      <c r="U52" s="26" t="n">
        <v>0.700304621602993</v>
      </c>
      <c r="V52" s="26" t="n">
        <v>1.02972434</v>
      </c>
      <c r="W52" s="26" t="n">
        <v>0.67460851</v>
      </c>
      <c r="X52" s="26" t="n">
        <v>0.01224489</v>
      </c>
      <c r="Y52" s="27" t="n">
        <v>0</v>
      </c>
      <c r="Z52" s="27" t="n">
        <v>0</v>
      </c>
      <c r="AA52" s="25" t="n">
        <v>0</v>
      </c>
      <c r="AB52" s="25" t="n">
        <v>0</v>
      </c>
      <c r="AC52" s="25" t="n">
        <v>0</v>
      </c>
      <c r="AD52" s="25" t="n">
        <v>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0</v>
      </c>
      <c r="AJ52" s="25" t="n">
        <v>0</v>
      </c>
      <c r="AK52" s="25" t="n">
        <v>0</v>
      </c>
    </row>
    <row r="53" customFormat="false" ht="15" hidden="false" customHeight="false" outlineLevel="0" collapsed="false">
      <c r="A53" s="1" t="n">
        <v>2021</v>
      </c>
      <c r="B53" s="1" t="n">
        <v>51</v>
      </c>
      <c r="C53" s="2" t="s">
        <v>140</v>
      </c>
      <c r="D53" s="25" t="n">
        <v>0</v>
      </c>
      <c r="E53" s="25" t="n">
        <v>0</v>
      </c>
      <c r="F53" s="26" t="n">
        <v>0.3566842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6" t="n">
        <v>3.85732331</v>
      </c>
      <c r="O53" s="26" t="n">
        <v>12.2815784239894</v>
      </c>
      <c r="P53" s="26" t="n">
        <v>0.10782582</v>
      </c>
      <c r="Q53" s="26" t="n">
        <v>2.23</v>
      </c>
      <c r="R53" s="26" t="n">
        <v>0.71</v>
      </c>
      <c r="S53" s="25" t="n">
        <v>0</v>
      </c>
      <c r="T53" s="25" t="n">
        <v>0</v>
      </c>
      <c r="U53" s="26" t="n">
        <v>3.33525541646295</v>
      </c>
      <c r="V53" s="26" t="n">
        <v>2.9600359</v>
      </c>
      <c r="W53" s="26" t="n">
        <v>2.20375649</v>
      </c>
      <c r="X53" s="26" t="n">
        <v>0.26880426</v>
      </c>
      <c r="Y53" s="25" t="n">
        <v>0</v>
      </c>
      <c r="Z53" s="26" t="n">
        <v>0.04677007</v>
      </c>
      <c r="AA53" s="25" t="n">
        <v>0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0</v>
      </c>
      <c r="AJ53" s="25" t="n">
        <v>0</v>
      </c>
      <c r="AK53" s="25" t="n">
        <v>0</v>
      </c>
    </row>
    <row r="54" customFormat="false" ht="15" hidden="false" customHeight="false" outlineLevel="0" collapsed="false">
      <c r="A54" s="1" t="n">
        <v>2029</v>
      </c>
      <c r="B54" s="1" t="n">
        <v>52</v>
      </c>
      <c r="C54" s="2" t="s">
        <v>141</v>
      </c>
      <c r="D54" s="25" t="n">
        <v>0</v>
      </c>
      <c r="E54" s="26" t="n">
        <v>1.94683465</v>
      </c>
      <c r="F54" s="26" t="n">
        <v>0.3566842</v>
      </c>
      <c r="G54" s="25" t="n">
        <v>0</v>
      </c>
      <c r="H54" s="26" t="n">
        <v>0.39224754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6" t="n">
        <v>3.85732331</v>
      </c>
      <c r="O54" s="26" t="n">
        <v>12.2815784239894</v>
      </c>
      <c r="P54" s="26" t="n">
        <v>0.10782582</v>
      </c>
      <c r="Q54" s="26" t="n">
        <v>2.23</v>
      </c>
      <c r="R54" s="26" t="n">
        <v>0.71</v>
      </c>
      <c r="S54" s="25" t="n">
        <v>0</v>
      </c>
      <c r="T54" s="26" t="n">
        <v>2.02366811</v>
      </c>
      <c r="U54" s="26" t="n">
        <v>3.33525541646295</v>
      </c>
      <c r="V54" s="26" t="n">
        <v>2.9600359</v>
      </c>
      <c r="W54" s="26" t="n">
        <v>2.20375649</v>
      </c>
      <c r="X54" s="26" t="n">
        <v>0.26880426</v>
      </c>
      <c r="Y54" s="27" t="n">
        <v>0</v>
      </c>
      <c r="Z54" s="26" t="n">
        <v>0.04677007</v>
      </c>
      <c r="AA54" s="25" t="n">
        <v>0</v>
      </c>
      <c r="AB54" s="25" t="n">
        <v>0</v>
      </c>
      <c r="AC54" s="25" t="n">
        <v>0</v>
      </c>
      <c r="AD54" s="25" t="n">
        <v>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0</v>
      </c>
      <c r="AJ54" s="25" t="n">
        <v>0</v>
      </c>
      <c r="AK54" s="25" t="n">
        <v>0</v>
      </c>
    </row>
    <row r="55" customFormat="false" ht="15" hidden="false" customHeight="false" outlineLevel="0" collapsed="false">
      <c r="A55" s="1" t="n">
        <v>2031</v>
      </c>
      <c r="B55" s="1" t="n">
        <v>53</v>
      </c>
      <c r="C55" s="2" t="s">
        <v>142</v>
      </c>
      <c r="D55" s="25" t="n">
        <v>0</v>
      </c>
      <c r="E55" s="26" t="n">
        <v>2.22100009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6" t="n">
        <v>1.77151184</v>
      </c>
      <c r="N55" s="26" t="n">
        <v>6.78775814</v>
      </c>
      <c r="O55" s="26" t="n">
        <v>3.23885600069925</v>
      </c>
      <c r="P55" s="26" t="n">
        <v>0.0399847</v>
      </c>
      <c r="Q55" s="26" t="n">
        <v>2.23</v>
      </c>
      <c r="R55" s="25" t="n">
        <v>0</v>
      </c>
      <c r="S55" s="25" t="n">
        <v>0</v>
      </c>
      <c r="T55" s="25" t="n">
        <v>0</v>
      </c>
      <c r="U55" s="26" t="n">
        <v>0.272763056849889</v>
      </c>
      <c r="V55" s="26" t="n">
        <v>0.98375135</v>
      </c>
      <c r="W55" s="26" t="n">
        <v>4.02700005</v>
      </c>
      <c r="X55" s="26" t="n">
        <v>0.02049991</v>
      </c>
      <c r="Y55" s="25" t="n">
        <v>0</v>
      </c>
      <c r="Z55" s="26" t="n">
        <v>0.02033116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5" t="n">
        <v>0</v>
      </c>
      <c r="AK55" s="25" t="n">
        <v>0</v>
      </c>
    </row>
    <row r="56" customFormat="false" ht="15" hidden="false" customHeight="false" outlineLevel="0" collapsed="false">
      <c r="A56" s="1" t="n">
        <v>2032</v>
      </c>
      <c r="B56" s="1" t="n">
        <v>54</v>
      </c>
      <c r="C56" s="2" t="s">
        <v>143</v>
      </c>
      <c r="D56" s="25" t="n">
        <v>0</v>
      </c>
      <c r="E56" s="26" t="n">
        <v>7.17039091</v>
      </c>
      <c r="F56" s="26" t="n">
        <v>17.14700024</v>
      </c>
      <c r="G56" s="25" t="n">
        <v>0</v>
      </c>
      <c r="H56" s="26" t="n">
        <v>0.35229383</v>
      </c>
      <c r="I56" s="25" t="n">
        <v>0</v>
      </c>
      <c r="J56" s="25" t="n">
        <v>0</v>
      </c>
      <c r="K56" s="25" t="n">
        <v>0</v>
      </c>
      <c r="L56" s="25" t="n">
        <v>0</v>
      </c>
      <c r="M56" s="26" t="n">
        <v>1.77151184</v>
      </c>
      <c r="N56" s="26" t="n">
        <v>4.04229327</v>
      </c>
      <c r="O56" s="26" t="n">
        <v>11.7668052762464</v>
      </c>
      <c r="P56" s="26" t="n">
        <v>0.10783756</v>
      </c>
      <c r="Q56" s="26" t="n">
        <v>2.23</v>
      </c>
      <c r="R56" s="25" t="n">
        <v>0</v>
      </c>
      <c r="S56" s="25" t="n">
        <v>0</v>
      </c>
      <c r="T56" s="25" t="n">
        <v>0</v>
      </c>
      <c r="U56" s="26" t="n">
        <v>0.173863723053432</v>
      </c>
      <c r="V56" s="26" t="n">
        <v>0.53514195</v>
      </c>
      <c r="W56" s="26" t="n">
        <v>0.5243341</v>
      </c>
      <c r="X56" s="26" t="n">
        <v>0.00780551</v>
      </c>
      <c r="Y56" s="26" t="n">
        <v>0.02317031</v>
      </c>
      <c r="Z56" s="26" t="n">
        <v>0.02692654</v>
      </c>
      <c r="AA56" s="25" t="n">
        <v>0</v>
      </c>
      <c r="AB56" s="25" t="n">
        <v>0</v>
      </c>
      <c r="AC56" s="25" t="n">
        <v>0</v>
      </c>
      <c r="AD56" s="25" t="n">
        <v>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</row>
    <row r="57" customFormat="false" ht="15" hidden="false" customHeight="false" outlineLevel="0" collapsed="false">
      <c r="A57" s="1" t="n">
        <v>2033</v>
      </c>
      <c r="B57" s="1" t="n">
        <v>55</v>
      </c>
      <c r="C57" s="2" t="s">
        <v>144</v>
      </c>
      <c r="D57" s="25" t="n">
        <v>0</v>
      </c>
      <c r="E57" s="26" t="n">
        <v>7.17039091</v>
      </c>
      <c r="F57" s="26" t="n">
        <v>17.14700024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6" t="n">
        <v>4.04229327</v>
      </c>
      <c r="O57" s="26" t="n">
        <v>11.7668052762464</v>
      </c>
      <c r="P57" s="26" t="n">
        <v>0.10783756</v>
      </c>
      <c r="Q57" s="26" t="n">
        <v>2.23</v>
      </c>
      <c r="R57" s="25" t="n">
        <v>0</v>
      </c>
      <c r="S57" s="25" t="n">
        <v>0</v>
      </c>
      <c r="T57" s="25" t="n">
        <v>0</v>
      </c>
      <c r="U57" s="26" t="n">
        <v>0.173863723053432</v>
      </c>
      <c r="V57" s="26" t="n">
        <v>0.53514195</v>
      </c>
      <c r="W57" s="26" t="n">
        <v>0.5243341</v>
      </c>
      <c r="X57" s="26" t="n">
        <v>0.00780551</v>
      </c>
      <c r="Y57" s="26" t="n">
        <v>0.02317031</v>
      </c>
      <c r="Z57" s="26" t="n">
        <v>0.02692654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</row>
    <row r="58" customFormat="false" ht="15" hidden="false" customHeight="false" outlineLevel="0" collapsed="false">
      <c r="A58" s="1" t="n">
        <v>2039</v>
      </c>
      <c r="B58" s="1" t="n">
        <v>56</v>
      </c>
      <c r="C58" s="2" t="s">
        <v>145</v>
      </c>
      <c r="D58" s="25" t="n">
        <v>0</v>
      </c>
      <c r="E58" s="26" t="n">
        <v>7.17039091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6" t="n">
        <v>4.04229327</v>
      </c>
      <c r="O58" s="26" t="n">
        <v>11.7668052762464</v>
      </c>
      <c r="P58" s="26" t="n">
        <v>0.10783756</v>
      </c>
      <c r="Q58" s="26" t="n">
        <v>2.23</v>
      </c>
      <c r="R58" s="26" t="n">
        <v>0.71</v>
      </c>
      <c r="S58" s="25" t="n">
        <v>0</v>
      </c>
      <c r="T58" s="25" t="n">
        <v>0</v>
      </c>
      <c r="U58" s="26" t="n">
        <v>0.173863723053432</v>
      </c>
      <c r="V58" s="26" t="n">
        <v>0.53514195</v>
      </c>
      <c r="W58" s="26" t="n">
        <v>0.5243341</v>
      </c>
      <c r="X58" s="26" t="n">
        <v>0.00780551</v>
      </c>
      <c r="Y58" s="26" t="n">
        <v>0.02317031</v>
      </c>
      <c r="Z58" s="26" t="n">
        <v>0.02692654</v>
      </c>
      <c r="AA58" s="25" t="n">
        <v>0</v>
      </c>
      <c r="AB58" s="25" t="n">
        <v>0</v>
      </c>
      <c r="AC58" s="25" t="n">
        <v>0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</row>
    <row r="59" customFormat="false" ht="15" hidden="false" customHeight="false" outlineLevel="0" collapsed="false">
      <c r="A59" s="1" t="n">
        <v>2041</v>
      </c>
      <c r="B59" s="1" t="n">
        <v>57</v>
      </c>
      <c r="C59" s="2" t="s">
        <v>146</v>
      </c>
      <c r="D59" s="25" t="n">
        <v>0</v>
      </c>
      <c r="E59" s="26" t="n">
        <v>7.17039091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6" t="n">
        <v>4.04229327</v>
      </c>
      <c r="O59" s="26" t="n">
        <v>11.7668052762464</v>
      </c>
      <c r="P59" s="26" t="n">
        <v>0.10783756</v>
      </c>
      <c r="Q59" s="25" t="n">
        <v>0</v>
      </c>
      <c r="R59" s="25" t="n">
        <v>0</v>
      </c>
      <c r="S59" s="25" t="n">
        <v>0</v>
      </c>
      <c r="T59" s="25" t="n">
        <v>0</v>
      </c>
      <c r="U59" s="26" t="n">
        <v>0.173863723053432</v>
      </c>
      <c r="V59" s="26" t="n">
        <v>0.53514195</v>
      </c>
      <c r="W59" s="26" t="n">
        <v>0.5243341</v>
      </c>
      <c r="X59" s="26" t="n">
        <v>0.00780551</v>
      </c>
      <c r="Y59" s="26" t="n">
        <v>0.02317031</v>
      </c>
      <c r="Z59" s="26" t="n">
        <v>0.02692654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</row>
    <row r="60" customFormat="false" ht="15" hidden="false" customHeight="false" outlineLevel="0" collapsed="false">
      <c r="A60" s="1" t="n">
        <v>2051</v>
      </c>
      <c r="B60" s="1" t="n">
        <v>58</v>
      </c>
      <c r="C60" s="2" t="s">
        <v>147</v>
      </c>
      <c r="D60" s="25" t="n">
        <v>0</v>
      </c>
      <c r="E60" s="26" t="n">
        <v>7.52500021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6" t="n">
        <v>3.06805949</v>
      </c>
      <c r="O60" s="26" t="n">
        <v>12.0452098108932</v>
      </c>
      <c r="P60" s="26" t="n">
        <v>0.08428691</v>
      </c>
      <c r="Q60" s="26" t="n">
        <v>2.23</v>
      </c>
      <c r="R60" s="26" t="n">
        <v>0.71</v>
      </c>
      <c r="S60" s="25" t="n">
        <v>0</v>
      </c>
      <c r="T60" s="25" t="n">
        <v>0</v>
      </c>
      <c r="U60" s="26" t="n">
        <v>0.0242076453445311</v>
      </c>
      <c r="V60" s="26" t="n">
        <v>3.35827529</v>
      </c>
      <c r="W60" s="26" t="n">
        <v>7.15199968</v>
      </c>
      <c r="X60" s="27" t="n">
        <v>0</v>
      </c>
      <c r="Y60" s="25" t="n">
        <v>0</v>
      </c>
      <c r="Z60" s="26" t="n">
        <v>0.00095266</v>
      </c>
      <c r="AA60" s="25" t="n">
        <v>0</v>
      </c>
      <c r="AB60" s="25" t="n">
        <v>0</v>
      </c>
      <c r="AC60" s="25" t="n">
        <v>0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</row>
    <row r="61" customFormat="false" ht="15" hidden="false" customHeight="false" outlineLevel="0" collapsed="false">
      <c r="A61" s="1" t="n">
        <v>2061</v>
      </c>
      <c r="B61" s="1" t="n">
        <v>59</v>
      </c>
      <c r="C61" s="2" t="s">
        <v>148</v>
      </c>
      <c r="D61" s="25" t="n">
        <v>0</v>
      </c>
      <c r="E61" s="26" t="n">
        <v>2.02569159465408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6" t="n">
        <v>4.79697725</v>
      </c>
      <c r="O61" s="26" t="n">
        <v>8.52262108566367</v>
      </c>
      <c r="P61" s="26" t="n">
        <v>0.12833054</v>
      </c>
      <c r="Q61" s="26" t="n">
        <v>2.23</v>
      </c>
      <c r="R61" s="26" t="n">
        <v>0.71</v>
      </c>
      <c r="S61" s="25" t="n">
        <v>0</v>
      </c>
      <c r="T61" s="25" t="n">
        <v>0</v>
      </c>
      <c r="U61" s="26" t="n">
        <v>0.857395848482692</v>
      </c>
      <c r="V61" s="26" t="n">
        <v>3.73999979</v>
      </c>
      <c r="W61" s="26" t="n">
        <v>3.50012985</v>
      </c>
      <c r="X61" s="26" t="n">
        <v>0.07496592</v>
      </c>
      <c r="Y61" s="25" t="n">
        <v>0</v>
      </c>
      <c r="Z61" s="26" t="n">
        <v>0.01601085</v>
      </c>
      <c r="AA61" s="25" t="n">
        <v>0</v>
      </c>
      <c r="AB61" s="25" t="n">
        <v>0</v>
      </c>
      <c r="AC61" s="25" t="n">
        <v>0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</row>
    <row r="62" customFormat="false" ht="15" hidden="false" customHeight="false" outlineLevel="0" collapsed="false">
      <c r="A62" s="1" t="n">
        <v>2071</v>
      </c>
      <c r="B62" s="1" t="n">
        <v>60</v>
      </c>
      <c r="C62" s="2" t="s">
        <v>149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6" t="n">
        <v>2.70566693810693</v>
      </c>
      <c r="O62" s="26" t="n">
        <v>3.87043479496026</v>
      </c>
      <c r="P62" s="26" t="n">
        <v>0.159868449562623</v>
      </c>
      <c r="Q62" s="26" t="n">
        <v>2.23</v>
      </c>
      <c r="R62" s="26" t="n">
        <v>0.71</v>
      </c>
      <c r="S62" s="25" t="n">
        <v>0</v>
      </c>
      <c r="T62" s="25" t="n">
        <v>0</v>
      </c>
      <c r="U62" s="26" t="n">
        <v>0.857395848482692</v>
      </c>
      <c r="V62" s="26" t="n">
        <v>0.528345168270683</v>
      </c>
      <c r="W62" s="26" t="n">
        <v>3.50012985</v>
      </c>
      <c r="X62" s="26" t="n">
        <v>0.148505724324324</v>
      </c>
      <c r="Y62" s="27" t="n">
        <v>0</v>
      </c>
      <c r="Z62" s="26" t="n">
        <v>0.0194109027633311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</row>
    <row r="63" customFormat="false" ht="15" hidden="false" customHeight="false" outlineLevel="0" collapsed="false">
      <c r="A63" s="1" t="n">
        <v>2072</v>
      </c>
      <c r="B63" s="1" t="n">
        <v>61</v>
      </c>
      <c r="C63" s="2" t="s">
        <v>15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6" t="n">
        <v>3.69997405</v>
      </c>
      <c r="O63" s="26" t="n">
        <v>10.9560028146398</v>
      </c>
      <c r="P63" s="26" t="n">
        <v>0.10992275</v>
      </c>
      <c r="Q63" s="26" t="n">
        <v>2.23</v>
      </c>
      <c r="R63" s="26" t="n">
        <v>0.71</v>
      </c>
      <c r="S63" s="25" t="n">
        <v>0</v>
      </c>
      <c r="T63" s="25" t="n">
        <v>0</v>
      </c>
      <c r="U63" s="26" t="n">
        <v>0.857395848482692</v>
      </c>
      <c r="V63" s="26" t="n">
        <v>0.078</v>
      </c>
      <c r="W63" s="26" t="n">
        <v>3.50012985</v>
      </c>
      <c r="X63" s="26" t="n">
        <v>0.31098283</v>
      </c>
      <c r="Y63" s="25" t="n">
        <v>0</v>
      </c>
      <c r="Z63" s="26" t="n">
        <v>0.02921048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</row>
    <row r="64" customFormat="false" ht="15" hidden="false" customHeight="false" outlineLevel="0" collapsed="false">
      <c r="A64" s="1" t="n">
        <v>2073</v>
      </c>
      <c r="B64" s="1" t="n">
        <v>62</v>
      </c>
      <c r="C64" s="2" t="s">
        <v>151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6" t="n">
        <v>4.80781286</v>
      </c>
      <c r="O64" s="26" t="n">
        <v>26.8624552046128</v>
      </c>
      <c r="P64" s="26" t="n">
        <v>0.11252428</v>
      </c>
      <c r="Q64" s="25" t="n">
        <v>0</v>
      </c>
      <c r="R64" s="25" t="n">
        <v>0</v>
      </c>
      <c r="S64" s="25" t="n">
        <v>0</v>
      </c>
      <c r="T64" s="25" t="n">
        <v>0</v>
      </c>
      <c r="U64" s="26" t="n">
        <v>0.400836357110139</v>
      </c>
      <c r="V64" s="26" t="n">
        <v>4.5160019</v>
      </c>
      <c r="W64" s="26" t="n">
        <v>8.68299992</v>
      </c>
      <c r="X64" s="26" t="n">
        <v>0.01818397</v>
      </c>
      <c r="Y64" s="25" t="n">
        <v>0</v>
      </c>
      <c r="Z64" s="26" t="n">
        <v>0.0265079</v>
      </c>
      <c r="AA64" s="25" t="n">
        <v>0</v>
      </c>
      <c r="AB64" s="25" t="n">
        <v>0</v>
      </c>
      <c r="AC64" s="25" t="n">
        <v>0</v>
      </c>
      <c r="AD64" s="25" t="n">
        <v>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0</v>
      </c>
      <c r="AJ64" s="25" t="n">
        <v>0</v>
      </c>
      <c r="AK64" s="25" t="n">
        <v>0</v>
      </c>
    </row>
    <row r="65" customFormat="false" ht="15" hidden="false" customHeight="false" outlineLevel="0" collapsed="false">
      <c r="A65" s="1" t="n">
        <v>2074</v>
      </c>
      <c r="B65" s="1" t="n">
        <v>63</v>
      </c>
      <c r="C65" s="2" t="s">
        <v>152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6" t="n">
        <v>4.80781286</v>
      </c>
      <c r="O65" s="26" t="n">
        <v>26.8624552046128</v>
      </c>
      <c r="P65" s="26" t="n">
        <v>0.11252428</v>
      </c>
      <c r="Q65" s="25" t="n">
        <v>0</v>
      </c>
      <c r="R65" s="26" t="n">
        <v>0.71</v>
      </c>
      <c r="S65" s="25" t="n">
        <v>0</v>
      </c>
      <c r="T65" s="25" t="n">
        <v>0</v>
      </c>
      <c r="U65" s="26" t="n">
        <v>0.400836357110139</v>
      </c>
      <c r="V65" s="26" t="n">
        <v>4.5160019</v>
      </c>
      <c r="W65" s="26" t="n">
        <v>8.68299992</v>
      </c>
      <c r="X65" s="26" t="n">
        <v>0.01818397</v>
      </c>
      <c r="Y65" s="25" t="n">
        <v>0</v>
      </c>
      <c r="Z65" s="26" t="n">
        <v>0.0265079</v>
      </c>
      <c r="AA65" s="25" t="n">
        <v>0</v>
      </c>
      <c r="AB65" s="25" t="n">
        <v>0</v>
      </c>
      <c r="AC65" s="25" t="n">
        <v>0</v>
      </c>
      <c r="AD65" s="25" t="n">
        <v>0</v>
      </c>
      <c r="AE65" s="25" t="n">
        <v>0</v>
      </c>
      <c r="AF65" s="25" t="n">
        <v>0</v>
      </c>
      <c r="AG65" s="25" t="n">
        <v>0</v>
      </c>
      <c r="AH65" s="25" t="n">
        <v>0</v>
      </c>
      <c r="AI65" s="25" t="n">
        <v>0</v>
      </c>
      <c r="AJ65" s="25" t="n">
        <v>0</v>
      </c>
      <c r="AK65" s="25" t="n">
        <v>0</v>
      </c>
    </row>
    <row r="66" customFormat="false" ht="15" hidden="false" customHeight="false" outlineLevel="0" collapsed="false">
      <c r="A66" s="1" t="n">
        <v>2079</v>
      </c>
      <c r="B66" s="1" t="n">
        <v>64</v>
      </c>
      <c r="C66" s="2" t="s">
        <v>153</v>
      </c>
      <c r="D66" s="25" t="n">
        <v>0</v>
      </c>
      <c r="E66" s="26" t="n">
        <v>2.02569159465408</v>
      </c>
      <c r="F66" s="26" t="n">
        <v>5.47868103</v>
      </c>
      <c r="G66" s="25" t="n">
        <v>0</v>
      </c>
      <c r="H66" s="26" t="n">
        <v>0.45100001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6" t="n">
        <v>4.80781286</v>
      </c>
      <c r="O66" s="26" t="n">
        <v>26.8624552046128</v>
      </c>
      <c r="P66" s="26" t="n">
        <v>0.11252428</v>
      </c>
      <c r="Q66" s="26" t="n">
        <v>2.23</v>
      </c>
      <c r="R66" s="26" t="n">
        <v>0.71</v>
      </c>
      <c r="S66" s="25" t="n">
        <v>0</v>
      </c>
      <c r="T66" s="25" t="n">
        <v>0</v>
      </c>
      <c r="U66" s="26" t="n">
        <v>0.400836357110139</v>
      </c>
      <c r="V66" s="26" t="n">
        <v>4.5160019</v>
      </c>
      <c r="W66" s="26" t="n">
        <v>8.68299992</v>
      </c>
      <c r="X66" s="26" t="n">
        <v>0.01818397</v>
      </c>
      <c r="Y66" s="26" t="n">
        <v>0.012</v>
      </c>
      <c r="Z66" s="26" t="n">
        <v>0.0265079</v>
      </c>
      <c r="AA66" s="25" t="n">
        <v>0</v>
      </c>
      <c r="AB66" s="25" t="n">
        <v>0</v>
      </c>
      <c r="AC66" s="25" t="n">
        <v>0</v>
      </c>
      <c r="AD66" s="25" t="n">
        <v>0</v>
      </c>
      <c r="AE66" s="25" t="n">
        <v>0</v>
      </c>
      <c r="AF66" s="25" t="n">
        <v>0</v>
      </c>
      <c r="AG66" s="25" t="n">
        <v>0</v>
      </c>
      <c r="AH66" s="25" t="n">
        <v>0</v>
      </c>
      <c r="AI66" s="25" t="n">
        <v>0</v>
      </c>
      <c r="AJ66" s="25" t="n">
        <v>0</v>
      </c>
      <c r="AK66" s="25" t="n">
        <v>0</v>
      </c>
    </row>
    <row r="67" customFormat="false" ht="15" hidden="false" customHeight="false" outlineLevel="0" collapsed="false">
      <c r="A67" s="1" t="n">
        <v>2111</v>
      </c>
      <c r="B67" s="1" t="n">
        <v>65</v>
      </c>
      <c r="C67" s="2" t="s">
        <v>154</v>
      </c>
      <c r="D67" s="25" t="n">
        <v>0</v>
      </c>
      <c r="E67" s="26" t="n">
        <v>2.983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6" t="n">
        <v>3.09203673</v>
      </c>
      <c r="O67" s="26" t="n">
        <v>5.30206329886088</v>
      </c>
      <c r="P67" s="26" t="n">
        <v>0.07701032</v>
      </c>
      <c r="Q67" s="26" t="n">
        <v>1.55184669</v>
      </c>
      <c r="R67" s="26" t="n">
        <v>0.71</v>
      </c>
      <c r="S67" s="25" t="n">
        <v>0</v>
      </c>
      <c r="T67" s="26" t="n">
        <v>2.82767026</v>
      </c>
      <c r="U67" s="26" t="n">
        <v>1.30264423226164</v>
      </c>
      <c r="V67" s="26" t="n">
        <v>4.46036375</v>
      </c>
      <c r="W67" s="26" t="n">
        <v>22.13651334</v>
      </c>
      <c r="X67" s="26" t="n">
        <v>0.02704905</v>
      </c>
      <c r="Y67" s="26" t="n">
        <v>0.015</v>
      </c>
      <c r="Z67" s="26" t="n">
        <v>0.04893819</v>
      </c>
      <c r="AA67" s="25" t="n">
        <v>0</v>
      </c>
      <c r="AB67" s="25" t="n">
        <v>0</v>
      </c>
      <c r="AC67" s="25" t="n">
        <v>0</v>
      </c>
      <c r="AD67" s="25" t="n">
        <v>0</v>
      </c>
      <c r="AE67" s="25" t="n">
        <v>0</v>
      </c>
      <c r="AF67" s="25" t="n">
        <v>0</v>
      </c>
      <c r="AG67" s="25" t="n">
        <v>0</v>
      </c>
      <c r="AH67" s="25" t="n">
        <v>0</v>
      </c>
      <c r="AI67" s="25" t="n">
        <v>0</v>
      </c>
      <c r="AJ67" s="25" t="n">
        <v>0</v>
      </c>
      <c r="AK67" s="25" t="n">
        <v>0</v>
      </c>
    </row>
    <row r="68" customFormat="false" ht="15" hidden="false" customHeight="false" outlineLevel="0" collapsed="false">
      <c r="A68" s="1" t="n">
        <v>2121</v>
      </c>
      <c r="B68" s="1" t="n">
        <v>66</v>
      </c>
      <c r="C68" s="2" t="s">
        <v>155</v>
      </c>
      <c r="D68" s="25" t="n">
        <v>0</v>
      </c>
      <c r="E68" s="26" t="n">
        <v>10.52600006</v>
      </c>
      <c r="F68" s="26" t="n">
        <v>2.83999994</v>
      </c>
      <c r="G68" s="25" t="n">
        <v>0</v>
      </c>
      <c r="H68" s="26" t="n">
        <v>0.99110635</v>
      </c>
      <c r="I68" s="26" t="n">
        <v>1.683</v>
      </c>
      <c r="J68" s="25" t="n">
        <v>0</v>
      </c>
      <c r="K68" s="26" t="n">
        <v>0.164</v>
      </c>
      <c r="L68" s="25" t="n">
        <v>0</v>
      </c>
      <c r="M68" s="25" t="n">
        <v>0</v>
      </c>
      <c r="N68" s="26" t="n">
        <v>5.73989496160932</v>
      </c>
      <c r="O68" s="26" t="n">
        <v>13.1267021510051</v>
      </c>
      <c r="P68" s="26" t="n">
        <v>0.337921565813387</v>
      </c>
      <c r="Q68" s="26" t="n">
        <v>2.23</v>
      </c>
      <c r="R68" s="26" t="n">
        <v>0.71</v>
      </c>
      <c r="S68" s="25" t="n">
        <v>0</v>
      </c>
      <c r="T68" s="25" t="n">
        <v>0</v>
      </c>
      <c r="U68" s="26" t="n">
        <v>1.27338846837591</v>
      </c>
      <c r="V68" s="26" t="n">
        <v>2.32347186</v>
      </c>
      <c r="W68" s="26" t="n">
        <v>3.50012985</v>
      </c>
      <c r="X68" s="26" t="n">
        <v>0.00641127</v>
      </c>
      <c r="Y68" s="25" t="n">
        <v>0</v>
      </c>
      <c r="Z68" s="26" t="n">
        <v>0.0100836724196597</v>
      </c>
      <c r="AA68" s="25" t="n">
        <v>0</v>
      </c>
      <c r="AB68" s="25" t="n">
        <v>0</v>
      </c>
      <c r="AC68" s="25" t="n">
        <v>0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</row>
    <row r="69" customFormat="false" ht="15" hidden="false" customHeight="false" outlineLevel="0" collapsed="false">
      <c r="A69" s="1" t="n">
        <v>2211</v>
      </c>
      <c r="B69" s="1" t="n">
        <v>67</v>
      </c>
      <c r="C69" s="2" t="s">
        <v>156</v>
      </c>
      <c r="D69" s="25" t="n">
        <v>0</v>
      </c>
      <c r="E69" s="27" t="n">
        <v>0</v>
      </c>
      <c r="F69" s="26" t="n">
        <v>5.47868103</v>
      </c>
      <c r="G69" s="25" t="n">
        <v>0</v>
      </c>
      <c r="H69" s="26" t="n">
        <v>0.23871318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6" t="n">
        <v>6.24970335</v>
      </c>
      <c r="O69" s="26" t="n">
        <v>25.1819256553559</v>
      </c>
      <c r="P69" s="26" t="n">
        <v>0.1154143</v>
      </c>
      <c r="Q69" s="26" t="n">
        <v>2.23</v>
      </c>
      <c r="R69" s="25" t="n">
        <v>0</v>
      </c>
      <c r="S69" s="25" t="n">
        <v>0</v>
      </c>
      <c r="T69" s="25" t="n">
        <v>0</v>
      </c>
      <c r="U69" s="26" t="n">
        <v>0.857395848482692</v>
      </c>
      <c r="V69" s="26" t="n">
        <v>3.07320091</v>
      </c>
      <c r="W69" s="26" t="n">
        <v>11.62639294</v>
      </c>
      <c r="X69" s="26" t="n">
        <v>0.104353</v>
      </c>
      <c r="Y69" s="25" t="n">
        <v>0</v>
      </c>
      <c r="Z69" s="26" t="n">
        <v>0.02442879</v>
      </c>
      <c r="AA69" s="25" t="n">
        <v>0</v>
      </c>
      <c r="AB69" s="25" t="n">
        <v>0</v>
      </c>
      <c r="AC69" s="25" t="n">
        <v>0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</row>
    <row r="70" customFormat="false" ht="15" hidden="false" customHeight="false" outlineLevel="0" collapsed="false">
      <c r="A70" s="1" t="n">
        <v>2311</v>
      </c>
      <c r="B70" s="1" t="n">
        <v>68</v>
      </c>
      <c r="C70" s="2" t="s">
        <v>157</v>
      </c>
      <c r="D70" s="25" t="n">
        <v>0</v>
      </c>
      <c r="E70" s="26" t="n">
        <v>1.57899995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6" t="n">
        <v>6.26039504</v>
      </c>
      <c r="O70" s="26" t="n">
        <v>17.6222839777786</v>
      </c>
      <c r="P70" s="26" t="n">
        <v>0.21522122</v>
      </c>
      <c r="Q70" s="26" t="n">
        <v>2.23</v>
      </c>
      <c r="R70" s="26" t="n">
        <v>0.71</v>
      </c>
      <c r="S70" s="25" t="n">
        <v>0</v>
      </c>
      <c r="T70" s="25" t="n">
        <v>0</v>
      </c>
      <c r="U70" s="25" t="n">
        <v>0</v>
      </c>
      <c r="V70" s="25" t="n">
        <v>0</v>
      </c>
      <c r="W70" s="26" t="n">
        <v>16.2748899</v>
      </c>
      <c r="X70" s="26" t="n">
        <v>0.03601153</v>
      </c>
      <c r="Y70" s="25" t="n">
        <v>0</v>
      </c>
      <c r="Z70" s="26" t="n">
        <v>0.00152808</v>
      </c>
      <c r="AA70" s="25" t="n">
        <v>0</v>
      </c>
      <c r="AB70" s="25" t="n">
        <v>0</v>
      </c>
      <c r="AC70" s="26" t="n">
        <v>16.2748899</v>
      </c>
      <c r="AD70" s="25" t="n">
        <v>0</v>
      </c>
      <c r="AE70" s="25" t="n">
        <v>0</v>
      </c>
      <c r="AF70" s="25" t="n">
        <v>0</v>
      </c>
      <c r="AG70" s="25" t="n">
        <v>0</v>
      </c>
      <c r="AH70" s="25" t="n">
        <v>0</v>
      </c>
      <c r="AI70" s="25" t="n">
        <v>0</v>
      </c>
      <c r="AJ70" s="25" t="n">
        <v>0</v>
      </c>
      <c r="AK70" s="25" t="n">
        <v>0</v>
      </c>
    </row>
    <row r="71" customFormat="false" ht="15" hidden="false" customHeight="false" outlineLevel="0" collapsed="false">
      <c r="A71" s="1" t="n">
        <v>2319</v>
      </c>
      <c r="B71" s="1" t="n">
        <v>69</v>
      </c>
      <c r="C71" s="2" t="s">
        <v>158</v>
      </c>
      <c r="D71" s="25" t="n">
        <v>0</v>
      </c>
      <c r="E71" s="26" t="n">
        <v>0.628038464009999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6" t="n">
        <v>6.25932959145773</v>
      </c>
      <c r="O71" s="26" t="n">
        <v>17.8017336575694</v>
      </c>
      <c r="P71" s="26" t="n">
        <v>0.213112204726191</v>
      </c>
      <c r="Q71" s="26" t="n">
        <v>2.23</v>
      </c>
      <c r="R71" s="26" t="n">
        <v>0.71</v>
      </c>
      <c r="S71" s="25" t="n">
        <v>0</v>
      </c>
      <c r="T71" s="25" t="n">
        <v>0</v>
      </c>
      <c r="U71" s="25" t="n">
        <v>0</v>
      </c>
      <c r="V71" s="26" t="n">
        <v>11.73304136</v>
      </c>
      <c r="W71" s="26" t="n">
        <v>16.2748899</v>
      </c>
      <c r="X71" s="26" t="n">
        <v>0.039831860621118</v>
      </c>
      <c r="Y71" s="25" t="n">
        <v>0</v>
      </c>
      <c r="Z71" s="26" t="n">
        <v>0.00188179650701431</v>
      </c>
      <c r="AA71" s="25" t="n">
        <v>0</v>
      </c>
      <c r="AB71" s="25" t="n">
        <v>0</v>
      </c>
      <c r="AC71" s="25" t="n">
        <v>0</v>
      </c>
      <c r="AD71" s="25" t="n">
        <v>0</v>
      </c>
      <c r="AE71" s="25" t="n">
        <v>0</v>
      </c>
      <c r="AF71" s="25" t="n">
        <v>0</v>
      </c>
      <c r="AG71" s="25" t="n">
        <v>0</v>
      </c>
      <c r="AH71" s="25" t="n">
        <v>0</v>
      </c>
      <c r="AI71" s="25" t="n">
        <v>0</v>
      </c>
      <c r="AJ71" s="25" t="n">
        <v>0</v>
      </c>
      <c r="AK71" s="25" t="n">
        <v>0</v>
      </c>
    </row>
    <row r="72" customFormat="false" ht="15" hidden="false" customHeight="false" outlineLevel="0" collapsed="false">
      <c r="A72" s="1" t="n">
        <v>2411</v>
      </c>
      <c r="B72" s="1" t="n">
        <v>70</v>
      </c>
      <c r="C72" s="2" t="s">
        <v>159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6" t="n">
        <v>6.26039504</v>
      </c>
      <c r="O72" s="26" t="n">
        <v>17.6222839777786</v>
      </c>
      <c r="P72" s="26" t="n">
        <v>0.21522122</v>
      </c>
      <c r="Q72" s="26" t="n">
        <v>2.23</v>
      </c>
      <c r="R72" s="26" t="n">
        <v>0.71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6" t="n">
        <v>0.03601153</v>
      </c>
      <c r="Y72" s="25" t="n">
        <v>0</v>
      </c>
      <c r="Z72" s="26" t="n">
        <v>0.00152808</v>
      </c>
      <c r="AA72" s="25" t="n">
        <v>0</v>
      </c>
      <c r="AB72" s="25" t="n">
        <v>0</v>
      </c>
      <c r="AC72" s="25" t="n">
        <v>0</v>
      </c>
      <c r="AD72" s="25" t="n">
        <v>0</v>
      </c>
      <c r="AE72" s="25" t="n">
        <v>0</v>
      </c>
      <c r="AF72" s="25" t="n">
        <v>0</v>
      </c>
      <c r="AG72" s="25" t="n">
        <v>0</v>
      </c>
      <c r="AH72" s="25" t="n">
        <v>0</v>
      </c>
      <c r="AI72" s="25" t="n">
        <v>0</v>
      </c>
      <c r="AJ72" s="25" t="n">
        <v>0</v>
      </c>
      <c r="AK72" s="25" t="n">
        <v>0</v>
      </c>
    </row>
    <row r="73" customFormat="false" ht="15" hidden="false" customHeight="false" outlineLevel="0" collapsed="false">
      <c r="A73" s="1" t="n">
        <v>2412</v>
      </c>
      <c r="B73" s="1" t="n">
        <v>71</v>
      </c>
      <c r="C73" s="2" t="s">
        <v>16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6" t="n">
        <v>6.26039504</v>
      </c>
      <c r="O73" s="26" t="n">
        <v>17.6222839777786</v>
      </c>
      <c r="P73" s="26" t="n">
        <v>0.21522122</v>
      </c>
      <c r="Q73" s="26" t="n">
        <v>2.23</v>
      </c>
      <c r="R73" s="26" t="n">
        <v>0.71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6" t="n">
        <v>0.03601153</v>
      </c>
      <c r="Y73" s="25" t="n">
        <v>0</v>
      </c>
      <c r="Z73" s="26" t="n">
        <v>0.00152808</v>
      </c>
      <c r="AA73" s="25" t="n">
        <v>0</v>
      </c>
      <c r="AB73" s="25" t="n">
        <v>0</v>
      </c>
      <c r="AC73" s="25" t="n">
        <v>0</v>
      </c>
      <c r="AD73" s="25" t="n">
        <v>0</v>
      </c>
      <c r="AE73" s="25" t="n">
        <v>0</v>
      </c>
      <c r="AF73" s="25" t="n">
        <v>0</v>
      </c>
      <c r="AG73" s="25" t="n">
        <v>0</v>
      </c>
      <c r="AH73" s="25" t="n">
        <v>0</v>
      </c>
      <c r="AI73" s="25" t="n">
        <v>0</v>
      </c>
      <c r="AJ73" s="25" t="n">
        <v>0</v>
      </c>
      <c r="AK73" s="25" t="n">
        <v>0</v>
      </c>
    </row>
    <row r="74" customFormat="false" ht="15" hidden="false" customHeight="false" outlineLevel="0" collapsed="false">
      <c r="A74" s="1" t="n">
        <v>2511</v>
      </c>
      <c r="B74" s="1" t="n">
        <v>72</v>
      </c>
      <c r="C74" s="2" t="s">
        <v>161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6" t="n">
        <v>2.57646298408508</v>
      </c>
      <c r="O74" s="26" t="n">
        <v>8.77389707858395</v>
      </c>
      <c r="P74" s="26" t="n">
        <v>0.00269982917234302</v>
      </c>
      <c r="Q74" s="26" t="n">
        <v>2.23</v>
      </c>
      <c r="R74" s="26" t="n">
        <v>0.71</v>
      </c>
      <c r="S74" s="25" t="n">
        <v>0</v>
      </c>
      <c r="T74" s="25" t="n">
        <v>0</v>
      </c>
      <c r="U74" s="26" t="n">
        <v>0.0743030841810919</v>
      </c>
      <c r="V74" s="26" t="n">
        <v>6.78200031</v>
      </c>
      <c r="W74" s="26" t="n">
        <v>36.55100052</v>
      </c>
      <c r="X74" s="26" t="n">
        <v>0.0111059965565801</v>
      </c>
      <c r="Y74" s="27" t="n">
        <v>0</v>
      </c>
      <c r="Z74" s="26" t="n">
        <v>0.0569951832294464</v>
      </c>
      <c r="AA74" s="25" t="n">
        <v>0</v>
      </c>
      <c r="AB74" s="25" t="n">
        <v>0</v>
      </c>
      <c r="AC74" s="25" t="n">
        <v>0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</row>
    <row r="75" customFormat="false" ht="15" hidden="false" customHeight="false" outlineLevel="0" collapsed="false">
      <c r="A75" s="1" t="n">
        <v>2512</v>
      </c>
      <c r="B75" s="1" t="n">
        <v>73</v>
      </c>
      <c r="C75" s="2" t="s">
        <v>162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6" t="n">
        <v>2.91926911</v>
      </c>
      <c r="O75" s="26" t="n">
        <v>9.23771095959507</v>
      </c>
      <c r="P75" s="26" t="n">
        <v>0.06517795</v>
      </c>
      <c r="Q75" s="26" t="n">
        <v>2.23</v>
      </c>
      <c r="R75" s="26" t="n">
        <v>0.71</v>
      </c>
      <c r="S75" s="25" t="n">
        <v>0</v>
      </c>
      <c r="T75" s="25" t="n">
        <v>0</v>
      </c>
      <c r="U75" s="25" t="n">
        <v>0</v>
      </c>
      <c r="V75" s="25" t="n">
        <v>0</v>
      </c>
      <c r="W75" s="25" t="n">
        <v>0</v>
      </c>
      <c r="X75" s="26" t="n">
        <v>0.02075237</v>
      </c>
      <c r="Y75" s="25" t="n">
        <v>0</v>
      </c>
      <c r="Z75" s="26" t="n">
        <v>0.03852511</v>
      </c>
      <c r="AA75" s="25" t="n">
        <v>0</v>
      </c>
      <c r="AB75" s="25" t="n">
        <v>0</v>
      </c>
      <c r="AC75" s="25" t="n">
        <v>0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</row>
    <row r="76" customFormat="false" ht="15" hidden="false" customHeight="false" outlineLevel="0" collapsed="false">
      <c r="A76" s="1" t="n">
        <v>2519</v>
      </c>
      <c r="B76" s="1" t="n">
        <v>74</v>
      </c>
      <c r="C76" s="2" t="s">
        <v>163</v>
      </c>
      <c r="D76" s="25" t="n">
        <v>0</v>
      </c>
      <c r="E76" s="25" t="n">
        <v>0</v>
      </c>
      <c r="F76" s="26" t="n">
        <v>5.47868103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6" t="n">
        <v>2.91926911</v>
      </c>
      <c r="O76" s="26" t="n">
        <v>9.23771095959507</v>
      </c>
      <c r="P76" s="26" t="n">
        <v>0.06517795</v>
      </c>
      <c r="Q76" s="26" t="n">
        <v>2.23</v>
      </c>
      <c r="R76" s="26" t="n">
        <v>0.71</v>
      </c>
      <c r="S76" s="25" t="n">
        <v>0</v>
      </c>
      <c r="T76" s="25" t="n">
        <v>0</v>
      </c>
      <c r="U76" s="25" t="n">
        <v>0</v>
      </c>
      <c r="V76" s="25" t="n">
        <v>0</v>
      </c>
      <c r="W76" s="25" t="n">
        <v>0</v>
      </c>
      <c r="X76" s="26" t="n">
        <v>0.02075237</v>
      </c>
      <c r="Y76" s="27" t="n">
        <v>0</v>
      </c>
      <c r="Z76" s="26" t="n">
        <v>0.03852511</v>
      </c>
      <c r="AA76" s="25" t="n">
        <v>0</v>
      </c>
      <c r="AB76" s="25" t="n">
        <v>0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0</v>
      </c>
      <c r="AH76" s="25" t="n">
        <v>0</v>
      </c>
      <c r="AI76" s="25" t="n">
        <v>0</v>
      </c>
      <c r="AJ76" s="25" t="n">
        <v>0</v>
      </c>
      <c r="AK76" s="25" t="n">
        <v>0</v>
      </c>
    </row>
    <row r="77" customFormat="false" ht="15" hidden="false" customHeight="false" outlineLevel="0" collapsed="false">
      <c r="A77" s="1" t="n">
        <v>2521</v>
      </c>
      <c r="B77" s="1" t="n">
        <v>75</v>
      </c>
      <c r="C77" s="2" t="s">
        <v>164</v>
      </c>
      <c r="D77" s="25" t="n">
        <v>0</v>
      </c>
      <c r="E77" s="26" t="n">
        <v>0.31040466</v>
      </c>
      <c r="F77" s="26" t="n">
        <v>2.33156576</v>
      </c>
      <c r="G77" s="25" t="n">
        <v>0</v>
      </c>
      <c r="H77" s="26" t="n">
        <v>0.98900003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6" t="n">
        <v>8.89338526</v>
      </c>
      <c r="O77" s="26" t="n">
        <v>12.3281488552438</v>
      </c>
      <c r="P77" s="26" t="n">
        <v>0.18789692</v>
      </c>
      <c r="Q77" s="26" t="n">
        <v>2.23</v>
      </c>
      <c r="R77" s="26" t="n">
        <v>0.71</v>
      </c>
      <c r="S77" s="25" t="n">
        <v>0</v>
      </c>
      <c r="T77" s="25" t="n">
        <v>0</v>
      </c>
      <c r="U77" s="26" t="n">
        <v>0.857395848482692</v>
      </c>
      <c r="V77" s="26" t="n">
        <v>0.9324054</v>
      </c>
      <c r="W77" s="26" t="n">
        <v>4.67942715</v>
      </c>
      <c r="X77" s="25" t="n">
        <v>0</v>
      </c>
      <c r="Y77" s="25" t="n">
        <v>0</v>
      </c>
      <c r="Z77" s="27" t="n">
        <v>0</v>
      </c>
      <c r="AA77" s="25" t="n">
        <v>0</v>
      </c>
      <c r="AB77" s="25" t="n">
        <v>0</v>
      </c>
      <c r="AC77" s="26" t="n">
        <v>4.67942715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</row>
    <row r="78" customFormat="false" ht="15" hidden="false" customHeight="false" outlineLevel="0" collapsed="false">
      <c r="A78" s="1" t="n">
        <v>2522</v>
      </c>
      <c r="B78" s="1" t="n">
        <v>76</v>
      </c>
      <c r="C78" s="2" t="s">
        <v>165</v>
      </c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6" t="n">
        <v>8.89338526</v>
      </c>
      <c r="O78" s="26" t="n">
        <v>12.3281488552438</v>
      </c>
      <c r="P78" s="26" t="n">
        <v>0.18789692</v>
      </c>
      <c r="Q78" s="26" t="n">
        <v>2.23</v>
      </c>
      <c r="R78" s="25" t="n">
        <v>0</v>
      </c>
      <c r="S78" s="25" t="n">
        <v>0</v>
      </c>
      <c r="T78" s="25" t="n">
        <v>0</v>
      </c>
      <c r="U78" s="25" t="n">
        <v>0</v>
      </c>
      <c r="V78" s="26" t="n">
        <v>0.9324054</v>
      </c>
      <c r="W78" s="26" t="n">
        <v>4.67942715</v>
      </c>
      <c r="X78" s="26" t="n">
        <v>0.26241857</v>
      </c>
      <c r="Y78" s="25" t="n">
        <v>0</v>
      </c>
      <c r="Z78" s="27" t="n">
        <v>0</v>
      </c>
      <c r="AA78" s="25" t="n">
        <v>0</v>
      </c>
      <c r="AB78" s="25" t="n">
        <v>0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0</v>
      </c>
      <c r="AH78" s="25" t="n">
        <v>0</v>
      </c>
      <c r="AI78" s="25" t="n">
        <v>0</v>
      </c>
      <c r="AJ78" s="25" t="n">
        <v>0</v>
      </c>
      <c r="AK78" s="25" t="n">
        <v>0</v>
      </c>
    </row>
    <row r="79" customFormat="false" ht="15" hidden="false" customHeight="false" outlineLevel="0" collapsed="false">
      <c r="A79" s="1" t="n">
        <v>2523</v>
      </c>
      <c r="B79" s="1" t="n">
        <v>77</v>
      </c>
      <c r="C79" s="2" t="s">
        <v>166</v>
      </c>
      <c r="D79" s="25" t="n">
        <v>0</v>
      </c>
      <c r="E79" s="26" t="n">
        <v>4.73499202477741</v>
      </c>
      <c r="F79" s="25" t="n">
        <v>0</v>
      </c>
      <c r="G79" s="25" t="n">
        <v>0</v>
      </c>
      <c r="H79" s="26" t="n">
        <v>0.98900003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6" t="n">
        <v>8.89338526</v>
      </c>
      <c r="O79" s="26" t="n">
        <v>12.3281488552438</v>
      </c>
      <c r="P79" s="26" t="n">
        <v>0.18789692</v>
      </c>
      <c r="Q79" s="26" t="n">
        <v>2.23</v>
      </c>
      <c r="R79" s="26" t="n">
        <v>0.71</v>
      </c>
      <c r="S79" s="25" t="n">
        <v>0</v>
      </c>
      <c r="T79" s="25" t="n">
        <v>0</v>
      </c>
      <c r="U79" s="26" t="n">
        <v>0.857395848482692</v>
      </c>
      <c r="V79" s="26" t="n">
        <v>0.9324054</v>
      </c>
      <c r="W79" s="26" t="n">
        <v>4.67942715</v>
      </c>
      <c r="X79" s="26" t="n">
        <v>0.26241857</v>
      </c>
      <c r="Y79" s="25" t="n">
        <v>0</v>
      </c>
      <c r="Z79" s="27" t="n">
        <v>0</v>
      </c>
      <c r="AA79" s="25" t="n">
        <v>0</v>
      </c>
      <c r="AB79" s="25" t="n">
        <v>0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0</v>
      </c>
      <c r="AH79" s="25" t="n">
        <v>0</v>
      </c>
      <c r="AI79" s="25" t="n">
        <v>0</v>
      </c>
      <c r="AJ79" s="25" t="n">
        <v>0</v>
      </c>
      <c r="AK79" s="25" t="n">
        <v>0</v>
      </c>
    </row>
    <row r="80" customFormat="false" ht="15" hidden="false" customHeight="false" outlineLevel="0" collapsed="false">
      <c r="A80" s="1" t="n">
        <v>2531</v>
      </c>
      <c r="B80" s="1" t="n">
        <v>78</v>
      </c>
      <c r="C80" s="2" t="s">
        <v>167</v>
      </c>
      <c r="D80" s="25" t="n">
        <v>0</v>
      </c>
      <c r="E80" s="26" t="n">
        <v>2.02569159465408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6" t="n">
        <v>2.33716899</v>
      </c>
      <c r="O80" s="26" t="n">
        <v>27.2975348693862</v>
      </c>
      <c r="P80" s="26" t="n">
        <v>0.17664527</v>
      </c>
      <c r="Q80" s="26" t="n">
        <v>2.23</v>
      </c>
      <c r="R80" s="26" t="n">
        <v>0.71</v>
      </c>
      <c r="S80" s="25" t="n">
        <v>0</v>
      </c>
      <c r="T80" s="25" t="n">
        <v>0</v>
      </c>
      <c r="U80" s="25" t="n">
        <v>0</v>
      </c>
      <c r="V80" s="25" t="n">
        <v>0</v>
      </c>
      <c r="W80" s="26" t="n">
        <v>45.96699892</v>
      </c>
      <c r="X80" s="26" t="n">
        <v>0.24112001</v>
      </c>
      <c r="Y80" s="26" t="n">
        <v>0.06125154</v>
      </c>
      <c r="Z80" s="26" t="n">
        <v>0.03525852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</row>
    <row r="81" customFormat="false" ht="15" hidden="false" customHeight="false" outlineLevel="0" collapsed="false">
      <c r="A81" s="1" t="n">
        <v>2599</v>
      </c>
      <c r="B81" s="1" t="n">
        <v>79</v>
      </c>
      <c r="C81" s="2" t="s">
        <v>168</v>
      </c>
      <c r="D81" s="25" t="n">
        <v>0</v>
      </c>
      <c r="E81" s="26" t="n">
        <v>2.51731237009832</v>
      </c>
      <c r="F81" s="26" t="n">
        <v>1.36705240597635</v>
      </c>
      <c r="G81" s="25" t="n">
        <v>0</v>
      </c>
      <c r="H81" s="26" t="n">
        <v>0.0685868263244629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6" t="n">
        <v>4.29143680183911</v>
      </c>
      <c r="O81" s="26" t="n">
        <v>9.78564974877909</v>
      </c>
      <c r="P81" s="26" t="n">
        <v>0.152623486272953</v>
      </c>
      <c r="Q81" s="26" t="n">
        <v>2.23</v>
      </c>
      <c r="R81" s="26" t="n">
        <v>0.71</v>
      </c>
      <c r="S81" s="25" t="n">
        <v>0</v>
      </c>
      <c r="T81" s="25" t="n">
        <v>0</v>
      </c>
      <c r="U81" s="26" t="n">
        <v>0.857395848482692</v>
      </c>
      <c r="V81" s="26" t="n">
        <v>3.92237268114028</v>
      </c>
      <c r="W81" s="26" t="n">
        <v>2.81697442457195</v>
      </c>
      <c r="X81" s="26" t="n">
        <v>0.12150093753201</v>
      </c>
      <c r="Y81" s="26" t="n">
        <v>5.92163703867893E-005</v>
      </c>
      <c r="Z81" s="26" t="n">
        <v>0.0308213273446568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</row>
    <row r="82" customFormat="false" ht="15" hidden="false" customHeight="false" outlineLevel="0" collapsed="false">
      <c r="A82" s="1" t="n">
        <v>2611</v>
      </c>
      <c r="B82" s="1" t="n">
        <v>80</v>
      </c>
      <c r="C82" s="2" t="s">
        <v>169</v>
      </c>
      <c r="D82" s="26" t="n">
        <v>1.24385105786619</v>
      </c>
      <c r="E82" s="26" t="n">
        <v>1.24385105786619</v>
      </c>
      <c r="F82" s="26" t="n">
        <v>7.54726296468048</v>
      </c>
      <c r="G82" s="27" t="n">
        <v>0</v>
      </c>
      <c r="H82" s="26" t="n">
        <v>0.406634916848509</v>
      </c>
      <c r="I82" s="26" t="n">
        <v>0.668677508831024</v>
      </c>
      <c r="J82" s="25" t="n">
        <v>0</v>
      </c>
      <c r="K82" s="26" t="n">
        <v>0.467578560113907</v>
      </c>
      <c r="L82" s="25" t="n">
        <v>0</v>
      </c>
      <c r="M82" s="25" t="n">
        <v>0</v>
      </c>
      <c r="N82" s="26" t="n">
        <v>4.32325816</v>
      </c>
      <c r="O82" s="26" t="n">
        <v>6.23494739956247</v>
      </c>
      <c r="P82" s="26" t="n">
        <v>0.09450143</v>
      </c>
      <c r="Q82" s="26" t="n">
        <v>2.23</v>
      </c>
      <c r="R82" s="26" t="n">
        <v>0.71</v>
      </c>
      <c r="S82" s="25" t="n">
        <v>0</v>
      </c>
      <c r="T82" s="25" t="n">
        <v>0</v>
      </c>
      <c r="U82" s="25" t="n">
        <v>0</v>
      </c>
      <c r="V82" s="26" t="n">
        <v>1.77861191</v>
      </c>
      <c r="W82" s="27" t="n">
        <v>0</v>
      </c>
      <c r="X82" s="26" t="n">
        <v>0.01395191</v>
      </c>
      <c r="Y82" s="27" t="n">
        <v>0</v>
      </c>
      <c r="Z82" s="27" t="n">
        <v>0</v>
      </c>
      <c r="AA82" s="25" t="n">
        <v>0</v>
      </c>
      <c r="AB82" s="25" t="n">
        <v>0</v>
      </c>
      <c r="AC82" s="25" t="n">
        <v>0</v>
      </c>
      <c r="AD82" s="25" t="n">
        <v>0</v>
      </c>
      <c r="AE82" s="25" t="n">
        <v>0</v>
      </c>
      <c r="AF82" s="25" t="n">
        <v>0</v>
      </c>
      <c r="AG82" s="25" t="n">
        <v>0</v>
      </c>
      <c r="AH82" s="25" t="n">
        <v>0</v>
      </c>
      <c r="AI82" s="25" t="n">
        <v>0</v>
      </c>
      <c r="AJ82" s="25" t="n">
        <v>0</v>
      </c>
      <c r="AK82" s="25" t="n">
        <v>0</v>
      </c>
    </row>
    <row r="83" customFormat="false" ht="15" hidden="false" customHeight="false" outlineLevel="0" collapsed="false">
      <c r="A83" s="1" t="n">
        <v>2612</v>
      </c>
      <c r="B83" s="1" t="n">
        <v>81</v>
      </c>
      <c r="C83" s="2" t="s">
        <v>17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5" t="n">
        <v>0</v>
      </c>
      <c r="X83" s="25" t="n">
        <v>0</v>
      </c>
      <c r="Y83" s="25" t="n">
        <v>0</v>
      </c>
      <c r="Z83" s="25" t="n">
        <v>0</v>
      </c>
      <c r="AA83" s="25" t="n">
        <v>0</v>
      </c>
      <c r="AB83" s="25" t="n">
        <v>0</v>
      </c>
      <c r="AC83" s="25" t="n">
        <v>0</v>
      </c>
      <c r="AD83" s="25" t="n">
        <v>0</v>
      </c>
      <c r="AE83" s="25" t="n">
        <v>0</v>
      </c>
      <c r="AF83" s="25" t="n">
        <v>0</v>
      </c>
      <c r="AG83" s="25" t="n">
        <v>0</v>
      </c>
      <c r="AH83" s="25" t="n">
        <v>0</v>
      </c>
      <c r="AI83" s="25" t="n">
        <v>0</v>
      </c>
      <c r="AJ83" s="25" t="n">
        <v>0</v>
      </c>
      <c r="AK83" s="25" t="n">
        <v>0</v>
      </c>
    </row>
    <row r="84" customFormat="false" ht="15" hidden="false" customHeight="false" outlineLevel="0" collapsed="false">
      <c r="A84" s="1" t="n">
        <v>2621</v>
      </c>
      <c r="B84" s="1" t="n">
        <v>82</v>
      </c>
      <c r="C84" s="2" t="s">
        <v>171</v>
      </c>
      <c r="D84" s="26" t="n">
        <v>1.24385105786619</v>
      </c>
      <c r="E84" s="25" t="n">
        <v>0</v>
      </c>
      <c r="F84" s="26" t="n">
        <v>7.50400286</v>
      </c>
      <c r="G84" s="25" t="n">
        <v>0</v>
      </c>
      <c r="H84" s="26" t="n">
        <v>0.31768186</v>
      </c>
      <c r="I84" s="26" t="n">
        <v>0.80184908</v>
      </c>
      <c r="J84" s="25" t="n">
        <v>0</v>
      </c>
      <c r="K84" s="26" t="n">
        <v>0.40823749</v>
      </c>
      <c r="L84" s="25" t="n">
        <v>0</v>
      </c>
      <c r="M84" s="25" t="n">
        <v>0</v>
      </c>
      <c r="N84" s="26" t="n">
        <v>4.32325816</v>
      </c>
      <c r="O84" s="26" t="n">
        <v>6.23494739956247</v>
      </c>
      <c r="P84" s="26" t="n">
        <v>0.09450143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6" t="n">
        <v>1.77861191</v>
      </c>
      <c r="W84" s="27" t="n">
        <v>0</v>
      </c>
      <c r="X84" s="26" t="n">
        <v>0.01395191</v>
      </c>
      <c r="Y84" s="27" t="n">
        <v>0</v>
      </c>
      <c r="Z84" s="27" t="n">
        <v>0</v>
      </c>
      <c r="AA84" s="25" t="n">
        <v>0</v>
      </c>
      <c r="AB84" s="25" t="n">
        <v>0</v>
      </c>
      <c r="AC84" s="25" t="n">
        <v>0</v>
      </c>
      <c r="AD84" s="25" t="n">
        <v>0</v>
      </c>
      <c r="AE84" s="25" t="n">
        <v>0</v>
      </c>
      <c r="AF84" s="25" t="n">
        <v>0</v>
      </c>
      <c r="AG84" s="25" t="n">
        <v>0</v>
      </c>
      <c r="AH84" s="25" t="n">
        <v>0</v>
      </c>
      <c r="AI84" s="25" t="n">
        <v>0</v>
      </c>
      <c r="AJ84" s="25" t="n">
        <v>0</v>
      </c>
      <c r="AK84" s="25" t="n">
        <v>0</v>
      </c>
    </row>
    <row r="85" customFormat="false" ht="15" hidden="false" customHeight="false" outlineLevel="0" collapsed="false">
      <c r="A85" s="1" t="n">
        <v>2622</v>
      </c>
      <c r="B85" s="1" t="n">
        <v>83</v>
      </c>
      <c r="C85" s="2" t="s">
        <v>172</v>
      </c>
      <c r="D85" s="26" t="n">
        <v>2.02569159465408</v>
      </c>
      <c r="E85" s="25" t="n">
        <v>0</v>
      </c>
      <c r="F85" s="25" t="n">
        <v>0</v>
      </c>
      <c r="G85" s="25" t="n">
        <v>0</v>
      </c>
      <c r="H85" s="27" t="n">
        <v>0</v>
      </c>
      <c r="I85" s="26" t="n">
        <v>39.63399908</v>
      </c>
      <c r="J85" s="25" t="n">
        <v>0</v>
      </c>
      <c r="K85" s="26" t="n">
        <v>0.28961856</v>
      </c>
      <c r="L85" s="25" t="n">
        <v>0</v>
      </c>
      <c r="M85" s="25" t="n">
        <v>0</v>
      </c>
      <c r="N85" s="26" t="n">
        <v>3.23313693</v>
      </c>
      <c r="O85" s="26" t="n">
        <v>6.35621458060527</v>
      </c>
      <c r="P85" s="26" t="n">
        <v>0.54409364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6" t="n">
        <v>4.80891934</v>
      </c>
      <c r="W85" s="26" t="n">
        <v>3.97700012</v>
      </c>
      <c r="X85" s="26" t="n">
        <v>0.04709717</v>
      </c>
      <c r="Y85" s="26" t="n">
        <v>0.00567095</v>
      </c>
      <c r="Z85" s="26" t="n">
        <v>0.01577329</v>
      </c>
      <c r="AA85" s="25" t="n">
        <v>0</v>
      </c>
      <c r="AB85" s="25" t="n">
        <v>0</v>
      </c>
      <c r="AC85" s="25" t="n">
        <v>0</v>
      </c>
      <c r="AD85" s="25" t="n">
        <v>0</v>
      </c>
      <c r="AE85" s="25" t="n">
        <v>0</v>
      </c>
      <c r="AF85" s="25" t="n">
        <v>0</v>
      </c>
      <c r="AG85" s="25" t="n">
        <v>0</v>
      </c>
      <c r="AH85" s="25" t="n">
        <v>0</v>
      </c>
      <c r="AI85" s="25" t="n">
        <v>0</v>
      </c>
      <c r="AJ85" s="25" t="n">
        <v>0</v>
      </c>
      <c r="AK85" s="25" t="n">
        <v>0</v>
      </c>
    </row>
    <row r="86" customFormat="false" ht="15" hidden="false" customHeight="false" outlineLevel="0" collapsed="false">
      <c r="A86" s="1" t="n">
        <v>2623</v>
      </c>
      <c r="B86" s="1" t="n">
        <v>84</v>
      </c>
      <c r="C86" s="2" t="s">
        <v>173</v>
      </c>
      <c r="D86" s="26" t="n">
        <v>2.02569159465408</v>
      </c>
      <c r="E86" s="25" t="n">
        <v>0</v>
      </c>
      <c r="F86" s="26" t="n">
        <v>1.44399992</v>
      </c>
      <c r="G86" s="25" t="n">
        <v>0</v>
      </c>
      <c r="H86" s="26" t="n">
        <v>0.0374354158371294</v>
      </c>
      <c r="I86" s="26" t="n">
        <v>25.2714657797706</v>
      </c>
      <c r="J86" s="25" t="n">
        <v>0</v>
      </c>
      <c r="K86" s="26" t="n">
        <v>0.28961856</v>
      </c>
      <c r="L86" s="25" t="n">
        <v>0</v>
      </c>
      <c r="M86" s="25" t="n">
        <v>0</v>
      </c>
      <c r="N86" s="26" t="n">
        <v>3.7724460538378</v>
      </c>
      <c r="O86" s="26" t="n">
        <v>6.46447474619176</v>
      </c>
      <c r="P86" s="26" t="n">
        <v>0.303096347993887</v>
      </c>
      <c r="Q86" s="26" t="n">
        <v>2.23</v>
      </c>
      <c r="R86" s="26" t="n">
        <v>0.71</v>
      </c>
      <c r="S86" s="25" t="n">
        <v>0</v>
      </c>
      <c r="T86" s="25" t="n">
        <v>0</v>
      </c>
      <c r="U86" s="26" t="n">
        <v>0.857395848482692</v>
      </c>
      <c r="V86" s="26" t="n">
        <v>2.23031083571254</v>
      </c>
      <c r="W86" s="26" t="n">
        <v>3.6939859251829</v>
      </c>
      <c r="X86" s="26" t="n">
        <v>0.0366564563549981</v>
      </c>
      <c r="Y86" s="26" t="n">
        <v>0.00564654903369312</v>
      </c>
      <c r="Z86" s="26" t="n">
        <v>0.013177185654514</v>
      </c>
      <c r="AA86" s="25" t="n">
        <v>0</v>
      </c>
      <c r="AB86" s="25" t="n">
        <v>0</v>
      </c>
      <c r="AC86" s="25" t="n">
        <v>0</v>
      </c>
      <c r="AD86" s="25" t="n">
        <v>0</v>
      </c>
      <c r="AE86" s="25" t="n">
        <v>0</v>
      </c>
      <c r="AF86" s="25" t="n">
        <v>0</v>
      </c>
      <c r="AG86" s="25" t="n">
        <v>0</v>
      </c>
      <c r="AH86" s="25" t="n">
        <v>0</v>
      </c>
      <c r="AI86" s="25" t="n">
        <v>0</v>
      </c>
      <c r="AJ86" s="25" t="n">
        <v>0</v>
      </c>
      <c r="AK86" s="25" t="n">
        <v>0</v>
      </c>
    </row>
    <row r="87" customFormat="false" ht="15" hidden="false" customHeight="false" outlineLevel="0" collapsed="false">
      <c r="A87" s="1" t="n">
        <v>2631</v>
      </c>
      <c r="B87" s="1" t="n">
        <v>85</v>
      </c>
      <c r="C87" s="2" t="s">
        <v>174</v>
      </c>
      <c r="D87" s="26" t="n">
        <v>2.02569159465408</v>
      </c>
      <c r="E87" s="25" t="n">
        <v>0</v>
      </c>
      <c r="F87" s="26" t="n">
        <v>4.86636221465058</v>
      </c>
      <c r="G87" s="25" t="n">
        <v>0</v>
      </c>
      <c r="H87" s="26" t="n">
        <v>0.258695600793109</v>
      </c>
      <c r="I87" s="26" t="n">
        <v>0.68505868</v>
      </c>
      <c r="J87" s="25" t="n">
        <v>0</v>
      </c>
      <c r="K87" s="26" t="n">
        <v>0.28961856</v>
      </c>
      <c r="L87" s="25" t="n">
        <v>0</v>
      </c>
      <c r="M87" s="25" t="n">
        <v>0</v>
      </c>
      <c r="N87" s="26" t="n">
        <v>5.44614539296045</v>
      </c>
      <c r="O87" s="26" t="n">
        <v>11.861408604601</v>
      </c>
      <c r="P87" s="26" t="n">
        <v>0.0940126483756722</v>
      </c>
      <c r="Q87" s="26" t="n">
        <v>2.23</v>
      </c>
      <c r="R87" s="26" t="n">
        <v>0.71</v>
      </c>
      <c r="S87" s="25" t="n">
        <v>0</v>
      </c>
      <c r="T87" s="25" t="n">
        <v>0</v>
      </c>
      <c r="U87" s="26" t="n">
        <v>0.857395848482692</v>
      </c>
      <c r="V87" s="25" t="n">
        <v>0</v>
      </c>
      <c r="W87" s="26" t="n">
        <v>3.50012985</v>
      </c>
      <c r="X87" s="26" t="n">
        <v>0.058671579360221</v>
      </c>
      <c r="Y87" s="26" t="n">
        <v>0.00905609</v>
      </c>
      <c r="Z87" s="26" t="n">
        <v>0.0107580221782</v>
      </c>
      <c r="AA87" s="25" t="n">
        <v>0</v>
      </c>
      <c r="AB87" s="25" t="n">
        <v>0</v>
      </c>
      <c r="AC87" s="25" t="n">
        <v>0</v>
      </c>
      <c r="AD87" s="25" t="n">
        <v>0</v>
      </c>
      <c r="AE87" s="25" t="n">
        <v>0</v>
      </c>
      <c r="AF87" s="25" t="n">
        <v>0</v>
      </c>
      <c r="AG87" s="25" t="n">
        <v>0</v>
      </c>
      <c r="AH87" s="25" t="n">
        <v>0</v>
      </c>
      <c r="AI87" s="25" t="n">
        <v>0</v>
      </c>
      <c r="AJ87" s="25" t="n">
        <v>0</v>
      </c>
      <c r="AK87" s="25" t="n">
        <v>0</v>
      </c>
    </row>
    <row r="88" customFormat="false" ht="15" hidden="false" customHeight="false" outlineLevel="0" collapsed="false">
      <c r="A88" s="1" t="n">
        <v>2649</v>
      </c>
      <c r="B88" s="1" t="n">
        <v>86</v>
      </c>
      <c r="C88" s="2" t="s">
        <v>175</v>
      </c>
      <c r="D88" s="26" t="n">
        <v>2.58025164331295</v>
      </c>
      <c r="E88" s="25" t="n">
        <v>0</v>
      </c>
      <c r="F88" s="26" t="n">
        <v>1.95774466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6" t="n">
        <v>4.25368148</v>
      </c>
      <c r="O88" s="26" t="n">
        <v>11.8758213684001</v>
      </c>
      <c r="P88" s="26" t="n">
        <v>0.1424674</v>
      </c>
      <c r="Q88" s="26" t="n">
        <v>2.23</v>
      </c>
      <c r="R88" s="26" t="n">
        <v>0.71</v>
      </c>
      <c r="S88" s="25" t="n">
        <v>0</v>
      </c>
      <c r="T88" s="25" t="n">
        <v>0</v>
      </c>
      <c r="U88" s="26" t="n">
        <v>0.857395848482692</v>
      </c>
      <c r="V88" s="26" t="n">
        <v>3.5250122</v>
      </c>
      <c r="W88" s="26" t="n">
        <v>8.83763956</v>
      </c>
      <c r="X88" s="26" t="n">
        <v>0.02821189</v>
      </c>
      <c r="Y88" s="26" t="n">
        <v>0.00501662</v>
      </c>
      <c r="Z88" s="26" t="n">
        <v>0.0981729</v>
      </c>
      <c r="AA88" s="25" t="n">
        <v>0</v>
      </c>
      <c r="AB88" s="25" t="n">
        <v>0</v>
      </c>
      <c r="AC88" s="25" t="n">
        <v>0</v>
      </c>
      <c r="AD88" s="25" t="n">
        <v>0</v>
      </c>
      <c r="AE88" s="25" t="n">
        <v>0</v>
      </c>
      <c r="AF88" s="25" t="n">
        <v>0</v>
      </c>
      <c r="AG88" s="25" t="n">
        <v>0</v>
      </c>
      <c r="AH88" s="25" t="n">
        <v>0</v>
      </c>
      <c r="AI88" s="25" t="n">
        <v>0</v>
      </c>
      <c r="AJ88" s="25" t="n">
        <v>0</v>
      </c>
      <c r="AK88" s="25" t="n">
        <v>0</v>
      </c>
    </row>
    <row r="89" customFormat="false" ht="15" hidden="false" customHeight="false" outlineLevel="0" collapsed="false">
      <c r="A89" s="1" t="n">
        <v>2711</v>
      </c>
      <c r="B89" s="1" t="n">
        <v>87</v>
      </c>
      <c r="C89" s="2" t="s">
        <v>176</v>
      </c>
      <c r="D89" s="25" t="n">
        <v>0</v>
      </c>
      <c r="E89" s="26" t="n">
        <v>2.15135841</v>
      </c>
      <c r="F89" s="26" t="n">
        <v>0.60332713</v>
      </c>
      <c r="G89" s="25" t="n">
        <v>0</v>
      </c>
      <c r="H89" s="26" t="n">
        <v>1.64800007</v>
      </c>
      <c r="I89" s="25" t="n">
        <v>0</v>
      </c>
      <c r="J89" s="25" t="n">
        <v>0</v>
      </c>
      <c r="K89" s="25" t="n">
        <v>0</v>
      </c>
      <c r="L89" s="25" t="n">
        <v>0</v>
      </c>
      <c r="M89" s="25" t="n">
        <v>0</v>
      </c>
      <c r="N89" s="26" t="n">
        <v>5.63864249</v>
      </c>
      <c r="O89" s="26" t="n">
        <v>22.2654434850482</v>
      </c>
      <c r="P89" s="26" t="n">
        <v>0.04729956</v>
      </c>
      <c r="Q89" s="26" t="n">
        <v>2.23</v>
      </c>
      <c r="R89" s="26" t="n">
        <v>0.71</v>
      </c>
      <c r="S89" s="25" t="n">
        <v>0</v>
      </c>
      <c r="T89" s="25" t="n">
        <v>0</v>
      </c>
      <c r="U89" s="26" t="n">
        <v>0.857395848482692</v>
      </c>
      <c r="V89" s="26" t="n">
        <v>3.20932718</v>
      </c>
      <c r="W89" s="26" t="n">
        <v>0.41679386</v>
      </c>
      <c r="X89" s="26" t="n">
        <v>0.00723269</v>
      </c>
      <c r="Y89" s="26" t="n">
        <v>0.06292023</v>
      </c>
      <c r="Z89" s="26" t="n">
        <v>0.02852814</v>
      </c>
      <c r="AA89" s="25" t="n">
        <v>0</v>
      </c>
      <c r="AB89" s="25" t="n">
        <v>0</v>
      </c>
      <c r="AC89" s="26" t="n">
        <v>0.41679386</v>
      </c>
      <c r="AD89" s="25" t="n">
        <v>0</v>
      </c>
      <c r="AE89" s="25" t="n">
        <v>0</v>
      </c>
      <c r="AF89" s="25" t="n">
        <v>0</v>
      </c>
      <c r="AG89" s="25" t="n">
        <v>0</v>
      </c>
      <c r="AH89" s="25" t="n">
        <v>0</v>
      </c>
      <c r="AI89" s="25" t="n">
        <v>0</v>
      </c>
      <c r="AJ89" s="26" t="n">
        <v>1.70220091598909</v>
      </c>
      <c r="AK89" s="25" t="n">
        <v>0</v>
      </c>
    </row>
    <row r="90" customFormat="false" ht="15" hidden="false" customHeight="false" outlineLevel="0" collapsed="false">
      <c r="A90" s="1" t="n">
        <v>2712</v>
      </c>
      <c r="B90" s="1" t="n">
        <v>88</v>
      </c>
      <c r="C90" s="2" t="s">
        <v>177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5" t="n">
        <v>0</v>
      </c>
      <c r="W90" s="25" t="n">
        <v>0</v>
      </c>
      <c r="X90" s="25" t="n">
        <v>0</v>
      </c>
      <c r="Y90" s="25" t="n">
        <v>0</v>
      </c>
      <c r="Z90" s="25" t="n">
        <v>0</v>
      </c>
      <c r="AA90" s="25" t="n">
        <v>0</v>
      </c>
      <c r="AB90" s="25" t="n">
        <v>0</v>
      </c>
      <c r="AC90" s="25" t="n">
        <v>0</v>
      </c>
      <c r="AD90" s="25" t="n">
        <v>0</v>
      </c>
      <c r="AE90" s="25" t="n">
        <v>0</v>
      </c>
      <c r="AF90" s="25" t="n">
        <v>0</v>
      </c>
      <c r="AG90" s="25" t="n">
        <v>0</v>
      </c>
      <c r="AH90" s="25" t="n">
        <v>0</v>
      </c>
      <c r="AI90" s="25" t="n">
        <v>0</v>
      </c>
      <c r="AJ90" s="25" t="n">
        <v>0</v>
      </c>
      <c r="AK90" s="25" t="n">
        <v>0</v>
      </c>
    </row>
    <row r="91" customFormat="false" ht="15" hidden="false" customHeight="false" outlineLevel="0" collapsed="false">
      <c r="A91" s="1" t="n">
        <v>2721</v>
      </c>
      <c r="B91" s="1" t="n">
        <v>89</v>
      </c>
      <c r="C91" s="2" t="s">
        <v>178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  <c r="L91" s="25" t="n">
        <v>0</v>
      </c>
      <c r="M91" s="25" t="n">
        <v>0</v>
      </c>
      <c r="N91" s="26" t="n">
        <v>4.573073387146</v>
      </c>
      <c r="O91" s="26" t="n">
        <v>28.0671334169789</v>
      </c>
      <c r="P91" s="26" t="n">
        <v>0.142313778400421</v>
      </c>
      <c r="Q91" s="26" t="n">
        <v>2.23</v>
      </c>
      <c r="R91" s="26" t="n">
        <v>0.71</v>
      </c>
      <c r="S91" s="25" t="n">
        <v>0</v>
      </c>
      <c r="T91" s="25" t="n">
        <v>0</v>
      </c>
      <c r="U91" s="25" t="n">
        <v>0</v>
      </c>
      <c r="V91" s="25" t="n">
        <v>0</v>
      </c>
      <c r="W91" s="25" t="n">
        <v>0</v>
      </c>
      <c r="X91" s="26" t="n">
        <v>0.0938887447118759</v>
      </c>
      <c r="Y91" s="26" t="n">
        <v>0.00905609</v>
      </c>
      <c r="Z91" s="26" t="n">
        <v>0.0561883263289928</v>
      </c>
      <c r="AA91" s="25" t="n">
        <v>0</v>
      </c>
      <c r="AB91" s="25" t="n">
        <v>0</v>
      </c>
      <c r="AC91" s="25" t="n">
        <v>0</v>
      </c>
      <c r="AD91" s="25" t="n">
        <v>0</v>
      </c>
      <c r="AE91" s="25" t="n">
        <v>0</v>
      </c>
      <c r="AF91" s="25" t="n">
        <v>0</v>
      </c>
      <c r="AG91" s="25" t="n">
        <v>0</v>
      </c>
      <c r="AH91" s="25" t="n">
        <v>0</v>
      </c>
      <c r="AI91" s="25" t="n">
        <v>0</v>
      </c>
      <c r="AJ91" s="25" t="n">
        <v>0</v>
      </c>
      <c r="AK91" s="25" t="n">
        <v>0</v>
      </c>
    </row>
    <row r="92" customFormat="false" ht="15" hidden="false" customHeight="false" outlineLevel="0" collapsed="false">
      <c r="A92" s="1" t="n">
        <v>2722</v>
      </c>
      <c r="B92" s="1" t="n">
        <v>90</v>
      </c>
      <c r="C92" s="2" t="s">
        <v>179</v>
      </c>
      <c r="D92" s="25" t="n">
        <v>0</v>
      </c>
      <c r="E92" s="26" t="n">
        <v>2.02569159465408</v>
      </c>
      <c r="F92" s="26" t="n">
        <v>11.6147251829147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6" t="n">
        <v>6.36241712770678</v>
      </c>
      <c r="O92" s="26" t="n">
        <v>15.3697927571155</v>
      </c>
      <c r="P92" s="26" t="n">
        <v>0.130720862255515</v>
      </c>
      <c r="Q92" s="26" t="n">
        <v>2.23</v>
      </c>
      <c r="R92" s="26" t="n">
        <v>0.71</v>
      </c>
      <c r="S92" s="25" t="n">
        <v>0</v>
      </c>
      <c r="T92" s="25" t="n">
        <v>0</v>
      </c>
      <c r="U92" s="26" t="n">
        <v>0.857395848482692</v>
      </c>
      <c r="V92" s="26" t="n">
        <v>2.74765854325087</v>
      </c>
      <c r="W92" s="26" t="n">
        <v>37.1304480766464</v>
      </c>
      <c r="X92" s="26" t="n">
        <v>0.0592025332528455</v>
      </c>
      <c r="Y92" s="26" t="n">
        <v>0.0312443844130267</v>
      </c>
      <c r="Z92" s="26" t="n">
        <v>0.0313075201036167</v>
      </c>
      <c r="AA92" s="25" t="n">
        <v>0</v>
      </c>
      <c r="AB92" s="25" t="n">
        <v>0</v>
      </c>
      <c r="AC92" s="25" t="n">
        <v>0</v>
      </c>
      <c r="AD92" s="25" t="n">
        <v>0</v>
      </c>
      <c r="AE92" s="25" t="n">
        <v>0</v>
      </c>
      <c r="AF92" s="25" t="n">
        <v>0</v>
      </c>
      <c r="AG92" s="25" t="n">
        <v>0</v>
      </c>
      <c r="AH92" s="25" t="n">
        <v>0</v>
      </c>
      <c r="AI92" s="25" t="n">
        <v>0</v>
      </c>
      <c r="AJ92" s="25" t="n">
        <v>0</v>
      </c>
      <c r="AK92" s="25" t="n">
        <v>0</v>
      </c>
    </row>
    <row r="93" customFormat="false" ht="15" hidden="false" customHeight="false" outlineLevel="0" collapsed="false">
      <c r="A93" s="1" t="n">
        <v>2811</v>
      </c>
      <c r="B93" s="1" t="n">
        <v>91</v>
      </c>
      <c r="C93" s="2" t="s">
        <v>180</v>
      </c>
      <c r="D93" s="25" t="n">
        <v>0</v>
      </c>
      <c r="E93" s="26" t="n">
        <v>2.02569159465408</v>
      </c>
      <c r="F93" s="26" t="n">
        <v>12.21136963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0</v>
      </c>
      <c r="L93" s="25" t="n">
        <v>0</v>
      </c>
      <c r="M93" s="25" t="n">
        <v>0</v>
      </c>
      <c r="N93" s="26" t="n">
        <v>4.86474802</v>
      </c>
      <c r="O93" s="26" t="n">
        <v>9.27374005267366</v>
      </c>
      <c r="P93" s="26" t="n">
        <v>0.09996916</v>
      </c>
      <c r="Q93" s="26" t="n">
        <v>2.23</v>
      </c>
      <c r="R93" s="26" t="n">
        <v>0.71</v>
      </c>
      <c r="S93" s="25" t="n">
        <v>0</v>
      </c>
      <c r="T93" s="25" t="n">
        <v>0</v>
      </c>
      <c r="U93" s="26" t="n">
        <v>0.857395848482692</v>
      </c>
      <c r="V93" s="26" t="n">
        <v>9.72636329</v>
      </c>
      <c r="W93" s="26" t="n">
        <v>0.021</v>
      </c>
      <c r="X93" s="26" t="n">
        <v>0.03786987</v>
      </c>
      <c r="Y93" s="27" t="n">
        <v>0</v>
      </c>
      <c r="Z93" s="26" t="n">
        <v>0.09158164</v>
      </c>
      <c r="AA93" s="25" t="n">
        <v>0</v>
      </c>
      <c r="AB93" s="25" t="n">
        <v>0</v>
      </c>
      <c r="AC93" s="25" t="n">
        <v>0</v>
      </c>
      <c r="AD93" s="25" t="n">
        <v>0</v>
      </c>
      <c r="AE93" s="25" t="n">
        <v>0</v>
      </c>
      <c r="AF93" s="25" t="n">
        <v>0</v>
      </c>
      <c r="AG93" s="25" t="n">
        <v>0</v>
      </c>
      <c r="AH93" s="25" t="n">
        <v>0</v>
      </c>
      <c r="AI93" s="25" t="n">
        <v>0</v>
      </c>
      <c r="AJ93" s="25" t="n">
        <v>0</v>
      </c>
      <c r="AK93" s="25" t="n">
        <v>0</v>
      </c>
    </row>
    <row r="94" customFormat="false" ht="15" hidden="false" customHeight="false" outlineLevel="0" collapsed="false">
      <c r="A94" s="1" t="n">
        <v>2812</v>
      </c>
      <c r="B94" s="1" t="n">
        <v>92</v>
      </c>
      <c r="C94" s="2" t="s">
        <v>181</v>
      </c>
      <c r="D94" s="25" t="n">
        <v>0</v>
      </c>
      <c r="E94" s="26" t="n">
        <v>2.02569159465408</v>
      </c>
      <c r="F94" s="26" t="n">
        <v>12.21136963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v>0</v>
      </c>
      <c r="M94" s="25" t="n">
        <v>0</v>
      </c>
      <c r="N94" s="26" t="n">
        <v>4.86474802</v>
      </c>
      <c r="O94" s="26" t="n">
        <v>9.27374005267366</v>
      </c>
      <c r="P94" s="26" t="n">
        <v>0.09996916</v>
      </c>
      <c r="Q94" s="26" t="n">
        <v>2.23</v>
      </c>
      <c r="R94" s="26" t="n">
        <v>0.71</v>
      </c>
      <c r="S94" s="25" t="n">
        <v>0</v>
      </c>
      <c r="T94" s="25" t="n">
        <v>0</v>
      </c>
      <c r="U94" s="26" t="n">
        <v>0.857395848482692</v>
      </c>
      <c r="V94" s="26" t="n">
        <v>9.72636329</v>
      </c>
      <c r="W94" s="26" t="n">
        <v>0.021</v>
      </c>
      <c r="X94" s="26" t="n">
        <v>0.03786987</v>
      </c>
      <c r="Y94" s="25" t="n">
        <v>0</v>
      </c>
      <c r="Z94" s="26" t="n">
        <v>0.09158164</v>
      </c>
      <c r="AA94" s="25" t="n">
        <v>0</v>
      </c>
      <c r="AB94" s="25" t="n">
        <v>0</v>
      </c>
      <c r="AC94" s="25" t="n">
        <v>0</v>
      </c>
      <c r="AD94" s="25" t="n">
        <v>0</v>
      </c>
      <c r="AE94" s="25" t="n">
        <v>0</v>
      </c>
      <c r="AF94" s="25" t="n">
        <v>0</v>
      </c>
      <c r="AG94" s="25" t="n">
        <v>0</v>
      </c>
      <c r="AH94" s="25" t="n">
        <v>0</v>
      </c>
      <c r="AI94" s="25" t="n">
        <v>0</v>
      </c>
      <c r="AJ94" s="25" t="n">
        <v>0</v>
      </c>
      <c r="AK94" s="25" t="n">
        <v>0</v>
      </c>
    </row>
    <row r="95" customFormat="false" ht="15" hidden="false" customHeight="false" outlineLevel="0" collapsed="false">
      <c r="A95" s="1" t="n">
        <v>2891</v>
      </c>
      <c r="B95" s="1" t="n">
        <v>93</v>
      </c>
      <c r="C95" s="2" t="s">
        <v>182</v>
      </c>
      <c r="D95" s="25" t="n">
        <v>0</v>
      </c>
      <c r="E95" s="25" t="n">
        <v>0</v>
      </c>
      <c r="F95" s="26" t="n">
        <v>12.21136963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6" t="n">
        <v>4.86474802</v>
      </c>
      <c r="O95" s="26" t="n">
        <v>9.27374005267366</v>
      </c>
      <c r="P95" s="26" t="n">
        <v>0.09996916</v>
      </c>
      <c r="Q95" s="26" t="n">
        <v>2.23</v>
      </c>
      <c r="R95" s="26" t="n">
        <v>0.71</v>
      </c>
      <c r="S95" s="25" t="n">
        <v>0</v>
      </c>
      <c r="T95" s="25" t="n">
        <v>0</v>
      </c>
      <c r="U95" s="26" t="n">
        <v>0.857395848482692</v>
      </c>
      <c r="V95" s="25" t="n">
        <v>0</v>
      </c>
      <c r="W95" s="25" t="n">
        <v>0</v>
      </c>
      <c r="X95" s="26" t="n">
        <v>0.03786987</v>
      </c>
      <c r="Y95" s="25" t="n">
        <v>0</v>
      </c>
      <c r="Z95" s="26" t="n">
        <v>0.09158164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</row>
    <row r="96" customFormat="false" ht="15" hidden="false" customHeight="false" outlineLevel="0" collapsed="false">
      <c r="A96" s="1" t="n">
        <v>2899</v>
      </c>
      <c r="B96" s="1" t="n">
        <v>94</v>
      </c>
      <c r="C96" s="2" t="s">
        <v>183</v>
      </c>
      <c r="D96" s="25" t="n">
        <v>0</v>
      </c>
      <c r="E96" s="26" t="n">
        <v>2.02569159465408</v>
      </c>
      <c r="F96" s="26" t="n">
        <v>12.21136963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6" t="n">
        <v>4.86474802</v>
      </c>
      <c r="O96" s="26" t="n">
        <v>9.27374005267366</v>
      </c>
      <c r="P96" s="26" t="n">
        <v>0.09996916</v>
      </c>
      <c r="Q96" s="26" t="n">
        <v>2.23</v>
      </c>
      <c r="R96" s="26" t="n">
        <v>0.71</v>
      </c>
      <c r="S96" s="25" t="n">
        <v>0</v>
      </c>
      <c r="T96" s="25" t="n">
        <v>0</v>
      </c>
      <c r="U96" s="26" t="n">
        <v>0.857395848482692</v>
      </c>
      <c r="V96" s="26" t="n">
        <v>9.72636329</v>
      </c>
      <c r="W96" s="26" t="n">
        <v>0.021</v>
      </c>
      <c r="X96" s="26" t="n">
        <v>0.03786987</v>
      </c>
      <c r="Y96" s="27" t="n">
        <v>0</v>
      </c>
      <c r="Z96" s="26" t="n">
        <v>0.09158164</v>
      </c>
      <c r="AA96" s="25" t="n">
        <v>0</v>
      </c>
      <c r="AB96" s="25" t="n">
        <v>0</v>
      </c>
      <c r="AC96" s="25" t="n">
        <v>0</v>
      </c>
      <c r="AD96" s="25" t="n">
        <v>0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</row>
    <row r="97" customFormat="false" ht="15" hidden="false" customHeight="false" outlineLevel="0" collapsed="false">
      <c r="A97" s="1" t="n">
        <v>3011</v>
      </c>
      <c r="B97" s="1" t="n">
        <v>95</v>
      </c>
      <c r="C97" s="2" t="s">
        <v>184</v>
      </c>
      <c r="D97" s="25" t="n">
        <v>0</v>
      </c>
      <c r="E97" s="25" t="n">
        <v>0</v>
      </c>
      <c r="F97" s="26" t="n">
        <v>5.81265773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6" t="n">
        <v>6.75358956</v>
      </c>
      <c r="O97" s="26" t="n">
        <v>9.66496788899884</v>
      </c>
      <c r="P97" s="26" t="n">
        <v>0.115422</v>
      </c>
      <c r="Q97" s="26" t="n">
        <v>2.23</v>
      </c>
      <c r="R97" s="26" t="n">
        <v>0.71</v>
      </c>
      <c r="S97" s="25" t="n">
        <v>0</v>
      </c>
      <c r="T97" s="25" t="n">
        <v>0</v>
      </c>
      <c r="U97" s="26" t="n">
        <v>0.857395848482692</v>
      </c>
      <c r="V97" s="25" t="n">
        <v>0</v>
      </c>
      <c r="W97" s="25" t="n">
        <v>0</v>
      </c>
      <c r="X97" s="26" t="n">
        <v>0.07755996</v>
      </c>
      <c r="Y97" s="25" t="n">
        <v>0</v>
      </c>
      <c r="Z97" s="26" t="n">
        <v>0.03156755</v>
      </c>
      <c r="AA97" s="25" t="n">
        <v>0</v>
      </c>
      <c r="AB97" s="25" t="n">
        <v>0</v>
      </c>
      <c r="AC97" s="25" t="n">
        <v>0</v>
      </c>
      <c r="AD97" s="25" t="n">
        <v>0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25" t="n">
        <v>0</v>
      </c>
      <c r="AK97" s="25" t="n">
        <v>0</v>
      </c>
    </row>
    <row r="98" customFormat="false" ht="15" hidden="false" customHeight="false" outlineLevel="0" collapsed="false">
      <c r="A98" s="1" t="n">
        <v>3012</v>
      </c>
      <c r="B98" s="1" t="n">
        <v>96</v>
      </c>
      <c r="C98" s="2" t="s">
        <v>185</v>
      </c>
      <c r="D98" s="25" t="n">
        <v>0</v>
      </c>
      <c r="E98" s="25" t="n">
        <v>0</v>
      </c>
      <c r="F98" s="26" t="n">
        <v>5.81265773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6" t="n">
        <v>6.75358956</v>
      </c>
      <c r="O98" s="26" t="n">
        <v>9.66496788899884</v>
      </c>
      <c r="P98" s="26" t="n">
        <v>0.115422</v>
      </c>
      <c r="Q98" s="26" t="n">
        <v>2.23</v>
      </c>
      <c r="R98" s="26" t="n">
        <v>0.71</v>
      </c>
      <c r="S98" s="25" t="n">
        <v>0</v>
      </c>
      <c r="T98" s="25" t="n">
        <v>0</v>
      </c>
      <c r="U98" s="26" t="n">
        <v>0.857395848482692</v>
      </c>
      <c r="V98" s="25" t="n">
        <v>0</v>
      </c>
      <c r="W98" s="26" t="n">
        <v>3.50012985</v>
      </c>
      <c r="X98" s="26" t="n">
        <v>0.07755996</v>
      </c>
      <c r="Y98" s="25" t="n">
        <v>0</v>
      </c>
      <c r="Z98" s="26" t="n">
        <v>0.03156755</v>
      </c>
      <c r="AA98" s="25" t="n">
        <v>0</v>
      </c>
      <c r="AB98" s="25" t="n">
        <v>0</v>
      </c>
      <c r="AC98" s="25" t="n">
        <v>0</v>
      </c>
      <c r="AD98" s="25" t="n">
        <v>0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</row>
    <row r="99" customFormat="false" ht="15" hidden="false" customHeight="false" outlineLevel="0" collapsed="false">
      <c r="A99" s="1" t="n">
        <v>3013</v>
      </c>
      <c r="B99" s="1" t="n">
        <v>97</v>
      </c>
      <c r="C99" s="2" t="s">
        <v>186</v>
      </c>
      <c r="D99" s="25" t="n">
        <v>0</v>
      </c>
      <c r="E99" s="25" t="n">
        <v>0</v>
      </c>
      <c r="F99" s="26" t="n">
        <v>5.81265773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6" t="n">
        <v>6.75358956</v>
      </c>
      <c r="O99" s="26" t="n">
        <v>9.66496788899884</v>
      </c>
      <c r="P99" s="26" t="n">
        <v>0.115422</v>
      </c>
      <c r="Q99" s="26" t="n">
        <v>2.23</v>
      </c>
      <c r="R99" s="26" t="n">
        <v>0.71</v>
      </c>
      <c r="S99" s="25" t="n">
        <v>0</v>
      </c>
      <c r="T99" s="25" t="n">
        <v>0</v>
      </c>
      <c r="U99" s="25" t="n">
        <v>0</v>
      </c>
      <c r="V99" s="25" t="n">
        <v>0</v>
      </c>
      <c r="W99" s="25" t="n">
        <v>0</v>
      </c>
      <c r="X99" s="26" t="n">
        <v>0.07755996</v>
      </c>
      <c r="Y99" s="25" t="n">
        <v>0</v>
      </c>
      <c r="Z99" s="26" t="n">
        <v>0.03156755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</row>
    <row r="100" customFormat="false" ht="15" hidden="false" customHeight="false" outlineLevel="0" collapsed="false">
      <c r="A100" s="1" t="n">
        <v>3019</v>
      </c>
      <c r="B100" s="1" t="n">
        <v>98</v>
      </c>
      <c r="C100" s="2" t="s">
        <v>187</v>
      </c>
      <c r="D100" s="25" t="n">
        <v>0</v>
      </c>
      <c r="E100" s="25" t="n">
        <v>0</v>
      </c>
      <c r="F100" s="26" t="n">
        <v>5.81265773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6" t="n">
        <v>6.75358956</v>
      </c>
      <c r="O100" s="26" t="n">
        <v>9.66496788899884</v>
      </c>
      <c r="P100" s="26" t="n">
        <v>0.115422</v>
      </c>
      <c r="Q100" s="26" t="n">
        <v>2.23</v>
      </c>
      <c r="R100" s="26" t="n">
        <v>0.71</v>
      </c>
      <c r="S100" s="25" t="n">
        <v>0</v>
      </c>
      <c r="T100" s="25" t="n">
        <v>0</v>
      </c>
      <c r="U100" s="26" t="n">
        <v>0.857395848482692</v>
      </c>
      <c r="V100" s="26" t="n">
        <v>14.46625922</v>
      </c>
      <c r="W100" s="26" t="n">
        <v>3.50012985</v>
      </c>
      <c r="X100" s="26" t="n">
        <v>0.07755996</v>
      </c>
      <c r="Y100" s="27" t="n">
        <v>0</v>
      </c>
      <c r="Z100" s="26" t="n">
        <v>0.03156755</v>
      </c>
      <c r="AA100" s="25" t="n">
        <v>0</v>
      </c>
      <c r="AB100" s="25" t="n">
        <v>0</v>
      </c>
      <c r="AC100" s="25" t="n">
        <v>0</v>
      </c>
      <c r="AD100" s="25" t="n">
        <v>0</v>
      </c>
      <c r="AE100" s="25" t="n">
        <v>0</v>
      </c>
      <c r="AF100" s="25" t="n">
        <v>0</v>
      </c>
      <c r="AG100" s="25" t="n">
        <v>0</v>
      </c>
      <c r="AH100" s="25" t="n">
        <v>0</v>
      </c>
      <c r="AI100" s="25" t="n">
        <v>0</v>
      </c>
      <c r="AJ100" s="25" t="n">
        <v>0</v>
      </c>
      <c r="AK100" s="25" t="n">
        <v>0</v>
      </c>
    </row>
    <row r="101" customFormat="false" ht="15" hidden="false" customHeight="false" outlineLevel="0" collapsed="false">
      <c r="A101" s="1" t="n">
        <v>3021</v>
      </c>
      <c r="B101" s="1" t="n">
        <v>99</v>
      </c>
      <c r="C101" s="2" t="s">
        <v>188</v>
      </c>
      <c r="D101" s="25" t="n">
        <v>0</v>
      </c>
      <c r="E101" s="25" t="n">
        <v>0</v>
      </c>
      <c r="F101" s="26" t="n">
        <v>5.81265773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6" t="n">
        <v>6.75358956</v>
      </c>
      <c r="O101" s="26" t="n">
        <v>9.66496788899884</v>
      </c>
      <c r="P101" s="26" t="n">
        <v>0.115422</v>
      </c>
      <c r="Q101" s="26" t="n">
        <v>2.23</v>
      </c>
      <c r="R101" s="26" t="n">
        <v>0.71</v>
      </c>
      <c r="S101" s="25" t="n">
        <v>0</v>
      </c>
      <c r="T101" s="25" t="n">
        <v>0</v>
      </c>
      <c r="U101" s="26" t="n">
        <v>0.857395848482692</v>
      </c>
      <c r="V101" s="25" t="n">
        <v>0</v>
      </c>
      <c r="W101" s="26" t="n">
        <v>3.50012985</v>
      </c>
      <c r="X101" s="26" t="n">
        <v>0.07755996</v>
      </c>
      <c r="Y101" s="25" t="n">
        <v>0</v>
      </c>
      <c r="Z101" s="26" t="n">
        <v>0.03156755</v>
      </c>
      <c r="AA101" s="25" t="n">
        <v>0</v>
      </c>
      <c r="AB101" s="25" t="n">
        <v>0</v>
      </c>
      <c r="AC101" s="25" t="n">
        <v>0</v>
      </c>
      <c r="AD101" s="25" t="n">
        <v>0</v>
      </c>
      <c r="AE101" s="25" t="n">
        <v>0</v>
      </c>
      <c r="AF101" s="25" t="n">
        <v>0</v>
      </c>
      <c r="AG101" s="25" t="n">
        <v>0</v>
      </c>
      <c r="AH101" s="25" t="n">
        <v>0</v>
      </c>
      <c r="AI101" s="25" t="n">
        <v>0</v>
      </c>
      <c r="AJ101" s="25" t="n">
        <v>0</v>
      </c>
      <c r="AK101" s="25" t="n">
        <v>0</v>
      </c>
    </row>
    <row r="102" customFormat="false" ht="15" hidden="false" customHeight="false" outlineLevel="0" collapsed="false">
      <c r="A102" s="1" t="n">
        <v>3022</v>
      </c>
      <c r="B102" s="1" t="n">
        <v>100</v>
      </c>
      <c r="C102" s="2" t="s">
        <v>189</v>
      </c>
      <c r="D102" s="25" t="n">
        <v>0</v>
      </c>
      <c r="E102" s="25" t="n">
        <v>0</v>
      </c>
      <c r="F102" s="26" t="n">
        <v>5.81265773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6" t="n">
        <v>6.75358956</v>
      </c>
      <c r="O102" s="26" t="n">
        <v>9.66496788899884</v>
      </c>
      <c r="P102" s="26" t="n">
        <v>0.115422</v>
      </c>
      <c r="Q102" s="26" t="n">
        <v>2.23</v>
      </c>
      <c r="R102" s="26" t="n">
        <v>0.71</v>
      </c>
      <c r="S102" s="25" t="n">
        <v>0</v>
      </c>
      <c r="T102" s="25" t="n">
        <v>0</v>
      </c>
      <c r="U102" s="26" t="n">
        <v>0.857395848482692</v>
      </c>
      <c r="V102" s="26" t="n">
        <v>14.46625922</v>
      </c>
      <c r="W102" s="26" t="n">
        <v>3.50012985</v>
      </c>
      <c r="X102" s="26" t="n">
        <v>0.07755996</v>
      </c>
      <c r="Y102" s="25" t="n">
        <v>0</v>
      </c>
      <c r="Z102" s="26" t="n">
        <v>0.03156755</v>
      </c>
      <c r="AA102" s="25" t="n">
        <v>0</v>
      </c>
      <c r="AB102" s="25" t="n">
        <v>0</v>
      </c>
      <c r="AC102" s="25" t="n">
        <v>0</v>
      </c>
      <c r="AD102" s="25" t="n">
        <v>0</v>
      </c>
      <c r="AE102" s="25" t="n">
        <v>0</v>
      </c>
      <c r="AF102" s="25" t="n">
        <v>0</v>
      </c>
      <c r="AG102" s="25" t="n">
        <v>0</v>
      </c>
      <c r="AH102" s="25" t="n">
        <v>0</v>
      </c>
      <c r="AI102" s="25" t="n">
        <v>0</v>
      </c>
      <c r="AJ102" s="25" t="n">
        <v>0</v>
      </c>
      <c r="AK102" s="25" t="n">
        <v>0</v>
      </c>
    </row>
    <row r="103" customFormat="false" ht="15" hidden="false" customHeight="false" outlineLevel="0" collapsed="false">
      <c r="A103" s="1" t="n">
        <v>3023</v>
      </c>
      <c r="B103" s="1" t="n">
        <v>101</v>
      </c>
      <c r="C103" s="2" t="s">
        <v>190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6" t="n">
        <v>6.75358956</v>
      </c>
      <c r="O103" s="25" t="n">
        <v>0</v>
      </c>
      <c r="P103" s="26" t="n">
        <v>0.115422</v>
      </c>
      <c r="Q103" s="25" t="n">
        <v>0</v>
      </c>
      <c r="R103" s="26" t="n">
        <v>0.71</v>
      </c>
      <c r="S103" s="25" t="n">
        <v>0</v>
      </c>
      <c r="T103" s="25" t="n">
        <v>0</v>
      </c>
      <c r="U103" s="25" t="n">
        <v>0</v>
      </c>
      <c r="V103" s="25" t="n">
        <v>0</v>
      </c>
      <c r="W103" s="25" t="n">
        <v>0</v>
      </c>
      <c r="X103" s="26" t="n">
        <v>0.07755996</v>
      </c>
      <c r="Y103" s="25" t="n">
        <v>0</v>
      </c>
      <c r="Z103" s="26" t="n">
        <v>0.03156755</v>
      </c>
      <c r="AA103" s="25" t="n">
        <v>0</v>
      </c>
      <c r="AB103" s="25" t="n">
        <v>0</v>
      </c>
      <c r="AC103" s="25" t="n">
        <v>0</v>
      </c>
      <c r="AD103" s="25" t="n">
        <v>0</v>
      </c>
      <c r="AE103" s="25" t="n">
        <v>0</v>
      </c>
      <c r="AF103" s="25" t="n">
        <v>0</v>
      </c>
      <c r="AG103" s="25" t="n">
        <v>0</v>
      </c>
      <c r="AH103" s="25" t="n">
        <v>0</v>
      </c>
      <c r="AI103" s="25" t="n">
        <v>0</v>
      </c>
      <c r="AJ103" s="25" t="n">
        <v>0</v>
      </c>
      <c r="AK103" s="25" t="n">
        <v>0</v>
      </c>
    </row>
    <row r="104" customFormat="false" ht="15" hidden="false" customHeight="false" outlineLevel="0" collapsed="false">
      <c r="A104" s="1" t="n">
        <v>3024</v>
      </c>
      <c r="B104" s="1" t="n">
        <v>102</v>
      </c>
      <c r="C104" s="2" t="s">
        <v>191</v>
      </c>
      <c r="D104" s="25" t="n">
        <v>0</v>
      </c>
      <c r="E104" s="25" t="n">
        <v>0</v>
      </c>
      <c r="F104" s="26" t="n">
        <v>5.81265773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6" t="n">
        <v>6.75358956</v>
      </c>
      <c r="O104" s="26" t="n">
        <v>9.66496788899884</v>
      </c>
      <c r="P104" s="26" t="n">
        <v>0.115422</v>
      </c>
      <c r="Q104" s="26" t="n">
        <v>2.23</v>
      </c>
      <c r="R104" s="26" t="n">
        <v>0.71</v>
      </c>
      <c r="S104" s="25" t="n">
        <v>0</v>
      </c>
      <c r="T104" s="25" t="n">
        <v>0</v>
      </c>
      <c r="U104" s="26" t="n">
        <v>0.857395848482692</v>
      </c>
      <c r="V104" s="25" t="n">
        <v>0</v>
      </c>
      <c r="W104" s="26" t="n">
        <v>3.50012985</v>
      </c>
      <c r="X104" s="26" t="n">
        <v>0.07755996</v>
      </c>
      <c r="Y104" s="25" t="n">
        <v>0</v>
      </c>
      <c r="Z104" s="26" t="n">
        <v>0.03156755</v>
      </c>
      <c r="AA104" s="25" t="n">
        <v>0</v>
      </c>
      <c r="AB104" s="25" t="n">
        <v>0</v>
      </c>
      <c r="AC104" s="25" t="n">
        <v>0</v>
      </c>
      <c r="AD104" s="25" t="n">
        <v>0</v>
      </c>
      <c r="AE104" s="25" t="n">
        <v>0</v>
      </c>
      <c r="AF104" s="25" t="n">
        <v>0</v>
      </c>
      <c r="AG104" s="25" t="n">
        <v>0</v>
      </c>
      <c r="AH104" s="25" t="n">
        <v>0</v>
      </c>
      <c r="AI104" s="25" t="n">
        <v>0</v>
      </c>
      <c r="AJ104" s="25" t="n">
        <v>0</v>
      </c>
      <c r="AK104" s="25" t="n">
        <v>0</v>
      </c>
    </row>
    <row r="105" customFormat="false" ht="15" hidden="false" customHeight="false" outlineLevel="0" collapsed="false">
      <c r="A105" s="1" t="n">
        <v>3029</v>
      </c>
      <c r="B105" s="1" t="n">
        <v>103</v>
      </c>
      <c r="C105" s="2" t="s">
        <v>192</v>
      </c>
      <c r="D105" s="25" t="n">
        <v>0</v>
      </c>
      <c r="E105" s="25" t="n">
        <v>0</v>
      </c>
      <c r="F105" s="26" t="n">
        <v>5.81265773</v>
      </c>
      <c r="G105" s="25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25" t="n">
        <v>0</v>
      </c>
      <c r="N105" s="26" t="n">
        <v>6.75358956</v>
      </c>
      <c r="O105" s="26" t="n">
        <v>9.66496788899884</v>
      </c>
      <c r="P105" s="26" t="n">
        <v>0.115422</v>
      </c>
      <c r="Q105" s="26" t="n">
        <v>2.23</v>
      </c>
      <c r="R105" s="26" t="n">
        <v>0.71</v>
      </c>
      <c r="S105" s="25" t="n">
        <v>0</v>
      </c>
      <c r="T105" s="25" t="n">
        <v>0</v>
      </c>
      <c r="U105" s="26" t="n">
        <v>0.857395848482692</v>
      </c>
      <c r="V105" s="25" t="n">
        <v>0</v>
      </c>
      <c r="W105" s="26" t="n">
        <v>3.50012985</v>
      </c>
      <c r="X105" s="26" t="n">
        <v>0.07755996</v>
      </c>
      <c r="Y105" s="27" t="n">
        <v>0</v>
      </c>
      <c r="Z105" s="26" t="n">
        <v>0.03156755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</row>
    <row r="106" customFormat="false" ht="15" hidden="false" customHeight="false" outlineLevel="0" collapsed="false">
      <c r="A106" s="1" t="n">
        <v>3031</v>
      </c>
      <c r="B106" s="1" t="n">
        <v>104</v>
      </c>
      <c r="C106" s="2" t="s">
        <v>193</v>
      </c>
      <c r="D106" s="25" t="n">
        <v>0</v>
      </c>
      <c r="E106" s="25" t="n">
        <v>0</v>
      </c>
      <c r="F106" s="26" t="n">
        <v>5.81265773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6" t="n">
        <v>6.75358956</v>
      </c>
      <c r="O106" s="26" t="n">
        <v>9.66496788899884</v>
      </c>
      <c r="P106" s="26" t="n">
        <v>0.115422</v>
      </c>
      <c r="Q106" s="26" t="n">
        <v>2.23</v>
      </c>
      <c r="R106" s="26" t="n">
        <v>0.71</v>
      </c>
      <c r="S106" s="25" t="n">
        <v>0</v>
      </c>
      <c r="T106" s="25" t="n">
        <v>0</v>
      </c>
      <c r="U106" s="26" t="n">
        <v>0.857395848482692</v>
      </c>
      <c r="V106" s="25" t="n">
        <v>0</v>
      </c>
      <c r="W106" s="26" t="n">
        <v>3.50012985</v>
      </c>
      <c r="X106" s="26" t="n">
        <v>0.07755996</v>
      </c>
      <c r="Y106" s="25" t="n">
        <v>0</v>
      </c>
      <c r="Z106" s="26" t="n">
        <v>0.03156755</v>
      </c>
      <c r="AA106" s="25" t="n">
        <v>0</v>
      </c>
      <c r="AB106" s="25" t="n">
        <v>0</v>
      </c>
      <c r="AC106" s="25" t="n">
        <v>0</v>
      </c>
      <c r="AD106" s="25" t="n">
        <v>0</v>
      </c>
      <c r="AE106" s="25" t="n">
        <v>0</v>
      </c>
      <c r="AF106" s="25" t="n">
        <v>0</v>
      </c>
      <c r="AG106" s="25" t="n">
        <v>0</v>
      </c>
      <c r="AH106" s="25" t="n">
        <v>0</v>
      </c>
      <c r="AI106" s="25" t="n">
        <v>0</v>
      </c>
      <c r="AJ106" s="25" t="n">
        <v>0</v>
      </c>
      <c r="AK106" s="25" t="n">
        <v>0</v>
      </c>
    </row>
    <row r="107" customFormat="false" ht="15" hidden="false" customHeight="false" outlineLevel="0" collapsed="false">
      <c r="A107" s="1" t="n">
        <v>3111</v>
      </c>
      <c r="B107" s="1" t="n">
        <v>105</v>
      </c>
      <c r="C107" s="2" t="s">
        <v>194</v>
      </c>
      <c r="D107" s="25" t="n">
        <v>0</v>
      </c>
      <c r="E107" s="25" t="n">
        <v>0</v>
      </c>
      <c r="F107" s="26" t="n">
        <v>5.81265773</v>
      </c>
      <c r="G107" s="25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  <c r="L107" s="25" t="n">
        <v>0</v>
      </c>
      <c r="M107" s="25" t="n">
        <v>0</v>
      </c>
      <c r="N107" s="26" t="n">
        <v>6.75358956</v>
      </c>
      <c r="O107" s="26" t="n">
        <v>9.66496788899884</v>
      </c>
      <c r="P107" s="26" t="n">
        <v>0.115422</v>
      </c>
      <c r="Q107" s="26" t="n">
        <v>2.23</v>
      </c>
      <c r="R107" s="26" t="n">
        <v>0.71</v>
      </c>
      <c r="S107" s="25" t="n">
        <v>0</v>
      </c>
      <c r="T107" s="25" t="n">
        <v>0</v>
      </c>
      <c r="U107" s="26" t="n">
        <v>0.857395848482692</v>
      </c>
      <c r="V107" s="25" t="n">
        <v>0</v>
      </c>
      <c r="W107" s="26" t="n">
        <v>3.50012985</v>
      </c>
      <c r="X107" s="26" t="n">
        <v>0.07755996</v>
      </c>
      <c r="Y107" s="25" t="n">
        <v>0</v>
      </c>
      <c r="Z107" s="26" t="n">
        <v>0.03156755</v>
      </c>
      <c r="AA107" s="25" t="n">
        <v>0</v>
      </c>
      <c r="AB107" s="25" t="n">
        <v>0</v>
      </c>
      <c r="AC107" s="25" t="n">
        <v>0</v>
      </c>
      <c r="AD107" s="25" t="n">
        <v>0</v>
      </c>
      <c r="AE107" s="25" t="n">
        <v>0</v>
      </c>
      <c r="AF107" s="25" t="n">
        <v>0</v>
      </c>
      <c r="AG107" s="25" t="n">
        <v>0</v>
      </c>
      <c r="AH107" s="25" t="n">
        <v>0</v>
      </c>
      <c r="AI107" s="25" t="n">
        <v>0</v>
      </c>
      <c r="AJ107" s="25" t="n">
        <v>0</v>
      </c>
      <c r="AK107" s="25" t="n">
        <v>0</v>
      </c>
    </row>
    <row r="108" customFormat="false" ht="15" hidden="false" customHeight="false" outlineLevel="0" collapsed="false">
      <c r="A108" s="1" t="n">
        <v>3112</v>
      </c>
      <c r="B108" s="1" t="n">
        <v>106</v>
      </c>
      <c r="C108" s="2" t="s">
        <v>195</v>
      </c>
      <c r="D108" s="25" t="n">
        <v>0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0</v>
      </c>
      <c r="N108" s="26" t="n">
        <v>6.75358956</v>
      </c>
      <c r="O108" s="26" t="n">
        <v>9.66496788899884</v>
      </c>
      <c r="P108" s="26" t="n">
        <v>0.115422</v>
      </c>
      <c r="Q108" s="26" t="n">
        <v>2.23</v>
      </c>
      <c r="R108" s="26" t="n">
        <v>0.71</v>
      </c>
      <c r="S108" s="25" t="n">
        <v>0</v>
      </c>
      <c r="T108" s="25" t="n">
        <v>0</v>
      </c>
      <c r="U108" s="25" t="n">
        <v>0</v>
      </c>
      <c r="V108" s="25" t="n">
        <v>0</v>
      </c>
      <c r="W108" s="25" t="n">
        <v>0</v>
      </c>
      <c r="X108" s="26" t="n">
        <v>0.07755996</v>
      </c>
      <c r="Y108" s="25" t="n">
        <v>0</v>
      </c>
      <c r="Z108" s="26" t="n">
        <v>0.03156755</v>
      </c>
      <c r="AA108" s="25" t="n">
        <v>0</v>
      </c>
      <c r="AB108" s="25" t="n">
        <v>0</v>
      </c>
      <c r="AC108" s="25" t="n">
        <v>0</v>
      </c>
      <c r="AD108" s="25" t="n">
        <v>0</v>
      </c>
      <c r="AE108" s="25" t="n">
        <v>0</v>
      </c>
      <c r="AF108" s="25" t="n">
        <v>0</v>
      </c>
      <c r="AG108" s="25" t="n">
        <v>0</v>
      </c>
      <c r="AH108" s="25" t="n">
        <v>0</v>
      </c>
      <c r="AI108" s="25" t="n">
        <v>0</v>
      </c>
      <c r="AJ108" s="25" t="n">
        <v>0</v>
      </c>
      <c r="AK108" s="25" t="n">
        <v>0</v>
      </c>
    </row>
    <row r="109" customFormat="false" ht="15" hidden="false" customHeight="false" outlineLevel="0" collapsed="false">
      <c r="A109" s="1" t="n">
        <v>3211</v>
      </c>
      <c r="B109" s="1" t="n">
        <v>107</v>
      </c>
      <c r="C109" s="2" t="s">
        <v>196</v>
      </c>
      <c r="D109" s="25" t="n">
        <v>0</v>
      </c>
      <c r="E109" s="25" t="n">
        <v>0</v>
      </c>
      <c r="F109" s="26" t="n">
        <v>5.47868103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0</v>
      </c>
      <c r="N109" s="26" t="n">
        <v>6.41041378</v>
      </c>
      <c r="O109" s="26" t="n">
        <v>19.026130359495</v>
      </c>
      <c r="P109" s="26" t="n">
        <v>0.22410095</v>
      </c>
      <c r="Q109" s="26" t="n">
        <v>2.23</v>
      </c>
      <c r="R109" s="26" t="n">
        <v>0.71</v>
      </c>
      <c r="S109" s="25" t="n">
        <v>0</v>
      </c>
      <c r="T109" s="25" t="n">
        <v>0</v>
      </c>
      <c r="U109" s="26" t="n">
        <v>0.857395848482692</v>
      </c>
      <c r="V109" s="25" t="n">
        <v>0</v>
      </c>
      <c r="W109" s="25" t="n">
        <v>0</v>
      </c>
      <c r="X109" s="26" t="n">
        <v>0.08333634</v>
      </c>
      <c r="Y109" s="25" t="n">
        <v>0</v>
      </c>
      <c r="Z109" s="26" t="n">
        <v>0.03130281</v>
      </c>
      <c r="AA109" s="25" t="n">
        <v>0</v>
      </c>
      <c r="AB109" s="25" t="n">
        <v>0</v>
      </c>
      <c r="AC109" s="25" t="n">
        <v>0</v>
      </c>
      <c r="AD109" s="25" t="n">
        <v>0</v>
      </c>
      <c r="AE109" s="25" t="n">
        <v>0</v>
      </c>
      <c r="AF109" s="25" t="n">
        <v>0</v>
      </c>
      <c r="AG109" s="25" t="n">
        <v>0</v>
      </c>
      <c r="AH109" s="25" t="n">
        <v>0</v>
      </c>
      <c r="AI109" s="25" t="n">
        <v>0</v>
      </c>
      <c r="AJ109" s="25" t="n">
        <v>0</v>
      </c>
      <c r="AK109" s="25" t="n">
        <v>0</v>
      </c>
    </row>
    <row r="110" customFormat="false" ht="15" hidden="false" customHeight="false" outlineLevel="0" collapsed="false">
      <c r="A110" s="1" t="n">
        <v>3212</v>
      </c>
      <c r="B110" s="1" t="n">
        <v>108</v>
      </c>
      <c r="C110" s="2" t="s">
        <v>197</v>
      </c>
      <c r="D110" s="25" t="n">
        <v>0</v>
      </c>
      <c r="E110" s="25" t="n">
        <v>0</v>
      </c>
      <c r="F110" s="25" t="n">
        <v>0</v>
      </c>
      <c r="G110" s="25" t="n">
        <v>0</v>
      </c>
      <c r="H110" s="25" t="n">
        <v>0</v>
      </c>
      <c r="I110" s="25" t="n">
        <v>0</v>
      </c>
      <c r="J110" s="25" t="n">
        <v>0</v>
      </c>
      <c r="K110" s="25" t="n">
        <v>0</v>
      </c>
      <c r="L110" s="25" t="n">
        <v>0</v>
      </c>
      <c r="M110" s="25" t="n">
        <v>0</v>
      </c>
      <c r="N110" s="26" t="n">
        <v>6.41041378</v>
      </c>
      <c r="O110" s="26" t="n">
        <v>19.026130359495</v>
      </c>
      <c r="P110" s="26" t="n">
        <v>0.22410095</v>
      </c>
      <c r="Q110" s="26" t="n">
        <v>2.23</v>
      </c>
      <c r="R110" s="26" t="n">
        <v>0.71</v>
      </c>
      <c r="S110" s="25" t="n">
        <v>0</v>
      </c>
      <c r="T110" s="25" t="n">
        <v>0</v>
      </c>
      <c r="U110" s="26" t="n">
        <v>0.857395848482692</v>
      </c>
      <c r="V110" s="25" t="n">
        <v>0</v>
      </c>
      <c r="W110" s="25" t="n">
        <v>0</v>
      </c>
      <c r="X110" s="26" t="n">
        <v>0.08333634</v>
      </c>
      <c r="Y110" s="25" t="n">
        <v>0</v>
      </c>
      <c r="Z110" s="26" t="n">
        <v>0.03130281</v>
      </c>
      <c r="AA110" s="25" t="n">
        <v>0</v>
      </c>
      <c r="AB110" s="25" t="n">
        <v>0</v>
      </c>
      <c r="AC110" s="25" t="n">
        <v>0</v>
      </c>
      <c r="AD110" s="25" t="n">
        <v>0</v>
      </c>
      <c r="AE110" s="25" t="n">
        <v>0</v>
      </c>
      <c r="AF110" s="25" t="n">
        <v>0</v>
      </c>
      <c r="AG110" s="25" t="n">
        <v>0</v>
      </c>
      <c r="AH110" s="25" t="n">
        <v>0</v>
      </c>
      <c r="AI110" s="25" t="n">
        <v>0</v>
      </c>
      <c r="AJ110" s="25" t="n">
        <v>0</v>
      </c>
      <c r="AK110" s="25" t="n">
        <v>0</v>
      </c>
    </row>
    <row r="111" customFormat="false" ht="15" hidden="false" customHeight="false" outlineLevel="0" collapsed="false">
      <c r="A111" s="1" t="n">
        <v>3311</v>
      </c>
      <c r="B111" s="1" t="n">
        <v>109</v>
      </c>
      <c r="C111" s="2" t="s">
        <v>198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6" t="n">
        <v>6.41041378</v>
      </c>
      <c r="O111" s="26" t="n">
        <v>19.026130359495</v>
      </c>
      <c r="P111" s="26" t="n">
        <v>0.22410095</v>
      </c>
      <c r="Q111" s="26" t="n">
        <v>2.23</v>
      </c>
      <c r="R111" s="26" t="n">
        <v>0.71</v>
      </c>
      <c r="S111" s="25" t="n">
        <v>0</v>
      </c>
      <c r="T111" s="25" t="n">
        <v>0</v>
      </c>
      <c r="U111" s="26" t="n">
        <v>0.857395848482692</v>
      </c>
      <c r="V111" s="25" t="n">
        <v>0</v>
      </c>
      <c r="W111" s="25" t="n">
        <v>0</v>
      </c>
      <c r="X111" s="26" t="n">
        <v>0.08333634</v>
      </c>
      <c r="Y111" s="26" t="n">
        <v>0.00926976</v>
      </c>
      <c r="Z111" s="26" t="n">
        <v>0.03130281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</row>
    <row r="112" customFormat="false" ht="15" hidden="false" customHeight="false" outlineLevel="0" collapsed="false">
      <c r="A112" s="1" t="n">
        <v>3321</v>
      </c>
      <c r="B112" s="1" t="n">
        <v>110</v>
      </c>
      <c r="C112" s="2" t="s">
        <v>199</v>
      </c>
      <c r="D112" s="25" t="n">
        <v>0</v>
      </c>
      <c r="E112" s="25" t="n">
        <v>0</v>
      </c>
      <c r="F112" s="26" t="n">
        <v>5.47868103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0</v>
      </c>
      <c r="N112" s="26" t="n">
        <v>6.41041378</v>
      </c>
      <c r="O112" s="26" t="n">
        <v>19.026130359495</v>
      </c>
      <c r="P112" s="26" t="n">
        <v>0.22410095</v>
      </c>
      <c r="Q112" s="26" t="n">
        <v>2.23</v>
      </c>
      <c r="R112" s="26" t="n">
        <v>0.71</v>
      </c>
      <c r="S112" s="25" t="n">
        <v>0</v>
      </c>
      <c r="T112" s="25" t="n">
        <v>0</v>
      </c>
      <c r="U112" s="26" t="n">
        <v>0.857395848482692</v>
      </c>
      <c r="V112" s="25" t="n">
        <v>0</v>
      </c>
      <c r="W112" s="27" t="n">
        <v>0</v>
      </c>
      <c r="X112" s="26" t="n">
        <v>0.08333634</v>
      </c>
      <c r="Y112" s="25" t="n">
        <v>0</v>
      </c>
      <c r="Z112" s="26" t="n">
        <v>0.03130281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</row>
    <row r="113" customFormat="false" ht="15" hidden="false" customHeight="false" outlineLevel="0" collapsed="false">
      <c r="A113" s="1" t="n">
        <v>3331</v>
      </c>
      <c r="B113" s="1" t="n">
        <v>111</v>
      </c>
      <c r="C113" s="2" t="s">
        <v>200</v>
      </c>
      <c r="D113" s="25" t="n">
        <v>0</v>
      </c>
      <c r="E113" s="25" t="n">
        <v>0</v>
      </c>
      <c r="F113" s="26" t="n">
        <v>5.47868103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5" t="n">
        <v>0</v>
      </c>
      <c r="N113" s="26" t="n">
        <v>6.41041378</v>
      </c>
      <c r="O113" s="25" t="n">
        <v>0</v>
      </c>
      <c r="P113" s="26" t="n">
        <v>0.22410095</v>
      </c>
      <c r="Q113" s="26" t="n">
        <v>2.23</v>
      </c>
      <c r="R113" s="26" t="n">
        <v>0.71</v>
      </c>
      <c r="S113" s="25" t="n">
        <v>0</v>
      </c>
      <c r="T113" s="25" t="n">
        <v>0</v>
      </c>
      <c r="U113" s="26" t="n">
        <v>0.857395848482692</v>
      </c>
      <c r="V113" s="25" t="n">
        <v>0</v>
      </c>
      <c r="W113" s="25" t="n">
        <v>0</v>
      </c>
      <c r="X113" s="26" t="n">
        <v>0.08333634</v>
      </c>
      <c r="Y113" s="25" t="n">
        <v>0</v>
      </c>
      <c r="Z113" s="26" t="n">
        <v>0.03130281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</row>
    <row r="114" customFormat="false" ht="15" hidden="false" customHeight="false" outlineLevel="0" collapsed="false">
      <c r="A114" s="1" t="n">
        <v>3332</v>
      </c>
      <c r="B114" s="1" t="n">
        <v>112</v>
      </c>
      <c r="C114" s="2" t="s">
        <v>201</v>
      </c>
      <c r="D114" s="25" t="n">
        <v>0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5" t="n">
        <v>0</v>
      </c>
      <c r="N114" s="26" t="n">
        <v>6.41041378</v>
      </c>
      <c r="O114" s="25" t="n">
        <v>0</v>
      </c>
      <c r="P114" s="26" t="n">
        <v>0.22410095</v>
      </c>
      <c r="Q114" s="26" t="n">
        <v>2.23</v>
      </c>
      <c r="R114" s="26" t="n">
        <v>0.71</v>
      </c>
      <c r="S114" s="25" t="n">
        <v>0</v>
      </c>
      <c r="T114" s="25" t="n">
        <v>0</v>
      </c>
      <c r="U114" s="25" t="n">
        <v>0</v>
      </c>
      <c r="V114" s="25" t="n">
        <v>0</v>
      </c>
      <c r="W114" s="27" t="n">
        <v>0</v>
      </c>
      <c r="X114" s="26" t="n">
        <v>0.08333634</v>
      </c>
      <c r="Y114" s="25" t="n">
        <v>0</v>
      </c>
      <c r="Z114" s="26" t="n">
        <v>0.03130281</v>
      </c>
      <c r="AA114" s="25" t="n">
        <v>0</v>
      </c>
      <c r="AB114" s="25" t="n">
        <v>0</v>
      </c>
      <c r="AC114" s="25" t="n">
        <v>0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</row>
    <row r="115" customFormat="false" ht="15" hidden="false" customHeight="false" outlineLevel="0" collapsed="false">
      <c r="A115" s="1" t="n">
        <v>3341</v>
      </c>
      <c r="B115" s="1" t="n">
        <v>113</v>
      </c>
      <c r="C115" s="2" t="s">
        <v>202</v>
      </c>
      <c r="D115" s="25" t="n">
        <v>0</v>
      </c>
      <c r="E115" s="25" t="n">
        <v>0</v>
      </c>
      <c r="F115" s="26" t="n">
        <v>5.47868103</v>
      </c>
      <c r="G115" s="25" t="n">
        <v>0</v>
      </c>
      <c r="H115" s="25" t="n">
        <v>0</v>
      </c>
      <c r="I115" s="25" t="n">
        <v>0</v>
      </c>
      <c r="J115" s="25" t="n">
        <v>0</v>
      </c>
      <c r="K115" s="25" t="n">
        <v>0</v>
      </c>
      <c r="L115" s="25" t="n">
        <v>0</v>
      </c>
      <c r="M115" s="25" t="n">
        <v>0</v>
      </c>
      <c r="N115" s="26" t="n">
        <v>6.41041378</v>
      </c>
      <c r="O115" s="26" t="n">
        <v>19.026130359495</v>
      </c>
      <c r="P115" s="26" t="n">
        <v>0.22410095</v>
      </c>
      <c r="Q115" s="26" t="n">
        <v>2.23</v>
      </c>
      <c r="R115" s="26" t="n">
        <v>0.71</v>
      </c>
      <c r="S115" s="25" t="n">
        <v>0</v>
      </c>
      <c r="T115" s="25" t="n">
        <v>0</v>
      </c>
      <c r="U115" s="26" t="n">
        <v>0.857395848482692</v>
      </c>
      <c r="V115" s="26" t="n">
        <v>2.4969272</v>
      </c>
      <c r="W115" s="25" t="n">
        <v>0</v>
      </c>
      <c r="X115" s="26" t="n">
        <v>0.08333634</v>
      </c>
      <c r="Y115" s="25" t="n">
        <v>0</v>
      </c>
      <c r="Z115" s="26" t="n">
        <v>0.03130281</v>
      </c>
      <c r="AA115" s="25" t="n">
        <v>0</v>
      </c>
      <c r="AB115" s="25" t="n">
        <v>0</v>
      </c>
      <c r="AC115" s="25" t="n">
        <v>0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</row>
    <row r="116" customFormat="false" ht="15" hidden="false" customHeight="false" outlineLevel="0" collapsed="false">
      <c r="A116" s="1" t="n">
        <v>3359</v>
      </c>
      <c r="B116" s="1" t="n">
        <v>114</v>
      </c>
      <c r="C116" s="2" t="s">
        <v>203</v>
      </c>
      <c r="D116" s="25" t="n">
        <v>0</v>
      </c>
      <c r="E116" s="25" t="n">
        <v>0</v>
      </c>
      <c r="F116" s="26" t="n">
        <v>5.47868103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6" t="n">
        <v>6.41041378</v>
      </c>
      <c r="O116" s="26" t="n">
        <v>19.026130359495</v>
      </c>
      <c r="P116" s="26" t="n">
        <v>0.22410095</v>
      </c>
      <c r="Q116" s="26" t="n">
        <v>2.23</v>
      </c>
      <c r="R116" s="26" t="n">
        <v>0.71</v>
      </c>
      <c r="S116" s="25" t="n">
        <v>0</v>
      </c>
      <c r="T116" s="25" t="n">
        <v>0</v>
      </c>
      <c r="U116" s="26" t="n">
        <v>0.857395848482692</v>
      </c>
      <c r="V116" s="26" t="n">
        <v>2.4969272</v>
      </c>
      <c r="W116" s="27" t="n">
        <v>0</v>
      </c>
      <c r="X116" s="26" t="n">
        <v>0.08333634</v>
      </c>
      <c r="Y116" s="26" t="n">
        <v>0.00926976</v>
      </c>
      <c r="Z116" s="26" t="n">
        <v>0.03130281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</row>
    <row r="117" customFormat="false" ht="15" hidden="false" customHeight="false" outlineLevel="0" collapsed="false">
      <c r="A117" s="1" t="n">
        <v>3411</v>
      </c>
      <c r="B117" s="1" t="n">
        <v>115</v>
      </c>
      <c r="C117" s="2" t="s">
        <v>204</v>
      </c>
      <c r="D117" s="25" t="n">
        <v>0</v>
      </c>
      <c r="E117" s="25" t="n">
        <v>0</v>
      </c>
      <c r="F117" s="26" t="n">
        <v>5.47868103</v>
      </c>
      <c r="G117" s="25" t="n">
        <v>0</v>
      </c>
      <c r="H117" s="25" t="n">
        <v>0</v>
      </c>
      <c r="I117" s="25" t="n">
        <v>0</v>
      </c>
      <c r="J117" s="25" t="n">
        <v>0</v>
      </c>
      <c r="K117" s="25" t="n">
        <v>0</v>
      </c>
      <c r="L117" s="25" t="n">
        <v>0</v>
      </c>
      <c r="M117" s="25" t="n">
        <v>0</v>
      </c>
      <c r="N117" s="26" t="n">
        <v>6.41041378</v>
      </c>
      <c r="O117" s="26" t="n">
        <v>19.026130359495</v>
      </c>
      <c r="P117" s="26" t="n">
        <v>0.22410095</v>
      </c>
      <c r="Q117" s="26" t="n">
        <v>2.23</v>
      </c>
      <c r="R117" s="26" t="n">
        <v>0.71</v>
      </c>
      <c r="S117" s="25" t="n">
        <v>0</v>
      </c>
      <c r="T117" s="25" t="n">
        <v>0</v>
      </c>
      <c r="U117" s="26" t="n">
        <v>0.857395848482692</v>
      </c>
      <c r="V117" s="25" t="n">
        <v>0</v>
      </c>
      <c r="W117" s="27" t="n">
        <v>0</v>
      </c>
      <c r="X117" s="26" t="n">
        <v>0.08333634</v>
      </c>
      <c r="Y117" s="26" t="n">
        <v>0.00926976</v>
      </c>
      <c r="Z117" s="26" t="n">
        <v>0.03130281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</row>
    <row r="118" customFormat="false" ht="15" hidden="false" customHeight="false" outlineLevel="0" collapsed="false">
      <c r="A118" s="1" t="n">
        <v>3421</v>
      </c>
      <c r="B118" s="1" t="n">
        <v>116</v>
      </c>
      <c r="C118" s="2" t="s">
        <v>205</v>
      </c>
      <c r="D118" s="25" t="n">
        <v>0</v>
      </c>
      <c r="E118" s="25" t="n">
        <v>0</v>
      </c>
      <c r="F118" s="26" t="n">
        <v>5.47868103</v>
      </c>
      <c r="G118" s="25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  <c r="L118" s="25" t="n">
        <v>0</v>
      </c>
      <c r="M118" s="25" t="n">
        <v>0</v>
      </c>
      <c r="N118" s="26" t="n">
        <v>6.41041378</v>
      </c>
      <c r="O118" s="26" t="n">
        <v>19.026130359495</v>
      </c>
      <c r="P118" s="26" t="n">
        <v>0.22410095</v>
      </c>
      <c r="Q118" s="26" t="n">
        <v>2.23</v>
      </c>
      <c r="R118" s="26" t="n">
        <v>0.71</v>
      </c>
      <c r="S118" s="25" t="n">
        <v>0</v>
      </c>
      <c r="T118" s="25" t="n">
        <v>0</v>
      </c>
      <c r="U118" s="26" t="n">
        <v>0.857395848482692</v>
      </c>
      <c r="V118" s="25" t="n">
        <v>0</v>
      </c>
      <c r="W118" s="25" t="n">
        <v>0</v>
      </c>
      <c r="X118" s="26" t="n">
        <v>0.08333634</v>
      </c>
      <c r="Y118" s="26" t="n">
        <v>0.00926976</v>
      </c>
      <c r="Z118" s="26" t="n">
        <v>0.03130281</v>
      </c>
      <c r="AA118" s="25" t="n">
        <v>0</v>
      </c>
      <c r="AB118" s="25" t="n">
        <v>0</v>
      </c>
      <c r="AC118" s="25" t="n">
        <v>0</v>
      </c>
      <c r="AD118" s="25" t="n">
        <v>0</v>
      </c>
      <c r="AE118" s="25" t="n">
        <v>0</v>
      </c>
      <c r="AF118" s="25" t="n">
        <v>0</v>
      </c>
      <c r="AG118" s="25" t="n">
        <v>0</v>
      </c>
      <c r="AH118" s="25" t="n">
        <v>0</v>
      </c>
      <c r="AI118" s="25" t="n">
        <v>0</v>
      </c>
      <c r="AJ118" s="25" t="n">
        <v>0</v>
      </c>
      <c r="AK118" s="25" t="n">
        <v>0</v>
      </c>
    </row>
    <row r="119" customFormat="false" ht="15" hidden="false" customHeight="false" outlineLevel="0" collapsed="false">
      <c r="A119" s="1" t="n">
        <v>3511</v>
      </c>
      <c r="B119" s="1" t="n">
        <v>117</v>
      </c>
      <c r="C119" s="2" t="s">
        <v>206</v>
      </c>
      <c r="D119" s="25" t="n">
        <v>0</v>
      </c>
      <c r="E119" s="25" t="n">
        <v>0</v>
      </c>
      <c r="F119" s="26" t="n">
        <v>11.47207764</v>
      </c>
      <c r="G119" s="25" t="n">
        <v>0</v>
      </c>
      <c r="H119" s="25" t="n">
        <v>0</v>
      </c>
      <c r="I119" s="25" t="n">
        <v>0</v>
      </c>
      <c r="J119" s="25" t="n">
        <v>0</v>
      </c>
      <c r="K119" s="25" t="n">
        <v>0</v>
      </c>
      <c r="L119" s="25" t="n">
        <v>0</v>
      </c>
      <c r="M119" s="25" t="n">
        <v>0</v>
      </c>
      <c r="N119" s="26" t="n">
        <v>3.61705416</v>
      </c>
      <c r="O119" s="26" t="n">
        <v>10.8261689870955</v>
      </c>
      <c r="P119" s="26" t="n">
        <v>0.11865898</v>
      </c>
      <c r="Q119" s="26" t="n">
        <v>2.23</v>
      </c>
      <c r="R119" s="26" t="n">
        <v>0.71</v>
      </c>
      <c r="S119" s="25" t="n">
        <v>0</v>
      </c>
      <c r="T119" s="25" t="n">
        <v>0</v>
      </c>
      <c r="U119" s="25" t="n">
        <v>0</v>
      </c>
      <c r="V119" s="26" t="n">
        <v>6.39906427</v>
      </c>
      <c r="W119" s="25" t="n">
        <v>0</v>
      </c>
      <c r="X119" s="26" t="n">
        <v>0.03442012</v>
      </c>
      <c r="Y119" s="26" t="n">
        <v>0.09332448</v>
      </c>
      <c r="Z119" s="26" t="n">
        <v>0.03071891</v>
      </c>
      <c r="AA119" s="25" t="n">
        <v>0</v>
      </c>
      <c r="AB119" s="25" t="n">
        <v>0</v>
      </c>
      <c r="AC119" s="25" t="n">
        <v>0</v>
      </c>
      <c r="AD119" s="25" t="n">
        <v>0</v>
      </c>
      <c r="AE119" s="25" t="n">
        <v>0</v>
      </c>
      <c r="AF119" s="25" t="n">
        <v>0</v>
      </c>
      <c r="AG119" s="25" t="n">
        <v>0</v>
      </c>
      <c r="AH119" s="25" t="n">
        <v>0</v>
      </c>
      <c r="AI119" s="25" t="n">
        <v>0</v>
      </c>
      <c r="AJ119" s="25" t="n">
        <v>0</v>
      </c>
      <c r="AK119" s="25" t="n">
        <v>0</v>
      </c>
    </row>
    <row r="120" customFormat="false" ht="15" hidden="false" customHeight="false" outlineLevel="0" collapsed="false">
      <c r="A120" s="1" t="n">
        <v>3521</v>
      </c>
      <c r="B120" s="1" t="n">
        <v>118</v>
      </c>
      <c r="C120" s="2" t="s">
        <v>207</v>
      </c>
      <c r="D120" s="25" t="n">
        <v>0</v>
      </c>
      <c r="E120" s="25" t="n">
        <v>0</v>
      </c>
      <c r="F120" s="26" t="n">
        <v>11.47207764</v>
      </c>
      <c r="G120" s="25" t="n">
        <v>0</v>
      </c>
      <c r="H120" s="25" t="n">
        <v>0</v>
      </c>
      <c r="I120" s="25" t="n">
        <v>0</v>
      </c>
      <c r="J120" s="25" t="n">
        <v>0</v>
      </c>
      <c r="K120" s="25" t="n">
        <v>0</v>
      </c>
      <c r="L120" s="25" t="n">
        <v>0</v>
      </c>
      <c r="M120" s="25" t="n">
        <v>0</v>
      </c>
      <c r="N120" s="26" t="n">
        <v>3.61705416</v>
      </c>
      <c r="O120" s="26" t="n">
        <v>10.8261689870955</v>
      </c>
      <c r="P120" s="26" t="n">
        <v>0.11865898</v>
      </c>
      <c r="Q120" s="26" t="n">
        <v>2.23</v>
      </c>
      <c r="R120" s="26" t="n">
        <v>0.71</v>
      </c>
      <c r="S120" s="25" t="n">
        <v>0</v>
      </c>
      <c r="T120" s="25" t="n">
        <v>0</v>
      </c>
      <c r="U120" s="25" t="n">
        <v>0</v>
      </c>
      <c r="V120" s="26" t="n">
        <v>6.39906427</v>
      </c>
      <c r="W120" s="25" t="n">
        <v>0</v>
      </c>
      <c r="X120" s="26" t="n">
        <v>0.03442012</v>
      </c>
      <c r="Y120" s="25" t="n">
        <v>0</v>
      </c>
      <c r="Z120" s="26" t="n">
        <v>0.03071891</v>
      </c>
      <c r="AA120" s="25" t="n">
        <v>0</v>
      </c>
      <c r="AB120" s="25" t="n">
        <v>0</v>
      </c>
      <c r="AC120" s="25" t="n">
        <v>0</v>
      </c>
      <c r="AD120" s="25" t="n">
        <v>0</v>
      </c>
      <c r="AE120" s="25" t="n">
        <v>0</v>
      </c>
      <c r="AF120" s="25" t="n">
        <v>0</v>
      </c>
      <c r="AG120" s="25" t="n">
        <v>0</v>
      </c>
      <c r="AH120" s="25" t="n">
        <v>0</v>
      </c>
      <c r="AI120" s="25" t="n">
        <v>0</v>
      </c>
      <c r="AJ120" s="25" t="n">
        <v>0</v>
      </c>
      <c r="AK120" s="25" t="n">
        <v>0</v>
      </c>
    </row>
    <row r="121" customFormat="false" ht="15" hidden="false" customHeight="false" outlineLevel="0" collapsed="false">
      <c r="A121" s="1" t="n">
        <v>3531</v>
      </c>
      <c r="B121" s="1" t="n">
        <v>119</v>
      </c>
      <c r="C121" s="2" t="s">
        <v>208</v>
      </c>
      <c r="D121" s="25" t="n">
        <v>0</v>
      </c>
      <c r="E121" s="25" t="n">
        <v>0</v>
      </c>
      <c r="F121" s="26" t="n">
        <v>11.47207764</v>
      </c>
      <c r="G121" s="25" t="n">
        <v>0</v>
      </c>
      <c r="H121" s="25" t="n">
        <v>0</v>
      </c>
      <c r="I121" s="25" t="n">
        <v>0</v>
      </c>
      <c r="J121" s="25" t="n">
        <v>0</v>
      </c>
      <c r="K121" s="25" t="n">
        <v>0</v>
      </c>
      <c r="L121" s="25" t="n">
        <v>0</v>
      </c>
      <c r="M121" s="25" t="n">
        <v>0</v>
      </c>
      <c r="N121" s="26" t="n">
        <v>3.61705416</v>
      </c>
      <c r="O121" s="26" t="n">
        <v>10.8261689870955</v>
      </c>
      <c r="P121" s="26" t="n">
        <v>0.11865898</v>
      </c>
      <c r="Q121" s="26" t="n">
        <v>2.23</v>
      </c>
      <c r="R121" s="26" t="n">
        <v>0.71</v>
      </c>
      <c r="S121" s="25" t="n">
        <v>0</v>
      </c>
      <c r="T121" s="25" t="n">
        <v>0</v>
      </c>
      <c r="U121" s="25" t="n">
        <v>0</v>
      </c>
      <c r="V121" s="26" t="n">
        <v>6.39906427</v>
      </c>
      <c r="W121" s="25" t="n">
        <v>0</v>
      </c>
      <c r="X121" s="26" t="n">
        <v>0.03442012</v>
      </c>
      <c r="Y121" s="25" t="n">
        <v>0</v>
      </c>
      <c r="Z121" s="26" t="n">
        <v>0.03071891</v>
      </c>
      <c r="AA121" s="25" t="n">
        <v>0</v>
      </c>
      <c r="AB121" s="25" t="n">
        <v>0</v>
      </c>
      <c r="AC121" s="25" t="n">
        <v>0</v>
      </c>
      <c r="AD121" s="25" t="n">
        <v>0</v>
      </c>
      <c r="AE121" s="25" t="n">
        <v>0</v>
      </c>
      <c r="AF121" s="25" t="n">
        <v>0</v>
      </c>
      <c r="AG121" s="25" t="n">
        <v>0</v>
      </c>
      <c r="AH121" s="25" t="n">
        <v>0</v>
      </c>
      <c r="AI121" s="25" t="n">
        <v>0</v>
      </c>
      <c r="AJ121" s="25" t="n">
        <v>0</v>
      </c>
      <c r="AK121" s="25" t="n">
        <v>0</v>
      </c>
    </row>
    <row r="122" customFormat="false" ht="15" hidden="false" customHeight="false" outlineLevel="0" collapsed="false">
      <c r="A122" s="1" t="n">
        <v>3541</v>
      </c>
      <c r="B122" s="1" t="n">
        <v>120</v>
      </c>
      <c r="C122" s="2" t="s">
        <v>209</v>
      </c>
      <c r="D122" s="25" t="n">
        <v>0</v>
      </c>
      <c r="E122" s="25" t="n">
        <v>0</v>
      </c>
      <c r="F122" s="26" t="n">
        <v>11.47207764</v>
      </c>
      <c r="G122" s="25" t="n">
        <v>0</v>
      </c>
      <c r="H122" s="25" t="n">
        <v>0</v>
      </c>
      <c r="I122" s="25" t="n">
        <v>0</v>
      </c>
      <c r="J122" s="25" t="n">
        <v>0</v>
      </c>
      <c r="K122" s="25" t="n">
        <v>0</v>
      </c>
      <c r="L122" s="25" t="n">
        <v>0</v>
      </c>
      <c r="M122" s="25" t="n">
        <v>0</v>
      </c>
      <c r="N122" s="26" t="n">
        <v>3.61705416</v>
      </c>
      <c r="O122" s="26" t="n">
        <v>10.8261689870955</v>
      </c>
      <c r="P122" s="26" t="n">
        <v>0.11865898</v>
      </c>
      <c r="Q122" s="26" t="n">
        <v>2.23</v>
      </c>
      <c r="R122" s="26" t="n">
        <v>0.71</v>
      </c>
      <c r="S122" s="25" t="n">
        <v>0</v>
      </c>
      <c r="T122" s="25" t="n">
        <v>0</v>
      </c>
      <c r="U122" s="26" t="n">
        <v>0.857395848482692</v>
      </c>
      <c r="V122" s="26" t="n">
        <v>6.39906427</v>
      </c>
      <c r="W122" s="26" t="n">
        <v>1.24900003</v>
      </c>
      <c r="X122" s="26" t="n">
        <v>0.03442012</v>
      </c>
      <c r="Y122" s="26" t="n">
        <v>0.09332448</v>
      </c>
      <c r="Z122" s="26" t="n">
        <v>0.03071891</v>
      </c>
      <c r="AA122" s="25" t="n">
        <v>0</v>
      </c>
      <c r="AB122" s="25" t="n">
        <v>0</v>
      </c>
      <c r="AC122" s="25" t="n">
        <v>0</v>
      </c>
      <c r="AD122" s="25" t="n">
        <v>0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</row>
    <row r="123" customFormat="false" ht="15" hidden="false" customHeight="false" outlineLevel="0" collapsed="false">
      <c r="A123" s="1" t="n">
        <v>3611</v>
      </c>
      <c r="B123" s="1" t="n">
        <v>121</v>
      </c>
      <c r="C123" s="2" t="s">
        <v>210</v>
      </c>
      <c r="D123" s="25" t="n">
        <v>0</v>
      </c>
      <c r="E123" s="25" t="n">
        <v>0</v>
      </c>
      <c r="F123" s="26" t="n">
        <v>11.47207764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v>0</v>
      </c>
      <c r="L123" s="25" t="n">
        <v>0</v>
      </c>
      <c r="M123" s="25" t="n">
        <v>0</v>
      </c>
      <c r="N123" s="26" t="n">
        <v>3.61705416</v>
      </c>
      <c r="O123" s="26" t="n">
        <v>10.8261689870955</v>
      </c>
      <c r="P123" s="26" t="n">
        <v>0.11865898</v>
      </c>
      <c r="Q123" s="26" t="n">
        <v>2.23</v>
      </c>
      <c r="R123" s="26" t="n">
        <v>0.71</v>
      </c>
      <c r="S123" s="25" t="n">
        <v>0</v>
      </c>
      <c r="T123" s="25" t="n">
        <v>0</v>
      </c>
      <c r="U123" s="26" t="n">
        <v>0.857395848482692</v>
      </c>
      <c r="V123" s="25" t="n">
        <v>0</v>
      </c>
      <c r="W123" s="25" t="n">
        <v>0</v>
      </c>
      <c r="X123" s="26" t="n">
        <v>0.03442012</v>
      </c>
      <c r="Y123" s="25" t="n">
        <v>0</v>
      </c>
      <c r="Z123" s="26" t="n">
        <v>0.03071891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</row>
    <row r="124" customFormat="false" ht="15" hidden="false" customHeight="false" outlineLevel="0" collapsed="false">
      <c r="A124" s="1" t="n">
        <v>3621</v>
      </c>
      <c r="B124" s="1" t="n">
        <v>122</v>
      </c>
      <c r="C124" s="2" t="s">
        <v>211</v>
      </c>
      <c r="D124" s="25" t="n">
        <v>0</v>
      </c>
      <c r="E124" s="25" t="n">
        <v>0</v>
      </c>
      <c r="F124" s="26" t="n">
        <v>11.47207764</v>
      </c>
      <c r="G124" s="25" t="n">
        <v>0</v>
      </c>
      <c r="H124" s="25" t="n">
        <v>0</v>
      </c>
      <c r="I124" s="25" t="n">
        <v>0</v>
      </c>
      <c r="J124" s="25" t="n">
        <v>0</v>
      </c>
      <c r="K124" s="25" t="n">
        <v>0</v>
      </c>
      <c r="L124" s="25" t="n">
        <v>0</v>
      </c>
      <c r="M124" s="25" t="n">
        <v>0</v>
      </c>
      <c r="N124" s="26" t="n">
        <v>3.61705416</v>
      </c>
      <c r="O124" s="26" t="n">
        <v>10.8261689870955</v>
      </c>
      <c r="P124" s="26" t="n">
        <v>0.11865898</v>
      </c>
      <c r="Q124" s="26" t="n">
        <v>2.23</v>
      </c>
      <c r="R124" s="26" t="n">
        <v>0.71</v>
      </c>
      <c r="S124" s="25" t="n">
        <v>0</v>
      </c>
      <c r="T124" s="25" t="n">
        <v>0</v>
      </c>
      <c r="U124" s="25" t="n">
        <v>0</v>
      </c>
      <c r="V124" s="25" t="n">
        <v>0</v>
      </c>
      <c r="W124" s="26" t="n">
        <v>1.24900003</v>
      </c>
      <c r="X124" s="26" t="n">
        <v>0.03442012</v>
      </c>
      <c r="Y124" s="25" t="n">
        <v>0</v>
      </c>
      <c r="Z124" s="26" t="n">
        <v>0.03071891</v>
      </c>
      <c r="AA124" s="25" t="n">
        <v>0</v>
      </c>
      <c r="AB124" s="25" t="n">
        <v>0</v>
      </c>
      <c r="AC124" s="25" t="n">
        <v>0</v>
      </c>
      <c r="AD124" s="25" t="n">
        <v>0</v>
      </c>
      <c r="AE124" s="25" t="n">
        <v>0</v>
      </c>
      <c r="AF124" s="25" t="n">
        <v>0</v>
      </c>
      <c r="AG124" s="25" t="n">
        <v>0</v>
      </c>
      <c r="AH124" s="25" t="n">
        <v>0</v>
      </c>
      <c r="AI124" s="25" t="n">
        <v>0</v>
      </c>
      <c r="AJ124" s="25" t="n">
        <v>0</v>
      </c>
      <c r="AK124" s="25" t="n">
        <v>0</v>
      </c>
    </row>
    <row r="125" customFormat="false" ht="15" hidden="false" customHeight="false" outlineLevel="0" collapsed="false">
      <c r="A125" s="1" t="n">
        <v>3622</v>
      </c>
      <c r="B125" s="1" t="n">
        <v>123</v>
      </c>
      <c r="C125" s="2" t="s">
        <v>212</v>
      </c>
      <c r="D125" s="25" t="n">
        <v>0</v>
      </c>
      <c r="E125" s="25" t="n">
        <v>0</v>
      </c>
      <c r="F125" s="26" t="n">
        <v>11.47207764</v>
      </c>
      <c r="G125" s="25" t="n">
        <v>0</v>
      </c>
      <c r="H125" s="25" t="n">
        <v>0</v>
      </c>
      <c r="I125" s="25" t="n">
        <v>0</v>
      </c>
      <c r="J125" s="25" t="n">
        <v>0</v>
      </c>
      <c r="K125" s="25" t="n">
        <v>0</v>
      </c>
      <c r="L125" s="25" t="n">
        <v>0</v>
      </c>
      <c r="M125" s="25" t="n">
        <v>0</v>
      </c>
      <c r="N125" s="26" t="n">
        <v>3.61705416</v>
      </c>
      <c r="O125" s="26" t="n">
        <v>10.8261689870955</v>
      </c>
      <c r="P125" s="26" t="n">
        <v>0.11865898</v>
      </c>
      <c r="Q125" s="26" t="n">
        <v>2.23</v>
      </c>
      <c r="R125" s="26" t="n">
        <v>0.71</v>
      </c>
      <c r="S125" s="27" t="n">
        <v>0</v>
      </c>
      <c r="T125" s="25" t="n">
        <v>0</v>
      </c>
      <c r="U125" s="25" t="n">
        <v>0</v>
      </c>
      <c r="V125" s="25" t="n">
        <v>0</v>
      </c>
      <c r="W125" s="26" t="n">
        <v>1.24900003</v>
      </c>
      <c r="X125" s="26" t="n">
        <v>0.03442012</v>
      </c>
      <c r="Y125" s="25" t="n">
        <v>0</v>
      </c>
      <c r="Z125" s="26" t="n">
        <v>0.03071891</v>
      </c>
      <c r="AA125" s="25" t="n">
        <v>0</v>
      </c>
      <c r="AB125" s="25" t="n">
        <v>0</v>
      </c>
      <c r="AC125" s="25" t="n">
        <v>0</v>
      </c>
      <c r="AD125" s="25" t="n">
        <v>0</v>
      </c>
      <c r="AE125" s="25" t="n">
        <v>0</v>
      </c>
      <c r="AF125" s="25" t="n">
        <v>0</v>
      </c>
      <c r="AG125" s="25" t="n">
        <v>0</v>
      </c>
      <c r="AH125" s="25" t="n">
        <v>0</v>
      </c>
      <c r="AI125" s="25" t="n">
        <v>0</v>
      </c>
      <c r="AJ125" s="25" t="n">
        <v>0</v>
      </c>
      <c r="AK125" s="25" t="n">
        <v>0</v>
      </c>
    </row>
    <row r="126" customFormat="false" ht="15" hidden="false" customHeight="false" outlineLevel="0" collapsed="false">
      <c r="A126" s="1" t="n">
        <v>3629</v>
      </c>
      <c r="B126" s="1" t="n">
        <v>124</v>
      </c>
      <c r="C126" s="2" t="s">
        <v>213</v>
      </c>
      <c r="D126" s="25" t="n">
        <v>0</v>
      </c>
      <c r="E126" s="25" t="n">
        <v>0</v>
      </c>
      <c r="F126" s="26" t="n">
        <v>11.47207764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0</v>
      </c>
      <c r="L126" s="25" t="n">
        <v>0</v>
      </c>
      <c r="M126" s="25" t="n">
        <v>0</v>
      </c>
      <c r="N126" s="26" t="n">
        <v>3.61705416</v>
      </c>
      <c r="O126" s="26" t="n">
        <v>10.8261689870955</v>
      </c>
      <c r="P126" s="26" t="n">
        <v>0.11865898</v>
      </c>
      <c r="Q126" s="26" t="n">
        <v>2.23</v>
      </c>
      <c r="R126" s="26" t="n">
        <v>0.71</v>
      </c>
      <c r="S126" s="25" t="n">
        <v>0</v>
      </c>
      <c r="T126" s="25" t="n">
        <v>0</v>
      </c>
      <c r="U126" s="26" t="n">
        <v>0.857395848482692</v>
      </c>
      <c r="V126" s="25" t="n">
        <v>0</v>
      </c>
      <c r="W126" s="26" t="n">
        <v>1.24900003</v>
      </c>
      <c r="X126" s="26" t="n">
        <v>0.03442012</v>
      </c>
      <c r="Y126" s="25" t="n">
        <v>0</v>
      </c>
      <c r="Z126" s="26" t="n">
        <v>0.03071891</v>
      </c>
      <c r="AA126" s="25" t="n">
        <v>0</v>
      </c>
      <c r="AB126" s="25" t="n">
        <v>0</v>
      </c>
      <c r="AC126" s="25" t="n">
        <v>0</v>
      </c>
      <c r="AD126" s="25" t="n">
        <v>0</v>
      </c>
      <c r="AE126" s="25" t="n">
        <v>0</v>
      </c>
      <c r="AF126" s="25" t="n">
        <v>0</v>
      </c>
      <c r="AG126" s="25" t="n">
        <v>0</v>
      </c>
      <c r="AH126" s="25" t="n">
        <v>0</v>
      </c>
      <c r="AI126" s="25" t="n">
        <v>0</v>
      </c>
      <c r="AJ126" s="25" t="n">
        <v>0</v>
      </c>
      <c r="AK126" s="25" t="n">
        <v>0</v>
      </c>
    </row>
    <row r="127" customFormat="false" ht="15" hidden="false" customHeight="false" outlineLevel="0" collapsed="false">
      <c r="A127" s="1" t="n">
        <v>3711</v>
      </c>
      <c r="B127" s="1" t="n">
        <v>125</v>
      </c>
      <c r="C127" s="2" t="s">
        <v>214</v>
      </c>
      <c r="D127" s="25" t="n">
        <v>0</v>
      </c>
      <c r="E127" s="25" t="n">
        <v>0</v>
      </c>
      <c r="F127" s="26" t="n">
        <v>5.47868103</v>
      </c>
      <c r="G127" s="25" t="n">
        <v>0</v>
      </c>
      <c r="H127" s="25" t="n">
        <v>0</v>
      </c>
      <c r="I127" s="25" t="n">
        <v>0</v>
      </c>
      <c r="J127" s="25" t="n">
        <v>0</v>
      </c>
      <c r="K127" s="25" t="n">
        <v>0</v>
      </c>
      <c r="L127" s="25" t="n">
        <v>0</v>
      </c>
      <c r="M127" s="25" t="n">
        <v>0</v>
      </c>
      <c r="N127" s="26" t="n">
        <v>6.95195911</v>
      </c>
      <c r="O127" s="26" t="n">
        <v>29.06423241936</v>
      </c>
      <c r="P127" s="26" t="n">
        <v>0.13932064</v>
      </c>
      <c r="Q127" s="26" t="n">
        <v>2.23</v>
      </c>
      <c r="R127" s="26" t="n">
        <v>0.71</v>
      </c>
      <c r="S127" s="25" t="n">
        <v>0</v>
      </c>
      <c r="T127" s="25" t="n">
        <v>0</v>
      </c>
      <c r="U127" s="26" t="n">
        <v>0.857395848482692</v>
      </c>
      <c r="V127" s="25" t="n">
        <v>0</v>
      </c>
      <c r="W127" s="25" t="n">
        <v>0</v>
      </c>
      <c r="X127" s="26" t="n">
        <v>0.01169561</v>
      </c>
      <c r="Y127" s="25" t="n">
        <v>0</v>
      </c>
      <c r="Z127" s="26" t="n">
        <v>0.15025367</v>
      </c>
      <c r="AA127" s="25" t="n">
        <v>0</v>
      </c>
      <c r="AB127" s="25" t="n">
        <v>0</v>
      </c>
      <c r="AC127" s="25" t="n">
        <v>0</v>
      </c>
      <c r="AD127" s="25" t="n">
        <v>0</v>
      </c>
      <c r="AE127" s="25" t="n">
        <v>0</v>
      </c>
      <c r="AF127" s="25" t="n">
        <v>0</v>
      </c>
      <c r="AG127" s="25" t="n">
        <v>0</v>
      </c>
      <c r="AH127" s="25" t="n">
        <v>0</v>
      </c>
      <c r="AI127" s="25" t="n">
        <v>0</v>
      </c>
      <c r="AJ127" s="25" t="n">
        <v>0</v>
      </c>
      <c r="AK127" s="25" t="n">
        <v>0</v>
      </c>
    </row>
    <row r="128" customFormat="false" ht="15" hidden="false" customHeight="false" outlineLevel="0" collapsed="false">
      <c r="A128" s="1" t="n">
        <v>3712</v>
      </c>
      <c r="B128" s="1" t="n">
        <v>126</v>
      </c>
      <c r="C128" s="2" t="s">
        <v>215</v>
      </c>
      <c r="D128" s="25" t="n">
        <v>0</v>
      </c>
      <c r="E128" s="25" t="n">
        <v>0</v>
      </c>
      <c r="F128" s="26" t="n">
        <v>5.47868103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0</v>
      </c>
      <c r="N128" s="26" t="n">
        <v>6.95195911</v>
      </c>
      <c r="O128" s="26" t="n">
        <v>29.06423241936</v>
      </c>
      <c r="P128" s="26" t="n">
        <v>0.13932064</v>
      </c>
      <c r="Q128" s="26" t="n">
        <v>2.23</v>
      </c>
      <c r="R128" s="26" t="n">
        <v>0.71</v>
      </c>
      <c r="S128" s="25" t="n">
        <v>0</v>
      </c>
      <c r="T128" s="25" t="n">
        <v>0</v>
      </c>
      <c r="U128" s="25" t="n">
        <v>0</v>
      </c>
      <c r="V128" s="25" t="n">
        <v>0</v>
      </c>
      <c r="W128" s="25" t="n">
        <v>0</v>
      </c>
      <c r="X128" s="26" t="n">
        <v>0.01169561</v>
      </c>
      <c r="Y128" s="25" t="n">
        <v>0</v>
      </c>
      <c r="Z128" s="26" t="n">
        <v>0.15025367</v>
      </c>
      <c r="AA128" s="25" t="n">
        <v>0</v>
      </c>
      <c r="AB128" s="25" t="n">
        <v>0</v>
      </c>
      <c r="AC128" s="25" t="n">
        <v>0</v>
      </c>
      <c r="AD128" s="25" t="n">
        <v>0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</row>
    <row r="129" customFormat="false" ht="15" hidden="false" customHeight="false" outlineLevel="0" collapsed="false">
      <c r="A129" s="1" t="n">
        <v>3719</v>
      </c>
      <c r="B129" s="1" t="n">
        <v>127</v>
      </c>
      <c r="C129" s="2" t="s">
        <v>216</v>
      </c>
      <c r="D129" s="25" t="n">
        <v>0</v>
      </c>
      <c r="E129" s="25" t="n">
        <v>0</v>
      </c>
      <c r="F129" s="26" t="n">
        <v>5.47868103</v>
      </c>
      <c r="G129" s="25" t="n">
        <v>0</v>
      </c>
      <c r="H129" s="25" t="n">
        <v>0</v>
      </c>
      <c r="I129" s="25" t="n">
        <v>0</v>
      </c>
      <c r="J129" s="25" t="n">
        <v>0</v>
      </c>
      <c r="K129" s="25" t="n">
        <v>0</v>
      </c>
      <c r="L129" s="25" t="n">
        <v>0</v>
      </c>
      <c r="M129" s="25" t="n">
        <v>0</v>
      </c>
      <c r="N129" s="26" t="n">
        <v>6.95195911</v>
      </c>
      <c r="O129" s="26" t="n">
        <v>29.06423241936</v>
      </c>
      <c r="P129" s="26" t="n">
        <v>0.13932064</v>
      </c>
      <c r="Q129" s="26" t="n">
        <v>2.23</v>
      </c>
      <c r="R129" s="26" t="n">
        <v>0.71</v>
      </c>
      <c r="S129" s="25" t="n">
        <v>0</v>
      </c>
      <c r="T129" s="25" t="n">
        <v>0</v>
      </c>
      <c r="U129" s="26" t="n">
        <v>0.857395848482692</v>
      </c>
      <c r="V129" s="26" t="n">
        <v>1.70399998</v>
      </c>
      <c r="W129" s="26" t="n">
        <v>3.50012985</v>
      </c>
      <c r="X129" s="26" t="n">
        <v>0.01169561</v>
      </c>
      <c r="Y129" s="25" t="n">
        <v>0</v>
      </c>
      <c r="Z129" s="26" t="n">
        <v>0.15025367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</row>
    <row r="130" customFormat="false" ht="15" hidden="false" customHeight="false" outlineLevel="0" collapsed="false">
      <c r="A130" s="1" t="n">
        <v>3911</v>
      </c>
      <c r="B130" s="1" t="n">
        <v>128</v>
      </c>
      <c r="C130" s="2" t="s">
        <v>217</v>
      </c>
      <c r="D130" s="25" t="n">
        <v>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  <c r="L130" s="25" t="n">
        <v>0</v>
      </c>
      <c r="M130" s="25" t="n">
        <v>0</v>
      </c>
      <c r="N130" s="26" t="n">
        <v>6.24970335</v>
      </c>
      <c r="O130" s="26" t="n">
        <v>25.1819256553559</v>
      </c>
      <c r="P130" s="26" t="n">
        <v>0.1154143</v>
      </c>
      <c r="Q130" s="26" t="n">
        <v>2.23</v>
      </c>
      <c r="R130" s="26" t="n">
        <v>0.71</v>
      </c>
      <c r="S130" s="25" t="n">
        <v>0</v>
      </c>
      <c r="T130" s="25" t="n">
        <v>0</v>
      </c>
      <c r="U130" s="26" t="n">
        <v>0.857395848482692</v>
      </c>
      <c r="V130" s="25" t="n">
        <v>0</v>
      </c>
      <c r="W130" s="26" t="n">
        <v>11.62639294</v>
      </c>
      <c r="X130" s="26" t="n">
        <v>0.104353</v>
      </c>
      <c r="Y130" s="25" t="n">
        <v>0</v>
      </c>
      <c r="Z130" s="26" t="n">
        <v>0.02442879</v>
      </c>
      <c r="AA130" s="25" t="n">
        <v>0</v>
      </c>
      <c r="AB130" s="25" t="n">
        <v>0</v>
      </c>
      <c r="AC130" s="25" t="n">
        <v>0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</row>
    <row r="131" customFormat="false" ht="15" hidden="false" customHeight="false" outlineLevel="0" collapsed="false">
      <c r="A131" s="1" t="n">
        <v>3919</v>
      </c>
      <c r="B131" s="1" t="n">
        <v>129</v>
      </c>
      <c r="C131" s="2" t="s">
        <v>218</v>
      </c>
      <c r="D131" s="25" t="n">
        <v>0</v>
      </c>
      <c r="E131" s="25" t="n">
        <v>0</v>
      </c>
      <c r="F131" s="26" t="n">
        <v>5.47868103</v>
      </c>
      <c r="G131" s="25" t="n">
        <v>0</v>
      </c>
      <c r="H131" s="25" t="n">
        <v>0</v>
      </c>
      <c r="I131" s="25" t="n">
        <v>0</v>
      </c>
      <c r="J131" s="25" t="n">
        <v>0</v>
      </c>
      <c r="K131" s="25" t="n">
        <v>0</v>
      </c>
      <c r="L131" s="25" t="n">
        <v>0</v>
      </c>
      <c r="M131" s="25" t="n">
        <v>0</v>
      </c>
      <c r="N131" s="26" t="n">
        <v>6.70596590869224</v>
      </c>
      <c r="O131" s="26" t="n">
        <v>24.898912269261</v>
      </c>
      <c r="P131" s="26" t="n">
        <v>0.102331454141645</v>
      </c>
      <c r="Q131" s="26" t="n">
        <v>2.23</v>
      </c>
      <c r="R131" s="26" t="n">
        <v>0.71</v>
      </c>
      <c r="S131" s="25" t="n">
        <v>0</v>
      </c>
      <c r="T131" s="25" t="n">
        <v>0</v>
      </c>
      <c r="U131" s="26" t="n">
        <v>0.857395848482692</v>
      </c>
      <c r="V131" s="25" t="n">
        <v>0</v>
      </c>
      <c r="W131" s="26" t="n">
        <v>3.50012985</v>
      </c>
      <c r="X131" s="26" t="n">
        <v>0.102799379156328</v>
      </c>
      <c r="Y131" s="25" t="n">
        <v>0</v>
      </c>
      <c r="Z131" s="26" t="n">
        <v>0.0245469279746054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</row>
    <row r="132" customFormat="false" ht="15" hidden="false" customHeight="false" outlineLevel="0" collapsed="false">
      <c r="A132" s="1" t="n">
        <v>4111</v>
      </c>
      <c r="B132" s="1" t="n">
        <v>130</v>
      </c>
      <c r="C132" s="2" t="s">
        <v>219</v>
      </c>
      <c r="D132" s="25" t="n">
        <v>0</v>
      </c>
      <c r="E132" s="25" t="n">
        <v>0</v>
      </c>
      <c r="F132" s="25" t="n">
        <v>0</v>
      </c>
      <c r="G132" s="25" t="n">
        <v>0</v>
      </c>
      <c r="H132" s="25" t="n">
        <v>0</v>
      </c>
      <c r="I132" s="25" t="n">
        <v>0</v>
      </c>
      <c r="J132" s="25" t="n">
        <v>0</v>
      </c>
      <c r="K132" s="25" t="n">
        <v>0</v>
      </c>
      <c r="L132" s="25" t="n">
        <v>0</v>
      </c>
      <c r="M132" s="25" t="n">
        <v>0</v>
      </c>
      <c r="N132" s="26" t="n">
        <v>4.81076433</v>
      </c>
      <c r="O132" s="26" t="n">
        <v>11.9174895793902</v>
      </c>
      <c r="P132" s="26" t="n">
        <v>0.25176468</v>
      </c>
      <c r="Q132" s="26" t="n">
        <v>2.23</v>
      </c>
      <c r="R132" s="26" t="n">
        <v>0.71</v>
      </c>
      <c r="S132" s="25" t="n">
        <v>0</v>
      </c>
      <c r="T132" s="25" t="n">
        <v>0</v>
      </c>
      <c r="U132" s="25" t="n">
        <v>0</v>
      </c>
      <c r="V132" s="25" t="n">
        <v>0</v>
      </c>
      <c r="W132" s="25" t="n">
        <v>0</v>
      </c>
      <c r="X132" s="26" t="n">
        <v>0.017</v>
      </c>
      <c r="Y132" s="25" t="n">
        <v>0</v>
      </c>
      <c r="Z132" s="26" t="n">
        <v>0.07056537</v>
      </c>
      <c r="AA132" s="25" t="n">
        <v>0</v>
      </c>
      <c r="AB132" s="25" t="n">
        <v>0</v>
      </c>
      <c r="AC132" s="25" t="n">
        <v>0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</row>
    <row r="133" customFormat="false" ht="15" hidden="false" customHeight="false" outlineLevel="0" collapsed="false">
      <c r="A133" s="1" t="n">
        <v>4112</v>
      </c>
      <c r="B133" s="1" t="n">
        <v>131</v>
      </c>
      <c r="C133" s="2" t="s">
        <v>220</v>
      </c>
      <c r="D133" s="25" t="n">
        <v>0</v>
      </c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v>0</v>
      </c>
      <c r="L133" s="25" t="n">
        <v>0</v>
      </c>
      <c r="M133" s="25" t="n">
        <v>0</v>
      </c>
      <c r="N133" s="26" t="n">
        <v>4.81076433</v>
      </c>
      <c r="O133" s="26" t="n">
        <v>11.9174895793902</v>
      </c>
      <c r="P133" s="26" t="n">
        <v>0.25176468</v>
      </c>
      <c r="Q133" s="26" t="n">
        <v>2.23</v>
      </c>
      <c r="R133" s="26" t="n">
        <v>0.71</v>
      </c>
      <c r="S133" s="25" t="n">
        <v>0</v>
      </c>
      <c r="T133" s="25" t="n">
        <v>0</v>
      </c>
      <c r="U133" s="25" t="n">
        <v>0</v>
      </c>
      <c r="V133" s="25" t="n">
        <v>0</v>
      </c>
      <c r="W133" s="25" t="n">
        <v>0</v>
      </c>
      <c r="X133" s="26" t="n">
        <v>0.017</v>
      </c>
      <c r="Y133" s="25" t="n">
        <v>0</v>
      </c>
      <c r="Z133" s="26" t="n">
        <v>0.07056537</v>
      </c>
      <c r="AA133" s="25" t="n">
        <v>0</v>
      </c>
      <c r="AB133" s="25" t="n">
        <v>0</v>
      </c>
      <c r="AC133" s="25" t="n">
        <v>0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</row>
    <row r="134" customFormat="false" ht="15" hidden="false" customHeight="false" outlineLevel="0" collapsed="false">
      <c r="A134" s="1" t="n">
        <v>4121</v>
      </c>
      <c r="B134" s="1" t="n">
        <v>132</v>
      </c>
      <c r="C134" s="2" t="s">
        <v>221</v>
      </c>
      <c r="D134" s="25" t="n">
        <v>0</v>
      </c>
      <c r="E134" s="26" t="n">
        <v>10.21200007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0</v>
      </c>
      <c r="L134" s="25" t="n">
        <v>0</v>
      </c>
      <c r="M134" s="25" t="n">
        <v>0</v>
      </c>
      <c r="N134" s="26" t="n">
        <v>4.81076433</v>
      </c>
      <c r="O134" s="26" t="n">
        <v>11.9174895793902</v>
      </c>
      <c r="P134" s="26" t="n">
        <v>0.25176468</v>
      </c>
      <c r="Q134" s="26" t="n">
        <v>2.23</v>
      </c>
      <c r="R134" s="26" t="n">
        <v>0.71</v>
      </c>
      <c r="S134" s="25" t="n">
        <v>0</v>
      </c>
      <c r="T134" s="25" t="n">
        <v>0</v>
      </c>
      <c r="U134" s="25" t="n">
        <v>0</v>
      </c>
      <c r="V134" s="25" t="n">
        <v>0</v>
      </c>
      <c r="W134" s="25" t="n">
        <v>0</v>
      </c>
      <c r="X134" s="26" t="n">
        <v>0.017</v>
      </c>
      <c r="Y134" s="25" t="n">
        <v>0</v>
      </c>
      <c r="Z134" s="26" t="n">
        <v>0.07056537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</row>
    <row r="135" customFormat="false" ht="15" hidden="false" customHeight="false" outlineLevel="0" collapsed="false">
      <c r="A135" s="1" t="n">
        <v>4131</v>
      </c>
      <c r="B135" s="1" t="n">
        <v>133</v>
      </c>
      <c r="C135" s="2" t="s">
        <v>222</v>
      </c>
      <c r="D135" s="25" t="n">
        <v>0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5" t="n">
        <v>0</v>
      </c>
      <c r="K135" s="25" t="n">
        <v>0</v>
      </c>
      <c r="L135" s="25" t="n">
        <v>0</v>
      </c>
      <c r="M135" s="25" t="n">
        <v>0</v>
      </c>
      <c r="N135" s="26" t="n">
        <v>4.81076433</v>
      </c>
      <c r="O135" s="26" t="n">
        <v>11.9174895793902</v>
      </c>
      <c r="P135" s="26" t="n">
        <v>0.25176468</v>
      </c>
      <c r="Q135" s="26" t="n">
        <v>2.23</v>
      </c>
      <c r="R135" s="26" t="n">
        <v>0.71</v>
      </c>
      <c r="S135" s="25" t="n">
        <v>0</v>
      </c>
      <c r="T135" s="25" t="n">
        <v>0</v>
      </c>
      <c r="U135" s="25" t="n">
        <v>0</v>
      </c>
      <c r="V135" s="25" t="n">
        <v>0</v>
      </c>
      <c r="W135" s="25" t="n">
        <v>0</v>
      </c>
      <c r="X135" s="26" t="n">
        <v>0.017</v>
      </c>
      <c r="Y135" s="25" t="n">
        <v>0</v>
      </c>
      <c r="Z135" s="26" t="n">
        <v>0.07056537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</row>
    <row r="136" customFormat="false" ht="15" hidden="false" customHeight="false" outlineLevel="0" collapsed="false">
      <c r="A136" s="1" t="n">
        <v>4132</v>
      </c>
      <c r="B136" s="1" t="n">
        <v>134</v>
      </c>
      <c r="C136" s="2" t="s">
        <v>223</v>
      </c>
      <c r="D136" s="25" t="n">
        <v>0</v>
      </c>
      <c r="E136" s="25" t="n">
        <v>0</v>
      </c>
      <c r="F136" s="25" t="n">
        <v>0</v>
      </c>
      <c r="G136" s="25" t="n">
        <v>0</v>
      </c>
      <c r="H136" s="25" t="n">
        <v>0</v>
      </c>
      <c r="I136" s="25" t="n">
        <v>0</v>
      </c>
      <c r="J136" s="25" t="n">
        <v>0</v>
      </c>
      <c r="K136" s="25" t="n">
        <v>0</v>
      </c>
      <c r="L136" s="25" t="n">
        <v>0</v>
      </c>
      <c r="M136" s="25" t="n">
        <v>0</v>
      </c>
      <c r="N136" s="26" t="n">
        <v>4.81076433</v>
      </c>
      <c r="O136" s="26" t="n">
        <v>11.9174895793902</v>
      </c>
      <c r="P136" s="26" t="n">
        <v>0.25176468</v>
      </c>
      <c r="Q136" s="26" t="n">
        <v>2.23</v>
      </c>
      <c r="R136" s="26" t="n">
        <v>0.71</v>
      </c>
      <c r="S136" s="25" t="n">
        <v>0</v>
      </c>
      <c r="T136" s="25" t="n">
        <v>0</v>
      </c>
      <c r="U136" s="25" t="n">
        <v>0</v>
      </c>
      <c r="V136" s="25" t="n">
        <v>0</v>
      </c>
      <c r="W136" s="25" t="n">
        <v>0</v>
      </c>
      <c r="X136" s="26" t="n">
        <v>0.017</v>
      </c>
      <c r="Y136" s="25" t="n">
        <v>0</v>
      </c>
      <c r="Z136" s="26" t="n">
        <v>0.07056537</v>
      </c>
      <c r="AA136" s="25" t="n">
        <v>0</v>
      </c>
      <c r="AB136" s="25" t="n">
        <v>0</v>
      </c>
      <c r="AC136" s="25" t="n">
        <v>0</v>
      </c>
      <c r="AD136" s="25" t="n">
        <v>0</v>
      </c>
      <c r="AE136" s="25" t="n">
        <v>0</v>
      </c>
      <c r="AF136" s="25" t="n">
        <v>0</v>
      </c>
      <c r="AG136" s="25" t="n">
        <v>0</v>
      </c>
      <c r="AH136" s="25" t="n">
        <v>0</v>
      </c>
      <c r="AI136" s="25" t="n">
        <v>0</v>
      </c>
      <c r="AJ136" s="25" t="n">
        <v>0</v>
      </c>
      <c r="AK136" s="25" t="n">
        <v>0</v>
      </c>
    </row>
    <row r="137" customFormat="false" ht="15" hidden="false" customHeight="false" outlineLevel="0" collapsed="false">
      <c r="A137" s="1" t="n">
        <v>5111</v>
      </c>
      <c r="B137" s="1" t="n">
        <v>135</v>
      </c>
      <c r="C137" s="2" t="s">
        <v>224</v>
      </c>
      <c r="D137" s="26" t="n">
        <v>4.28613736410725</v>
      </c>
      <c r="E137" s="26" t="n">
        <v>2.02846786780098</v>
      </c>
      <c r="F137" s="25" t="n">
        <v>0</v>
      </c>
      <c r="G137" s="25" t="n">
        <v>0</v>
      </c>
      <c r="H137" s="26" t="n">
        <v>0.104356064029848</v>
      </c>
      <c r="I137" s="26" t="n">
        <v>0.506221235258189</v>
      </c>
      <c r="J137" s="25" t="n">
        <v>0</v>
      </c>
      <c r="K137" s="26" t="n">
        <v>0.241290443243625</v>
      </c>
      <c r="L137" s="25" t="n">
        <v>0</v>
      </c>
      <c r="M137" s="26" t="n">
        <v>1.75683199</v>
      </c>
      <c r="N137" s="26" t="n">
        <v>6.80044846123028</v>
      </c>
      <c r="O137" s="26" t="n">
        <v>5.79937974394021</v>
      </c>
      <c r="P137" s="26" t="n">
        <v>0.0969387503201182</v>
      </c>
      <c r="Q137" s="26" t="n">
        <v>2.99960445838374</v>
      </c>
      <c r="R137" s="25" t="n">
        <v>0</v>
      </c>
      <c r="S137" s="25" t="n">
        <v>0</v>
      </c>
      <c r="T137" s="26" t="n">
        <v>1.741</v>
      </c>
      <c r="U137" s="25" t="n">
        <v>0</v>
      </c>
      <c r="V137" s="25" t="n">
        <v>0</v>
      </c>
      <c r="W137" s="25" t="n">
        <v>0</v>
      </c>
      <c r="X137" s="26" t="n">
        <v>0.00885143718784988</v>
      </c>
      <c r="Y137" s="26" t="n">
        <v>0.00861142736850942</v>
      </c>
      <c r="Z137" s="26" t="n">
        <v>0.0436268815882128</v>
      </c>
      <c r="AA137" s="25" t="n">
        <v>0</v>
      </c>
      <c r="AB137" s="25" t="n">
        <v>0</v>
      </c>
      <c r="AC137" s="26" t="n">
        <v>4.118</v>
      </c>
      <c r="AD137" s="25" t="n">
        <v>0</v>
      </c>
      <c r="AE137" s="25" t="n">
        <v>0</v>
      </c>
      <c r="AF137" s="25" t="n">
        <v>0</v>
      </c>
      <c r="AG137" s="25" t="n">
        <v>0</v>
      </c>
      <c r="AH137" s="25" t="n">
        <v>0</v>
      </c>
      <c r="AI137" s="25" t="n">
        <v>0</v>
      </c>
      <c r="AJ137" s="25" t="n">
        <v>0</v>
      </c>
      <c r="AK137" s="25" t="n">
        <v>0</v>
      </c>
    </row>
    <row r="138" customFormat="false" ht="15" hidden="false" customHeight="false" outlineLevel="0" collapsed="false">
      <c r="A138" s="1" t="n">
        <v>5121</v>
      </c>
      <c r="B138" s="1" t="n">
        <v>136</v>
      </c>
      <c r="C138" s="2" t="s">
        <v>67</v>
      </c>
      <c r="D138" s="25" t="n">
        <v>0</v>
      </c>
      <c r="E138" s="26" t="n">
        <v>2.02569159465408</v>
      </c>
      <c r="F138" s="26" t="n">
        <v>5.47868103</v>
      </c>
      <c r="G138" s="25" t="n">
        <v>0</v>
      </c>
      <c r="H138" s="25" t="n">
        <v>0</v>
      </c>
      <c r="I138" s="25" t="n">
        <v>0</v>
      </c>
      <c r="J138" s="25" t="n">
        <v>0</v>
      </c>
      <c r="K138" s="25" t="n">
        <v>0</v>
      </c>
      <c r="L138" s="25" t="n">
        <v>0</v>
      </c>
      <c r="M138" s="25" t="n">
        <v>0</v>
      </c>
      <c r="N138" s="25" t="n">
        <v>0</v>
      </c>
      <c r="O138" s="26" t="n">
        <v>7.68167253693868</v>
      </c>
      <c r="P138" s="26" t="n">
        <v>0.00956428</v>
      </c>
      <c r="Q138" s="25" t="n">
        <v>0</v>
      </c>
      <c r="R138" s="25" t="n">
        <v>0</v>
      </c>
      <c r="S138" s="25" t="n">
        <v>0</v>
      </c>
      <c r="T138" s="25" t="n">
        <v>0</v>
      </c>
      <c r="U138" s="25" t="n">
        <v>0</v>
      </c>
      <c r="V138" s="25" t="n">
        <v>0</v>
      </c>
      <c r="W138" s="25" t="n">
        <v>0</v>
      </c>
      <c r="X138" s="25" t="n">
        <v>0</v>
      </c>
      <c r="Y138" s="25" t="n">
        <v>0</v>
      </c>
      <c r="Z138" s="26" t="n">
        <v>0.03308215</v>
      </c>
      <c r="AA138" s="25" t="n">
        <v>0</v>
      </c>
      <c r="AB138" s="25" t="n">
        <v>0</v>
      </c>
      <c r="AC138" s="25" t="n">
        <v>0</v>
      </c>
      <c r="AD138" s="25" t="n">
        <v>0</v>
      </c>
      <c r="AE138" s="25" t="n">
        <v>0</v>
      </c>
      <c r="AF138" s="25" t="n">
        <v>0</v>
      </c>
      <c r="AG138" s="25" t="n">
        <v>0</v>
      </c>
      <c r="AH138" s="25" t="n">
        <v>0</v>
      </c>
      <c r="AI138" s="25" t="n">
        <v>0</v>
      </c>
      <c r="AJ138" s="25" t="n">
        <v>0</v>
      </c>
      <c r="AK138" s="25" t="n">
        <v>0</v>
      </c>
    </row>
    <row r="139" customFormat="false" ht="15" hidden="false" customHeight="false" outlineLevel="0" collapsed="false">
      <c r="A139" s="1" t="n">
        <v>5122</v>
      </c>
      <c r="B139" s="1" t="n">
        <v>137</v>
      </c>
      <c r="C139" s="2" t="s">
        <v>225</v>
      </c>
      <c r="D139" s="25" t="n">
        <v>0</v>
      </c>
      <c r="E139" s="26" t="n">
        <v>13.90600009</v>
      </c>
      <c r="F139" s="25" t="n">
        <v>0</v>
      </c>
      <c r="G139" s="25" t="n">
        <v>0</v>
      </c>
      <c r="H139" s="25" t="n">
        <v>0</v>
      </c>
      <c r="I139" s="25" t="n">
        <v>0</v>
      </c>
      <c r="J139" s="25" t="n">
        <v>0</v>
      </c>
      <c r="K139" s="25" t="n">
        <v>0</v>
      </c>
      <c r="L139" s="25" t="n">
        <v>0</v>
      </c>
      <c r="M139" s="25" t="n">
        <v>0</v>
      </c>
      <c r="N139" s="26" t="n">
        <v>3.48433189</v>
      </c>
      <c r="O139" s="26" t="n">
        <v>5.2602528583609</v>
      </c>
      <c r="P139" s="26" t="n">
        <v>0.08992587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0</v>
      </c>
      <c r="V139" s="25" t="n">
        <v>0</v>
      </c>
      <c r="W139" s="25" t="n">
        <v>0</v>
      </c>
      <c r="X139" s="26" t="n">
        <v>0.02888484</v>
      </c>
      <c r="Y139" s="25" t="n">
        <v>0</v>
      </c>
      <c r="Z139" s="26" t="n">
        <v>0.00574638</v>
      </c>
      <c r="AA139" s="25" t="n">
        <v>0</v>
      </c>
      <c r="AB139" s="25" t="n">
        <v>0</v>
      </c>
      <c r="AC139" s="25" t="n">
        <v>0</v>
      </c>
      <c r="AD139" s="25" t="n">
        <v>0</v>
      </c>
      <c r="AE139" s="25" t="n">
        <v>0</v>
      </c>
      <c r="AF139" s="25" t="n">
        <v>0</v>
      </c>
      <c r="AG139" s="25" t="n">
        <v>0</v>
      </c>
      <c r="AH139" s="25" t="n">
        <v>0</v>
      </c>
      <c r="AI139" s="25" t="n">
        <v>0</v>
      </c>
      <c r="AJ139" s="25" t="n">
        <v>0</v>
      </c>
      <c r="AK139" s="25" t="n">
        <v>0</v>
      </c>
    </row>
    <row r="140" customFormat="false" ht="15" hidden="false" customHeight="false" outlineLevel="0" collapsed="false">
      <c r="A140" s="1" t="n">
        <v>5211</v>
      </c>
      <c r="B140" s="1" t="n">
        <v>138</v>
      </c>
      <c r="C140" s="2" t="s">
        <v>226</v>
      </c>
      <c r="D140" s="25" t="n">
        <v>0</v>
      </c>
      <c r="E140" s="26" t="n">
        <v>1.77800009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  <c r="L140" s="25" t="n">
        <v>0</v>
      </c>
      <c r="M140" s="25" t="n">
        <v>0</v>
      </c>
      <c r="N140" s="26" t="n">
        <v>10.753</v>
      </c>
      <c r="O140" s="26" t="n">
        <v>10.2450777546598</v>
      </c>
      <c r="P140" s="26" t="n">
        <v>0.0899</v>
      </c>
      <c r="Q140" s="26" t="n">
        <v>2.23</v>
      </c>
      <c r="R140" s="26" t="n">
        <v>0.71</v>
      </c>
      <c r="S140" s="25" t="n">
        <v>0</v>
      </c>
      <c r="T140" s="25" t="n">
        <v>0</v>
      </c>
      <c r="U140" s="25" t="n">
        <v>0</v>
      </c>
      <c r="V140" s="25" t="n">
        <v>0</v>
      </c>
      <c r="W140" s="25" t="n">
        <v>0</v>
      </c>
      <c r="X140" s="26" t="n">
        <v>0.0113</v>
      </c>
      <c r="Y140" s="25" t="n">
        <v>0</v>
      </c>
      <c r="Z140" s="26" t="n">
        <v>0.0092</v>
      </c>
      <c r="AA140" s="25" t="n">
        <v>0</v>
      </c>
      <c r="AB140" s="25" t="n">
        <v>0</v>
      </c>
      <c r="AC140" s="25" t="n">
        <v>0</v>
      </c>
      <c r="AD140" s="25" t="n">
        <v>0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0</v>
      </c>
      <c r="AJ140" s="25" t="n">
        <v>0</v>
      </c>
      <c r="AK140" s="25" t="n">
        <v>0</v>
      </c>
    </row>
    <row r="141" customFormat="false" ht="15" hidden="false" customHeight="false" outlineLevel="0" collapsed="false">
      <c r="A141" s="1" t="n">
        <v>5212</v>
      </c>
      <c r="B141" s="1" t="n">
        <v>139</v>
      </c>
      <c r="C141" s="2" t="s">
        <v>227</v>
      </c>
      <c r="D141" s="25" t="n">
        <v>0</v>
      </c>
      <c r="E141" s="26" t="n">
        <v>2.32970487564475</v>
      </c>
      <c r="F141" s="25" t="n">
        <v>0</v>
      </c>
      <c r="G141" s="25" t="n">
        <v>0</v>
      </c>
      <c r="H141" s="25" t="n">
        <v>0</v>
      </c>
      <c r="I141" s="25" t="n">
        <v>0</v>
      </c>
      <c r="J141" s="25" t="n">
        <v>0</v>
      </c>
      <c r="K141" s="25" t="n">
        <v>0</v>
      </c>
      <c r="L141" s="25" t="n">
        <v>0</v>
      </c>
      <c r="M141" s="25" t="n">
        <v>0</v>
      </c>
      <c r="N141" s="26" t="n">
        <v>6.00893154812144</v>
      </c>
      <c r="O141" s="26" t="n">
        <v>8.35506649217853</v>
      </c>
      <c r="P141" s="26" t="n">
        <v>2.30216232109383</v>
      </c>
      <c r="Q141" s="26" t="n">
        <v>2.23</v>
      </c>
      <c r="R141" s="26" t="n">
        <v>0.71</v>
      </c>
      <c r="S141" s="25" t="n">
        <v>0</v>
      </c>
      <c r="T141" s="25" t="n">
        <v>0</v>
      </c>
      <c r="U141" s="25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6" t="n">
        <v>0.0114236365219893</v>
      </c>
      <c r="AA141" s="25" t="n">
        <v>0</v>
      </c>
      <c r="AB141" s="25" t="n">
        <v>0</v>
      </c>
      <c r="AC141" s="25" t="n">
        <v>0</v>
      </c>
      <c r="AD141" s="27" t="n">
        <v>0</v>
      </c>
      <c r="AE141" s="27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</row>
    <row r="142" customFormat="false" ht="15" hidden="false" customHeight="false" outlineLevel="0" collapsed="false">
      <c r="A142" s="1" t="n">
        <v>6111</v>
      </c>
      <c r="B142" s="1" t="n">
        <v>140</v>
      </c>
      <c r="C142" s="2" t="s">
        <v>228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  <c r="L142" s="25" t="n">
        <v>0</v>
      </c>
      <c r="M142" s="25" t="n">
        <v>0</v>
      </c>
      <c r="N142" s="26" t="n">
        <v>10.753</v>
      </c>
      <c r="O142" s="25" t="n">
        <v>0</v>
      </c>
      <c r="P142" s="26" t="n">
        <v>0.0899</v>
      </c>
      <c r="Q142" s="26" t="n">
        <v>2.23</v>
      </c>
      <c r="R142" s="26" t="n">
        <v>0.71</v>
      </c>
      <c r="S142" s="25" t="n">
        <v>0</v>
      </c>
      <c r="T142" s="25" t="n">
        <v>0</v>
      </c>
      <c r="U142" s="25" t="n">
        <v>0</v>
      </c>
      <c r="V142" s="25" t="n">
        <v>0</v>
      </c>
      <c r="W142" s="25" t="n">
        <v>0</v>
      </c>
      <c r="X142" s="26" t="n">
        <v>0.0113</v>
      </c>
      <c r="Y142" s="25" t="n">
        <v>0</v>
      </c>
      <c r="Z142" s="26" t="n">
        <v>0.0092</v>
      </c>
      <c r="AA142" s="25" t="n">
        <v>0</v>
      </c>
      <c r="AB142" s="25" t="n">
        <v>0</v>
      </c>
      <c r="AC142" s="25" t="n">
        <v>0</v>
      </c>
      <c r="AD142" s="25" t="n">
        <v>0</v>
      </c>
      <c r="AE142" s="25" t="n">
        <v>0</v>
      </c>
      <c r="AF142" s="25" t="n">
        <v>0</v>
      </c>
      <c r="AG142" s="25" t="n">
        <v>0</v>
      </c>
      <c r="AH142" s="25" t="n">
        <v>0</v>
      </c>
      <c r="AI142" s="25" t="n">
        <v>0</v>
      </c>
      <c r="AJ142" s="25" t="n">
        <v>0</v>
      </c>
      <c r="AK142" s="25" t="n">
        <v>0</v>
      </c>
    </row>
    <row r="143" customFormat="false" ht="15" hidden="false" customHeight="false" outlineLevel="0" collapsed="false">
      <c r="A143" s="1" t="n">
        <v>6112</v>
      </c>
      <c r="B143" s="1" t="n">
        <v>141</v>
      </c>
      <c r="C143" s="2" t="s">
        <v>229</v>
      </c>
      <c r="D143" s="25" t="n">
        <v>0</v>
      </c>
      <c r="E143" s="25" t="n">
        <v>0</v>
      </c>
      <c r="F143" s="25" t="n">
        <v>0</v>
      </c>
      <c r="G143" s="25" t="n">
        <v>0</v>
      </c>
      <c r="H143" s="25" t="n">
        <v>0</v>
      </c>
      <c r="I143" s="25" t="n">
        <v>0</v>
      </c>
      <c r="J143" s="25" t="n">
        <v>0</v>
      </c>
      <c r="K143" s="25" t="n">
        <v>0</v>
      </c>
      <c r="L143" s="25" t="n">
        <v>0</v>
      </c>
      <c r="M143" s="25" t="n">
        <v>0</v>
      </c>
      <c r="N143" s="26" t="n">
        <v>10.753</v>
      </c>
      <c r="O143" s="25" t="n">
        <v>0</v>
      </c>
      <c r="P143" s="26" t="n">
        <v>0.0899</v>
      </c>
      <c r="Q143" s="26" t="n">
        <v>2.23</v>
      </c>
      <c r="R143" s="26" t="n">
        <v>0.71</v>
      </c>
      <c r="S143" s="25" t="n">
        <v>0</v>
      </c>
      <c r="T143" s="25" t="n">
        <v>0</v>
      </c>
      <c r="U143" s="25" t="n">
        <v>0</v>
      </c>
      <c r="V143" s="25" t="n">
        <v>0</v>
      </c>
      <c r="W143" s="25" t="n">
        <v>0</v>
      </c>
      <c r="X143" s="25" t="n">
        <v>0</v>
      </c>
      <c r="Y143" s="25" t="n">
        <v>0</v>
      </c>
      <c r="Z143" s="26" t="n">
        <v>0.0092</v>
      </c>
      <c r="AA143" s="25" t="n">
        <v>0</v>
      </c>
      <c r="AB143" s="25" t="n">
        <v>0</v>
      </c>
      <c r="AC143" s="25" t="n">
        <v>0</v>
      </c>
      <c r="AD143" s="25" t="n">
        <v>0</v>
      </c>
      <c r="AE143" s="25" t="n">
        <v>0</v>
      </c>
      <c r="AF143" s="25" t="n">
        <v>0</v>
      </c>
      <c r="AG143" s="25" t="n">
        <v>0</v>
      </c>
      <c r="AH143" s="25" t="n">
        <v>0</v>
      </c>
      <c r="AI143" s="25" t="n">
        <v>0</v>
      </c>
      <c r="AJ143" s="25" t="n">
        <v>0</v>
      </c>
      <c r="AK143" s="25" t="n">
        <v>0</v>
      </c>
    </row>
    <row r="144" customFormat="false" ht="15" hidden="false" customHeight="false" outlineLevel="0" collapsed="false">
      <c r="A144" s="1" t="n">
        <v>6211</v>
      </c>
      <c r="B144" s="1" t="n">
        <v>142</v>
      </c>
      <c r="C144" s="2" t="s">
        <v>23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  <c r="L144" s="25" t="n">
        <v>0</v>
      </c>
      <c r="M144" s="25" t="n">
        <v>0</v>
      </c>
      <c r="N144" s="26" t="n">
        <v>10.753</v>
      </c>
      <c r="O144" s="25" t="n">
        <v>0</v>
      </c>
      <c r="P144" s="26" t="n">
        <v>0.0899</v>
      </c>
      <c r="Q144" s="26" t="n">
        <v>2.23</v>
      </c>
      <c r="R144" s="26" t="n">
        <v>0.71</v>
      </c>
      <c r="S144" s="25" t="n">
        <v>0</v>
      </c>
      <c r="T144" s="25" t="n">
        <v>0</v>
      </c>
      <c r="U144" s="25" t="n">
        <v>0</v>
      </c>
      <c r="V144" s="25" t="n">
        <v>0</v>
      </c>
      <c r="W144" s="25" t="n">
        <v>0</v>
      </c>
      <c r="X144" s="26" t="n">
        <v>0.0113</v>
      </c>
      <c r="Y144" s="25" t="n">
        <v>0</v>
      </c>
      <c r="Z144" s="26" t="n">
        <v>0.0092</v>
      </c>
      <c r="AA144" s="25" t="n">
        <v>0</v>
      </c>
      <c r="AB144" s="25" t="n">
        <v>0</v>
      </c>
      <c r="AC144" s="25" t="n">
        <v>0</v>
      </c>
      <c r="AD144" s="25" t="n">
        <v>0</v>
      </c>
      <c r="AE144" s="25" t="n">
        <v>0</v>
      </c>
      <c r="AF144" s="25" t="n">
        <v>0</v>
      </c>
      <c r="AG144" s="25" t="n">
        <v>0</v>
      </c>
      <c r="AH144" s="25" t="n">
        <v>0</v>
      </c>
      <c r="AI144" s="25" t="n">
        <v>0</v>
      </c>
      <c r="AJ144" s="25" t="n">
        <v>0</v>
      </c>
      <c r="AK144" s="25" t="n">
        <v>0</v>
      </c>
    </row>
    <row r="145" customFormat="false" ht="15" hidden="false" customHeight="false" outlineLevel="0" collapsed="false">
      <c r="A145" s="1" t="n">
        <v>6212</v>
      </c>
      <c r="B145" s="1" t="n">
        <v>143</v>
      </c>
      <c r="C145" s="2" t="s">
        <v>231</v>
      </c>
      <c r="D145" s="25" t="n">
        <v>0</v>
      </c>
      <c r="E145" s="25" t="n">
        <v>0</v>
      </c>
      <c r="F145" s="25" t="n">
        <v>0</v>
      </c>
      <c r="G145" s="25" t="n">
        <v>0</v>
      </c>
      <c r="H145" s="25" t="n">
        <v>0</v>
      </c>
      <c r="I145" s="25" t="n">
        <v>0</v>
      </c>
      <c r="J145" s="25" t="n">
        <v>0</v>
      </c>
      <c r="K145" s="25" t="n">
        <v>0</v>
      </c>
      <c r="L145" s="25" t="n">
        <v>0</v>
      </c>
      <c r="M145" s="25" t="n">
        <v>0</v>
      </c>
      <c r="N145" s="26" t="n">
        <v>10.753</v>
      </c>
      <c r="O145" s="25" t="n">
        <v>0</v>
      </c>
      <c r="P145" s="26" t="n">
        <v>0.0899</v>
      </c>
      <c r="Q145" s="26" t="n">
        <v>2.23</v>
      </c>
      <c r="R145" s="26" t="n">
        <v>0.71</v>
      </c>
      <c r="S145" s="25" t="n">
        <v>0</v>
      </c>
      <c r="T145" s="25" t="n">
        <v>0</v>
      </c>
      <c r="U145" s="25" t="n">
        <v>0</v>
      </c>
      <c r="V145" s="25" t="n">
        <v>0</v>
      </c>
      <c r="W145" s="25" t="n">
        <v>0</v>
      </c>
      <c r="X145" s="26" t="n">
        <v>0.0113</v>
      </c>
      <c r="Y145" s="25" t="n">
        <v>0</v>
      </c>
      <c r="Z145" s="26" t="n">
        <v>0.0092</v>
      </c>
      <c r="AA145" s="25" t="n">
        <v>0</v>
      </c>
      <c r="AB145" s="25" t="n">
        <v>0</v>
      </c>
      <c r="AC145" s="25" t="n">
        <v>0</v>
      </c>
      <c r="AD145" s="25" t="n">
        <v>0</v>
      </c>
      <c r="AE145" s="25" t="n">
        <v>0</v>
      </c>
      <c r="AF145" s="25" t="n">
        <v>0</v>
      </c>
      <c r="AG145" s="25" t="n">
        <v>0</v>
      </c>
      <c r="AH145" s="25" t="n">
        <v>0</v>
      </c>
      <c r="AI145" s="25" t="n">
        <v>0</v>
      </c>
      <c r="AJ145" s="25" t="n">
        <v>0</v>
      </c>
      <c r="AK145" s="25" t="n">
        <v>0</v>
      </c>
    </row>
    <row r="146" customFormat="false" ht="15" hidden="false" customHeight="false" outlineLevel="0" collapsed="false">
      <c r="A146" s="1" t="n">
        <v>6411</v>
      </c>
      <c r="B146" s="1" t="n">
        <v>144</v>
      </c>
      <c r="C146" s="2" t="s">
        <v>232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  <c r="L146" s="25" t="n">
        <v>0</v>
      </c>
      <c r="M146" s="25" t="n">
        <v>0</v>
      </c>
      <c r="N146" s="26" t="n">
        <v>10.753</v>
      </c>
      <c r="O146" s="25" t="n">
        <v>0</v>
      </c>
      <c r="P146" s="26" t="n">
        <v>0.0899</v>
      </c>
      <c r="Q146" s="26" t="n">
        <v>2.23</v>
      </c>
      <c r="R146" s="25" t="n">
        <v>0</v>
      </c>
      <c r="S146" s="25" t="n">
        <v>0</v>
      </c>
      <c r="T146" s="25" t="n">
        <v>0</v>
      </c>
      <c r="U146" s="25" t="n">
        <v>0</v>
      </c>
      <c r="V146" s="25" t="n">
        <v>0</v>
      </c>
      <c r="W146" s="25" t="n">
        <v>0</v>
      </c>
      <c r="X146" s="26" t="n">
        <v>0.0113</v>
      </c>
      <c r="Y146" s="25" t="n">
        <v>0</v>
      </c>
      <c r="Z146" s="26" t="n">
        <v>0.0092</v>
      </c>
      <c r="AA146" s="25" t="n">
        <v>0</v>
      </c>
      <c r="AB146" s="25" t="n">
        <v>0</v>
      </c>
      <c r="AC146" s="25" t="n">
        <v>0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</row>
    <row r="147" customFormat="false" ht="15" hidden="false" customHeight="false" outlineLevel="0" collapsed="false">
      <c r="A147" s="1" t="n">
        <v>6421</v>
      </c>
      <c r="B147" s="1" t="n">
        <v>145</v>
      </c>
      <c r="C147" s="2" t="s">
        <v>233</v>
      </c>
      <c r="D147" s="25" t="n">
        <v>0</v>
      </c>
      <c r="E147" s="25" t="n">
        <v>0</v>
      </c>
      <c r="F147" s="25" t="n">
        <v>0</v>
      </c>
      <c r="G147" s="25" t="n">
        <v>0</v>
      </c>
      <c r="H147" s="25" t="n">
        <v>0</v>
      </c>
      <c r="I147" s="25" t="n">
        <v>0</v>
      </c>
      <c r="J147" s="25" t="n">
        <v>0</v>
      </c>
      <c r="K147" s="25" t="n">
        <v>0</v>
      </c>
      <c r="L147" s="25" t="n">
        <v>0</v>
      </c>
      <c r="M147" s="25" t="n">
        <v>0</v>
      </c>
      <c r="N147" s="26" t="n">
        <v>10.753</v>
      </c>
      <c r="O147" s="25" t="n">
        <v>0</v>
      </c>
      <c r="P147" s="26" t="n">
        <v>0.0899</v>
      </c>
      <c r="Q147" s="26" t="n">
        <v>2.23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5" t="n">
        <v>0</v>
      </c>
      <c r="X147" s="26" t="n">
        <v>0.0113</v>
      </c>
      <c r="Y147" s="25" t="n">
        <v>0</v>
      </c>
      <c r="Z147" s="26" t="n">
        <v>0.0092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</row>
    <row r="148" customFormat="false" ht="15" hidden="false" customHeight="false" outlineLevel="0" collapsed="false">
      <c r="A148" s="1" t="n">
        <v>7111</v>
      </c>
      <c r="B148" s="1" t="n">
        <v>146</v>
      </c>
      <c r="C148" s="2" t="s">
        <v>234</v>
      </c>
      <c r="D148" s="25" t="n">
        <v>0</v>
      </c>
      <c r="E148" s="26" t="n">
        <v>31.5</v>
      </c>
      <c r="F148" s="25" t="n">
        <v>0</v>
      </c>
      <c r="G148" s="25" t="n">
        <v>0</v>
      </c>
      <c r="H148" s="25" t="n">
        <v>0</v>
      </c>
      <c r="I148" s="25" t="n">
        <v>0</v>
      </c>
      <c r="J148" s="25" t="n">
        <v>0</v>
      </c>
      <c r="K148" s="25" t="n">
        <v>0</v>
      </c>
      <c r="L148" s="25" t="n">
        <v>0</v>
      </c>
      <c r="M148" s="25" t="n">
        <v>0</v>
      </c>
      <c r="N148" s="26" t="n">
        <v>8.78299808502197</v>
      </c>
      <c r="O148" s="25" t="n">
        <v>0</v>
      </c>
      <c r="P148" s="26" t="n">
        <v>0.0558195151388645</v>
      </c>
      <c r="Q148" s="26" t="n">
        <v>2.23</v>
      </c>
      <c r="R148" s="25" t="n">
        <v>0</v>
      </c>
      <c r="S148" s="25" t="n">
        <v>0</v>
      </c>
      <c r="T148" s="25" t="n">
        <v>0</v>
      </c>
      <c r="U148" s="25" t="n">
        <v>0</v>
      </c>
      <c r="V148" s="25" t="n">
        <v>0</v>
      </c>
      <c r="W148" s="25" t="n">
        <v>0</v>
      </c>
      <c r="X148" s="27" t="n">
        <v>0</v>
      </c>
      <c r="Y148" s="25" t="n">
        <v>0</v>
      </c>
      <c r="Z148" s="26" t="n">
        <v>0.0268700439482927</v>
      </c>
      <c r="AA148" s="25" t="n">
        <v>0</v>
      </c>
      <c r="AB148" s="25" t="n">
        <v>0</v>
      </c>
      <c r="AC148" s="25" t="n">
        <v>0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25" t="n">
        <v>0</v>
      </c>
      <c r="AK148" s="25" t="n">
        <v>0</v>
      </c>
    </row>
    <row r="149" customFormat="false" ht="15" hidden="false" customHeight="false" outlineLevel="0" collapsed="false">
      <c r="A149" s="1" t="n">
        <v>7112</v>
      </c>
      <c r="B149" s="1" t="n">
        <v>147</v>
      </c>
      <c r="C149" s="2" t="s">
        <v>235</v>
      </c>
      <c r="D149" s="25" t="n">
        <v>0</v>
      </c>
      <c r="E149" s="25" t="n">
        <v>0</v>
      </c>
      <c r="F149" s="25" t="n">
        <v>0</v>
      </c>
      <c r="G149" s="25" t="n">
        <v>0</v>
      </c>
      <c r="H149" s="25" t="n">
        <v>0</v>
      </c>
      <c r="I149" s="25" t="n">
        <v>0</v>
      </c>
      <c r="J149" s="25" t="n">
        <v>0</v>
      </c>
      <c r="K149" s="25" t="n">
        <v>0</v>
      </c>
      <c r="L149" s="25" t="n">
        <v>0</v>
      </c>
      <c r="M149" s="25" t="n">
        <v>0</v>
      </c>
      <c r="N149" s="26" t="n">
        <v>8.78299808502197</v>
      </c>
      <c r="O149" s="25" t="n">
        <v>0</v>
      </c>
      <c r="P149" s="26" t="n">
        <v>0.0558195151388645</v>
      </c>
      <c r="Q149" s="26" t="n">
        <v>2.23</v>
      </c>
      <c r="R149" s="25" t="n">
        <v>0</v>
      </c>
      <c r="S149" s="25" t="n">
        <v>0</v>
      </c>
      <c r="T149" s="25" t="n">
        <v>0</v>
      </c>
      <c r="U149" s="25" t="n">
        <v>0</v>
      </c>
      <c r="V149" s="25" t="n">
        <v>0</v>
      </c>
      <c r="W149" s="25" t="n">
        <v>0</v>
      </c>
      <c r="X149" s="27" t="n">
        <v>0</v>
      </c>
      <c r="Y149" s="25" t="n">
        <v>0</v>
      </c>
      <c r="Z149" s="26" t="n">
        <v>0.0268700439482927</v>
      </c>
      <c r="AA149" s="25" t="n">
        <v>0</v>
      </c>
      <c r="AB149" s="25" t="n">
        <v>0</v>
      </c>
      <c r="AC149" s="25" t="n">
        <v>0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</row>
    <row r="150" customFormat="false" ht="15" hidden="false" customHeight="false" outlineLevel="0" collapsed="false">
      <c r="A150" s="1" t="n">
        <v>7121</v>
      </c>
      <c r="B150" s="1" t="n">
        <v>148</v>
      </c>
      <c r="C150" s="2" t="s">
        <v>236</v>
      </c>
      <c r="D150" s="25" t="n">
        <v>0</v>
      </c>
      <c r="E150" s="26" t="n">
        <v>2.02569159465408</v>
      </c>
      <c r="F150" s="25" t="n">
        <v>0</v>
      </c>
      <c r="G150" s="25" t="n">
        <v>0</v>
      </c>
      <c r="H150" s="25" t="n">
        <v>0</v>
      </c>
      <c r="I150" s="25" t="n">
        <v>0</v>
      </c>
      <c r="J150" s="25" t="n">
        <v>0</v>
      </c>
      <c r="K150" s="25" t="n">
        <v>0</v>
      </c>
      <c r="L150" s="25" t="n">
        <v>0</v>
      </c>
      <c r="M150" s="25" t="n">
        <v>0</v>
      </c>
      <c r="N150" s="26" t="n">
        <v>6.33253989</v>
      </c>
      <c r="O150" s="25" t="n">
        <v>0</v>
      </c>
      <c r="P150" s="26" t="n">
        <v>0.0883639</v>
      </c>
      <c r="Q150" s="26" t="n">
        <v>2.23</v>
      </c>
      <c r="R150" s="26" t="n">
        <v>0.71</v>
      </c>
      <c r="S150" s="25" t="n">
        <v>0</v>
      </c>
      <c r="T150" s="25" t="n">
        <v>0</v>
      </c>
      <c r="U150" s="25" t="n">
        <v>0</v>
      </c>
      <c r="V150" s="25" t="n">
        <v>0</v>
      </c>
      <c r="W150" s="25" t="n">
        <v>0</v>
      </c>
      <c r="X150" s="26" t="n">
        <v>0.73937979066811</v>
      </c>
      <c r="Y150" s="25" t="n">
        <v>0</v>
      </c>
      <c r="Z150" s="26" t="n">
        <v>0.05196411</v>
      </c>
      <c r="AA150" s="25" t="n">
        <v>0</v>
      </c>
      <c r="AB150" s="25" t="n">
        <v>0</v>
      </c>
      <c r="AC150" s="25" t="n">
        <v>0</v>
      </c>
      <c r="AD150" s="25" t="n">
        <v>0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0</v>
      </c>
      <c r="AJ150" s="25" t="n">
        <v>0</v>
      </c>
      <c r="AK150" s="25" t="n">
        <v>0</v>
      </c>
    </row>
    <row r="151" customFormat="false" ht="15" hidden="false" customHeight="false" outlineLevel="0" collapsed="false">
      <c r="A151" s="1" t="n">
        <v>7122</v>
      </c>
      <c r="B151" s="1" t="n">
        <v>149</v>
      </c>
      <c r="C151" s="2" t="s">
        <v>237</v>
      </c>
      <c r="D151" s="25" t="n">
        <v>0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5" t="n">
        <v>0</v>
      </c>
      <c r="L151" s="25" t="n">
        <v>0</v>
      </c>
      <c r="M151" s="25" t="n">
        <v>0</v>
      </c>
      <c r="N151" s="26" t="n">
        <v>6.33253989</v>
      </c>
      <c r="O151" s="25" t="n">
        <v>0</v>
      </c>
      <c r="P151" s="26" t="n">
        <v>0.0883639</v>
      </c>
      <c r="Q151" s="26" t="n">
        <v>2.23</v>
      </c>
      <c r="R151" s="26" t="n">
        <v>0.14</v>
      </c>
      <c r="S151" s="25" t="n">
        <v>0</v>
      </c>
      <c r="T151" s="25" t="n">
        <v>0</v>
      </c>
      <c r="U151" s="25" t="n">
        <v>0</v>
      </c>
      <c r="V151" s="25" t="n">
        <v>0</v>
      </c>
      <c r="W151" s="25" t="n">
        <v>0</v>
      </c>
      <c r="X151" s="26" t="n">
        <v>0.019</v>
      </c>
      <c r="Y151" s="25" t="n">
        <v>0</v>
      </c>
      <c r="Z151" s="26" t="n">
        <v>0.05196411</v>
      </c>
      <c r="AA151" s="25" t="n">
        <v>0</v>
      </c>
      <c r="AB151" s="25" t="n">
        <v>0</v>
      </c>
      <c r="AC151" s="25" t="n">
        <v>0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</row>
    <row r="152" customFormat="false" ht="15" hidden="false" customHeight="false" outlineLevel="0" collapsed="false">
      <c r="A152" s="1" t="n">
        <v>7131</v>
      </c>
      <c r="B152" s="1" t="n">
        <v>150</v>
      </c>
      <c r="C152" s="2" t="s">
        <v>238</v>
      </c>
      <c r="D152" s="25" t="n">
        <v>0</v>
      </c>
      <c r="E152" s="25" t="n"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0</v>
      </c>
      <c r="O152" s="25" t="n">
        <v>0</v>
      </c>
      <c r="P152" s="26" t="n">
        <v>0.0883639</v>
      </c>
      <c r="Q152" s="26" t="n">
        <v>2.23</v>
      </c>
      <c r="R152" s="26" t="n">
        <v>0.71</v>
      </c>
      <c r="S152" s="25" t="n">
        <v>0</v>
      </c>
      <c r="T152" s="25" t="n">
        <v>0</v>
      </c>
      <c r="U152" s="25" t="n">
        <v>0</v>
      </c>
      <c r="V152" s="25" t="n">
        <v>0</v>
      </c>
      <c r="W152" s="25" t="n">
        <v>0</v>
      </c>
      <c r="X152" s="26" t="n">
        <v>0.74</v>
      </c>
      <c r="Y152" s="25" t="n">
        <v>0</v>
      </c>
      <c r="Z152" s="26" t="n">
        <v>0.05196411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0</v>
      </c>
      <c r="AJ152" s="25" t="n">
        <v>0</v>
      </c>
      <c r="AK152" s="25" t="n">
        <v>0</v>
      </c>
    </row>
    <row r="153" customFormat="false" ht="15" hidden="false" customHeight="false" outlineLevel="0" collapsed="false">
      <c r="A153" s="1" t="n">
        <v>7132</v>
      </c>
      <c r="B153" s="1" t="n">
        <v>151</v>
      </c>
      <c r="C153" s="2" t="s">
        <v>239</v>
      </c>
      <c r="D153" s="25" t="n">
        <v>0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0</v>
      </c>
      <c r="L153" s="25" t="n">
        <v>0</v>
      </c>
      <c r="M153" s="25" t="n">
        <v>0</v>
      </c>
      <c r="N153" s="25" t="n">
        <v>0</v>
      </c>
      <c r="O153" s="25" t="n">
        <v>0</v>
      </c>
      <c r="P153" s="26" t="n">
        <v>0.0883639</v>
      </c>
      <c r="Q153" s="26" t="n">
        <v>2.23</v>
      </c>
      <c r="R153" s="26" t="n">
        <v>0.14</v>
      </c>
      <c r="S153" s="25" t="n">
        <v>0</v>
      </c>
      <c r="T153" s="25" t="n">
        <v>0</v>
      </c>
      <c r="U153" s="25" t="n">
        <v>0</v>
      </c>
      <c r="V153" s="25" t="n">
        <v>0</v>
      </c>
      <c r="W153" s="25" t="n">
        <v>0</v>
      </c>
      <c r="X153" s="26" t="n">
        <v>0.74</v>
      </c>
      <c r="Y153" s="25" t="n">
        <v>0</v>
      </c>
      <c r="Z153" s="26" t="n">
        <v>0.05196411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</row>
    <row r="154" customFormat="false" ht="15" hidden="false" customHeight="false" outlineLevel="0" collapsed="false">
      <c r="A154" s="1" t="n">
        <v>7141</v>
      </c>
      <c r="B154" s="1" t="n">
        <v>152</v>
      </c>
      <c r="C154" s="2" t="s">
        <v>240</v>
      </c>
      <c r="D154" s="25" t="n">
        <v>0</v>
      </c>
      <c r="E154" s="25" t="n">
        <v>0</v>
      </c>
      <c r="F154" s="25" t="n">
        <v>0</v>
      </c>
      <c r="G154" s="25" t="n">
        <v>0</v>
      </c>
      <c r="H154" s="25" t="n">
        <v>0</v>
      </c>
      <c r="I154" s="25" t="n">
        <v>0</v>
      </c>
      <c r="J154" s="25" t="n">
        <v>0</v>
      </c>
      <c r="K154" s="25" t="n">
        <v>0</v>
      </c>
      <c r="L154" s="25" t="n">
        <v>0</v>
      </c>
      <c r="M154" s="25" t="n">
        <v>0</v>
      </c>
      <c r="N154" s="26" t="n">
        <v>13.92</v>
      </c>
      <c r="O154" s="26" t="n">
        <v>56.62</v>
      </c>
      <c r="P154" s="26" t="n">
        <v>0.0883639</v>
      </c>
      <c r="Q154" s="26" t="n">
        <v>2.23</v>
      </c>
      <c r="R154" s="25" t="n">
        <v>0</v>
      </c>
      <c r="S154" s="25" t="n">
        <v>0</v>
      </c>
      <c r="T154" s="25" t="n">
        <v>0</v>
      </c>
      <c r="U154" s="25" t="n">
        <v>0</v>
      </c>
      <c r="V154" s="25" t="n">
        <v>0</v>
      </c>
      <c r="W154" s="25" t="n">
        <v>0</v>
      </c>
      <c r="X154" s="25" t="n">
        <v>0</v>
      </c>
      <c r="Y154" s="25" t="n">
        <v>0</v>
      </c>
      <c r="Z154" s="26" t="n">
        <v>0.05196411</v>
      </c>
      <c r="AA154" s="25" t="n">
        <v>0</v>
      </c>
      <c r="AB154" s="25" t="n">
        <v>0</v>
      </c>
      <c r="AC154" s="25" t="n">
        <v>0</v>
      </c>
      <c r="AD154" s="25" t="n">
        <v>0</v>
      </c>
      <c r="AE154" s="25" t="n">
        <v>0</v>
      </c>
      <c r="AF154" s="25" t="n">
        <v>0</v>
      </c>
      <c r="AG154" s="25" t="n">
        <v>0</v>
      </c>
      <c r="AH154" s="25" t="n">
        <v>0</v>
      </c>
      <c r="AI154" s="25" t="n">
        <v>0</v>
      </c>
      <c r="AJ154" s="25" t="n">
        <v>0</v>
      </c>
      <c r="AK154" s="25" t="n">
        <v>0</v>
      </c>
    </row>
    <row r="155" customFormat="false" ht="15" hidden="false" customHeight="false" outlineLevel="0" collapsed="false">
      <c r="A155" s="1" t="n">
        <v>7142</v>
      </c>
      <c r="B155" s="1" t="n">
        <v>153</v>
      </c>
      <c r="C155" s="2" t="s">
        <v>241</v>
      </c>
      <c r="D155" s="25" t="n">
        <v>0</v>
      </c>
      <c r="E155" s="25" t="n">
        <v>0</v>
      </c>
      <c r="F155" s="25" t="n">
        <v>0</v>
      </c>
      <c r="G155" s="25" t="n">
        <v>0</v>
      </c>
      <c r="H155" s="25" t="n">
        <v>0</v>
      </c>
      <c r="I155" s="25" t="n">
        <v>0</v>
      </c>
      <c r="J155" s="25" t="n">
        <v>0</v>
      </c>
      <c r="K155" s="25" t="n">
        <v>0</v>
      </c>
      <c r="L155" s="25" t="n">
        <v>0</v>
      </c>
      <c r="M155" s="25" t="n">
        <v>0</v>
      </c>
      <c r="N155" s="26" t="n">
        <v>13.92</v>
      </c>
      <c r="O155" s="26" t="n">
        <v>56.62</v>
      </c>
      <c r="P155" s="26" t="n">
        <v>0.0883639</v>
      </c>
      <c r="Q155" s="26" t="n">
        <v>2.23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5" t="n">
        <v>0</v>
      </c>
      <c r="X155" s="25" t="n">
        <v>0</v>
      </c>
      <c r="Y155" s="25" t="n">
        <v>0</v>
      </c>
      <c r="Z155" s="26" t="n">
        <v>0.05196411</v>
      </c>
      <c r="AA155" s="25" t="n">
        <v>0</v>
      </c>
      <c r="AB155" s="25" t="n">
        <v>0</v>
      </c>
      <c r="AC155" s="25" t="n">
        <v>0</v>
      </c>
      <c r="AD155" s="25" t="n">
        <v>0</v>
      </c>
      <c r="AE155" s="25" t="n">
        <v>0</v>
      </c>
      <c r="AF155" s="25" t="n">
        <v>0</v>
      </c>
      <c r="AG155" s="25" t="n">
        <v>0</v>
      </c>
      <c r="AH155" s="25" t="n">
        <v>0</v>
      </c>
      <c r="AI155" s="25" t="n">
        <v>0</v>
      </c>
      <c r="AJ155" s="25" t="n">
        <v>0</v>
      </c>
      <c r="AK155" s="25" t="n">
        <v>0</v>
      </c>
    </row>
    <row r="156" customFormat="false" ht="15" hidden="false" customHeight="false" outlineLevel="0" collapsed="false">
      <c r="A156" s="1" t="n">
        <v>7143</v>
      </c>
      <c r="B156" s="1" t="n">
        <v>154</v>
      </c>
      <c r="C156" s="2" t="s">
        <v>242</v>
      </c>
      <c r="D156" s="25" t="n">
        <v>0</v>
      </c>
      <c r="E156" s="25" t="n"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25" t="n">
        <v>0</v>
      </c>
      <c r="K156" s="25" t="n">
        <v>0</v>
      </c>
      <c r="L156" s="25" t="n">
        <v>0</v>
      </c>
      <c r="M156" s="25" t="n">
        <v>0</v>
      </c>
      <c r="N156" s="26" t="n">
        <v>13.92</v>
      </c>
      <c r="O156" s="26" t="n">
        <v>56.62</v>
      </c>
      <c r="P156" s="26" t="n">
        <v>0.0883639</v>
      </c>
      <c r="Q156" s="26" t="n">
        <v>2.23</v>
      </c>
      <c r="R156" s="26" t="n">
        <v>0.14</v>
      </c>
      <c r="S156" s="25" t="n">
        <v>0</v>
      </c>
      <c r="T156" s="25" t="n">
        <v>0</v>
      </c>
      <c r="U156" s="25" t="n">
        <v>0</v>
      </c>
      <c r="V156" s="25" t="n">
        <v>0</v>
      </c>
      <c r="W156" s="25" t="n">
        <v>0</v>
      </c>
      <c r="X156" s="26" t="n">
        <v>0.019</v>
      </c>
      <c r="Y156" s="25" t="n">
        <v>0</v>
      </c>
      <c r="Z156" s="26" t="n">
        <v>0.05196411</v>
      </c>
      <c r="AA156" s="25" t="n">
        <v>0</v>
      </c>
      <c r="AB156" s="25" t="n">
        <v>0</v>
      </c>
      <c r="AC156" s="25" t="n">
        <v>0</v>
      </c>
      <c r="AD156" s="25" t="n">
        <v>0</v>
      </c>
      <c r="AE156" s="25" t="n">
        <v>0</v>
      </c>
      <c r="AF156" s="25" t="n">
        <v>0</v>
      </c>
      <c r="AG156" s="25" t="n">
        <v>0</v>
      </c>
      <c r="AH156" s="25" t="n">
        <v>0</v>
      </c>
      <c r="AI156" s="25" t="n">
        <v>0</v>
      </c>
      <c r="AJ156" s="25" t="n">
        <v>0</v>
      </c>
      <c r="AK156" s="25" t="n">
        <v>0</v>
      </c>
    </row>
    <row r="157" customFormat="false" ht="15" hidden="false" customHeight="false" outlineLevel="0" collapsed="false">
      <c r="A157" s="1" t="n">
        <v>7151</v>
      </c>
      <c r="B157" s="1" t="n">
        <v>155</v>
      </c>
      <c r="C157" s="2" t="s">
        <v>243</v>
      </c>
      <c r="D157" s="25" t="n">
        <v>0</v>
      </c>
      <c r="E157" s="25" t="n">
        <v>0</v>
      </c>
      <c r="F157" s="25" t="n">
        <v>0</v>
      </c>
      <c r="G157" s="25" t="n">
        <v>0</v>
      </c>
      <c r="H157" s="25" t="n">
        <v>0</v>
      </c>
      <c r="I157" s="25" t="n">
        <v>0</v>
      </c>
      <c r="J157" s="25" t="n">
        <v>0</v>
      </c>
      <c r="K157" s="25" t="n">
        <v>0</v>
      </c>
      <c r="L157" s="25" t="n">
        <v>0</v>
      </c>
      <c r="M157" s="25" t="n">
        <v>0</v>
      </c>
      <c r="N157" s="26" t="n">
        <v>6.33253989</v>
      </c>
      <c r="O157" s="26" t="n">
        <v>36.70961455</v>
      </c>
      <c r="P157" s="26" t="n">
        <v>0.0883639</v>
      </c>
      <c r="Q157" s="26" t="n">
        <v>2.23</v>
      </c>
      <c r="R157" s="26" t="n">
        <v>0.14</v>
      </c>
      <c r="S157" s="27" t="n">
        <v>0</v>
      </c>
      <c r="T157" s="25" t="n">
        <v>0</v>
      </c>
      <c r="U157" s="25" t="n">
        <v>0</v>
      </c>
      <c r="V157" s="25" t="n">
        <v>0</v>
      </c>
      <c r="W157" s="25" t="n">
        <v>0</v>
      </c>
      <c r="X157" s="26" t="n">
        <v>0.019</v>
      </c>
      <c r="Y157" s="25" t="n">
        <v>0</v>
      </c>
      <c r="Z157" s="26" t="n">
        <v>0.05196411</v>
      </c>
      <c r="AA157" s="25" t="n">
        <v>0</v>
      </c>
      <c r="AB157" s="25" t="n">
        <v>0</v>
      </c>
      <c r="AC157" s="25" t="n">
        <v>0</v>
      </c>
      <c r="AD157" s="25" t="n">
        <v>0</v>
      </c>
      <c r="AE157" s="25" t="n">
        <v>0</v>
      </c>
      <c r="AF157" s="25" t="n">
        <v>0</v>
      </c>
      <c r="AG157" s="25" t="n">
        <v>0</v>
      </c>
      <c r="AH157" s="25" t="n">
        <v>0</v>
      </c>
      <c r="AI157" s="25" t="n">
        <v>0</v>
      </c>
      <c r="AJ157" s="25" t="n">
        <v>0</v>
      </c>
      <c r="AK157" s="25" t="n">
        <v>0</v>
      </c>
    </row>
    <row r="158" customFormat="false" ht="15" hidden="false" customHeight="false" outlineLevel="0" collapsed="false">
      <c r="A158" s="1" t="n">
        <v>7161</v>
      </c>
      <c r="B158" s="1" t="n">
        <v>156</v>
      </c>
      <c r="C158" s="2" t="s">
        <v>244</v>
      </c>
      <c r="D158" s="25" t="n">
        <v>0</v>
      </c>
      <c r="E158" s="25" t="n"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0</v>
      </c>
      <c r="K158" s="25" t="n">
        <v>0</v>
      </c>
      <c r="L158" s="25" t="n">
        <v>0</v>
      </c>
      <c r="M158" s="25" t="n">
        <v>0</v>
      </c>
      <c r="N158" s="26" t="n">
        <v>6.33253989</v>
      </c>
      <c r="O158" s="26" t="n">
        <v>36.70961455</v>
      </c>
      <c r="P158" s="26" t="n">
        <v>0.0883639</v>
      </c>
      <c r="Q158" s="26" t="n">
        <v>2.23</v>
      </c>
      <c r="R158" s="26" t="n">
        <v>0.14</v>
      </c>
      <c r="S158" s="25" t="n">
        <v>0</v>
      </c>
      <c r="T158" s="25" t="n">
        <v>0</v>
      </c>
      <c r="U158" s="25" t="n">
        <v>0</v>
      </c>
      <c r="V158" s="25" t="n">
        <v>0</v>
      </c>
      <c r="W158" s="25" t="n">
        <v>0</v>
      </c>
      <c r="X158" s="26" t="n">
        <v>0.019</v>
      </c>
      <c r="Y158" s="25" t="n">
        <v>0</v>
      </c>
      <c r="Z158" s="26" t="n">
        <v>0.05196411</v>
      </c>
      <c r="AA158" s="25" t="n">
        <v>0</v>
      </c>
      <c r="AB158" s="25" t="n">
        <v>0</v>
      </c>
      <c r="AC158" s="25" t="n">
        <v>0</v>
      </c>
      <c r="AD158" s="25" t="n">
        <v>0</v>
      </c>
      <c r="AE158" s="25" t="n">
        <v>0</v>
      </c>
      <c r="AF158" s="25" t="n">
        <v>0</v>
      </c>
      <c r="AG158" s="25" t="n">
        <v>0</v>
      </c>
      <c r="AH158" s="25" t="n">
        <v>0</v>
      </c>
      <c r="AI158" s="25" t="n">
        <v>0</v>
      </c>
      <c r="AJ158" s="25" t="n">
        <v>0</v>
      </c>
      <c r="AK158" s="25" t="n">
        <v>0</v>
      </c>
    </row>
    <row r="159" customFormat="false" ht="15" hidden="false" customHeight="false" outlineLevel="0" collapsed="false">
      <c r="A159" s="1" t="n">
        <v>7171</v>
      </c>
      <c r="B159" s="1" t="n">
        <v>157</v>
      </c>
      <c r="C159" s="2" t="s">
        <v>245</v>
      </c>
      <c r="D159" s="25" t="n">
        <v>0</v>
      </c>
      <c r="E159" s="25" t="n"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25" t="n">
        <v>0</v>
      </c>
      <c r="K159" s="25" t="n">
        <v>0</v>
      </c>
      <c r="L159" s="25" t="n">
        <v>0</v>
      </c>
      <c r="M159" s="25" t="n">
        <v>0</v>
      </c>
      <c r="N159" s="26" t="n">
        <v>6.33253989</v>
      </c>
      <c r="O159" s="25" t="n">
        <v>0</v>
      </c>
      <c r="P159" s="26" t="n">
        <v>0.0883639</v>
      </c>
      <c r="Q159" s="26" t="n">
        <v>2.23</v>
      </c>
      <c r="R159" s="26" t="n">
        <v>0.71</v>
      </c>
      <c r="S159" s="25" t="n">
        <v>0</v>
      </c>
      <c r="T159" s="25" t="n">
        <v>0</v>
      </c>
      <c r="U159" s="25" t="n">
        <v>0</v>
      </c>
      <c r="V159" s="25" t="n">
        <v>0</v>
      </c>
      <c r="W159" s="25" t="n">
        <v>0</v>
      </c>
      <c r="X159" s="26" t="n">
        <v>0.019</v>
      </c>
      <c r="Y159" s="25" t="n">
        <v>0</v>
      </c>
      <c r="Z159" s="26" t="n">
        <v>0.05196411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</row>
    <row r="160" customFormat="false" ht="15" hidden="false" customHeight="false" outlineLevel="0" collapsed="false">
      <c r="A160" s="1" t="n">
        <v>7181</v>
      </c>
      <c r="B160" s="1" t="n">
        <v>158</v>
      </c>
      <c r="C160" s="2" t="s">
        <v>246</v>
      </c>
      <c r="D160" s="25" t="n">
        <v>0</v>
      </c>
      <c r="E160" s="25" t="n">
        <v>0</v>
      </c>
      <c r="F160" s="25" t="n">
        <v>0</v>
      </c>
      <c r="G160" s="25" t="n">
        <v>0</v>
      </c>
      <c r="H160" s="25" t="n">
        <v>0</v>
      </c>
      <c r="I160" s="25" t="n">
        <v>0</v>
      </c>
      <c r="J160" s="25" t="n">
        <v>0</v>
      </c>
      <c r="K160" s="25" t="n">
        <v>0</v>
      </c>
      <c r="L160" s="25" t="n">
        <v>0</v>
      </c>
      <c r="M160" s="25" t="n">
        <v>0</v>
      </c>
      <c r="N160" s="26" t="n">
        <v>6.33253989</v>
      </c>
      <c r="O160" s="25" t="n">
        <v>0</v>
      </c>
      <c r="P160" s="26" t="n">
        <v>0.0883639</v>
      </c>
      <c r="Q160" s="26" t="n">
        <v>2.23</v>
      </c>
      <c r="R160" s="26" t="n">
        <v>0.71</v>
      </c>
      <c r="S160" s="25" t="n">
        <v>0</v>
      </c>
      <c r="T160" s="25" t="n">
        <v>0</v>
      </c>
      <c r="U160" s="25" t="n">
        <v>0</v>
      </c>
      <c r="V160" s="25" t="n">
        <v>0</v>
      </c>
      <c r="W160" s="25" t="n">
        <v>0</v>
      </c>
      <c r="X160" s="26" t="n">
        <v>0.019</v>
      </c>
      <c r="Y160" s="25" t="n">
        <v>0</v>
      </c>
      <c r="Z160" s="26" t="n">
        <v>0.05196411</v>
      </c>
      <c r="AA160" s="25" t="n">
        <v>0</v>
      </c>
      <c r="AB160" s="25" t="n">
        <v>0</v>
      </c>
      <c r="AC160" s="25" t="n">
        <v>0</v>
      </c>
      <c r="AD160" s="25" t="n">
        <v>0</v>
      </c>
      <c r="AE160" s="25" t="n">
        <v>0</v>
      </c>
      <c r="AF160" s="25" t="n">
        <v>0</v>
      </c>
      <c r="AG160" s="25" t="n">
        <v>0</v>
      </c>
      <c r="AH160" s="25" t="n">
        <v>0</v>
      </c>
      <c r="AI160" s="25" t="n">
        <v>0</v>
      </c>
      <c r="AJ160" s="25" t="n">
        <v>0</v>
      </c>
      <c r="AK160" s="25" t="n">
        <v>0</v>
      </c>
    </row>
    <row r="161" customFormat="false" ht="15" hidden="false" customHeight="false" outlineLevel="0" collapsed="false">
      <c r="A161" s="1" t="n">
        <v>7189</v>
      </c>
      <c r="B161" s="1" t="n">
        <v>159</v>
      </c>
      <c r="C161" s="2" t="s">
        <v>247</v>
      </c>
      <c r="D161" s="25" t="n">
        <v>0</v>
      </c>
      <c r="E161" s="25" t="n"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0</v>
      </c>
      <c r="L161" s="25" t="n">
        <v>0</v>
      </c>
      <c r="M161" s="25" t="n">
        <v>0</v>
      </c>
      <c r="N161" s="26" t="n">
        <v>11.4137548868369</v>
      </c>
      <c r="O161" s="26" t="n">
        <v>56.62</v>
      </c>
      <c r="P161" s="26" t="n">
        <v>0.0883639</v>
      </c>
      <c r="Q161" s="26" t="n">
        <v>2.23</v>
      </c>
      <c r="R161" s="26" t="n">
        <v>0.71</v>
      </c>
      <c r="S161" s="27" t="n">
        <v>0</v>
      </c>
      <c r="T161" s="25" t="n">
        <v>0</v>
      </c>
      <c r="U161" s="25" t="n">
        <v>0</v>
      </c>
      <c r="V161" s="25" t="n">
        <v>0</v>
      </c>
      <c r="W161" s="25" t="n">
        <v>0</v>
      </c>
      <c r="X161" s="26" t="n">
        <v>0.019</v>
      </c>
      <c r="Y161" s="25" t="n">
        <v>0</v>
      </c>
      <c r="Z161" s="26" t="n">
        <v>0.05196411</v>
      </c>
      <c r="AA161" s="25" t="n">
        <v>0</v>
      </c>
      <c r="AB161" s="25" t="n">
        <v>0</v>
      </c>
      <c r="AC161" s="25" t="n">
        <v>0</v>
      </c>
      <c r="AD161" s="25" t="n">
        <v>0</v>
      </c>
      <c r="AE161" s="25" t="n">
        <v>0</v>
      </c>
      <c r="AF161" s="25" t="n">
        <v>0</v>
      </c>
      <c r="AG161" s="25" t="n">
        <v>0</v>
      </c>
      <c r="AH161" s="25" t="n">
        <v>0</v>
      </c>
      <c r="AI161" s="25" t="n">
        <v>0</v>
      </c>
      <c r="AJ161" s="25" t="n">
        <v>0</v>
      </c>
      <c r="AK161" s="25" t="n">
        <v>0</v>
      </c>
    </row>
    <row r="162" customFormat="false" ht="15" hidden="false" customHeight="false" outlineLevel="0" collapsed="false">
      <c r="A162" s="1" t="n">
        <v>7311</v>
      </c>
      <c r="B162" s="1" t="n">
        <v>160</v>
      </c>
      <c r="C162" s="2" t="s">
        <v>248</v>
      </c>
      <c r="D162" s="25" t="n">
        <v>0</v>
      </c>
      <c r="E162" s="25" t="n">
        <v>0</v>
      </c>
      <c r="F162" s="25" t="n">
        <v>0</v>
      </c>
      <c r="G162" s="25" t="n">
        <v>0</v>
      </c>
      <c r="H162" s="25" t="n">
        <v>0</v>
      </c>
      <c r="I162" s="25" t="n">
        <v>0</v>
      </c>
      <c r="J162" s="25" t="n">
        <v>0</v>
      </c>
      <c r="K162" s="25" t="n">
        <v>0</v>
      </c>
      <c r="L162" s="25" t="n">
        <v>0</v>
      </c>
      <c r="M162" s="25" t="n">
        <v>0</v>
      </c>
      <c r="N162" s="26" t="n">
        <v>6.33253989</v>
      </c>
      <c r="O162" s="25" t="n">
        <v>0</v>
      </c>
      <c r="P162" s="26" t="n">
        <v>0.0883639</v>
      </c>
      <c r="Q162" s="25" t="n">
        <v>0</v>
      </c>
      <c r="R162" s="26" t="n">
        <v>0.71</v>
      </c>
      <c r="S162" s="25" t="n">
        <v>0</v>
      </c>
      <c r="T162" s="25" t="n">
        <v>0</v>
      </c>
      <c r="U162" s="25" t="n">
        <v>0</v>
      </c>
      <c r="V162" s="25" t="n">
        <v>0</v>
      </c>
      <c r="W162" s="25" t="n">
        <v>0</v>
      </c>
      <c r="X162" s="26" t="n">
        <v>0.019</v>
      </c>
      <c r="Y162" s="25" t="n">
        <v>0</v>
      </c>
      <c r="Z162" s="26" t="n">
        <v>0.05196411</v>
      </c>
      <c r="AA162" s="25" t="n">
        <v>0</v>
      </c>
      <c r="AB162" s="25" t="n">
        <v>0</v>
      </c>
      <c r="AC162" s="25" t="n">
        <v>0</v>
      </c>
      <c r="AD162" s="25" t="n">
        <v>0</v>
      </c>
      <c r="AE162" s="25" t="n">
        <v>0</v>
      </c>
      <c r="AF162" s="25" t="n">
        <v>0</v>
      </c>
      <c r="AG162" s="25" t="n">
        <v>0</v>
      </c>
      <c r="AH162" s="25" t="n">
        <v>0</v>
      </c>
      <c r="AI162" s="25" t="n">
        <v>0</v>
      </c>
      <c r="AJ162" s="25" t="n">
        <v>0</v>
      </c>
      <c r="AK162" s="25" t="n">
        <v>0</v>
      </c>
    </row>
    <row r="163" customFormat="false" ht="15" hidden="false" customHeight="false" outlineLevel="0" collapsed="false">
      <c r="A163" s="1" t="n">
        <v>7312</v>
      </c>
      <c r="B163" s="1" t="n">
        <v>161</v>
      </c>
      <c r="C163" s="2" t="s">
        <v>249</v>
      </c>
      <c r="D163" s="25" t="n">
        <v>0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0</v>
      </c>
      <c r="L163" s="25" t="n">
        <v>0</v>
      </c>
      <c r="M163" s="25" t="n">
        <v>0</v>
      </c>
      <c r="N163" s="26" t="n">
        <v>6.33253989</v>
      </c>
      <c r="O163" s="25" t="n">
        <v>0</v>
      </c>
      <c r="P163" s="26" t="n">
        <v>0.0883639</v>
      </c>
      <c r="Q163" s="25" t="n">
        <v>0</v>
      </c>
      <c r="R163" s="25" t="n">
        <v>0</v>
      </c>
      <c r="S163" s="25" t="n">
        <v>0</v>
      </c>
      <c r="T163" s="25" t="n">
        <v>0</v>
      </c>
      <c r="U163" s="25" t="n">
        <v>0</v>
      </c>
      <c r="V163" s="25" t="n">
        <v>0</v>
      </c>
      <c r="W163" s="25" t="n">
        <v>0</v>
      </c>
      <c r="X163" s="26" t="n">
        <v>0.019</v>
      </c>
      <c r="Y163" s="25" t="n">
        <v>0</v>
      </c>
      <c r="Z163" s="26" t="n">
        <v>0.05196411</v>
      </c>
      <c r="AA163" s="25" t="n">
        <v>0</v>
      </c>
      <c r="AB163" s="25" t="n">
        <v>0</v>
      </c>
      <c r="AC163" s="25" t="n">
        <v>0</v>
      </c>
      <c r="AD163" s="25" t="n">
        <v>0</v>
      </c>
      <c r="AE163" s="25" t="n">
        <v>0</v>
      </c>
      <c r="AF163" s="25" t="n">
        <v>0</v>
      </c>
      <c r="AG163" s="25" t="n">
        <v>0</v>
      </c>
      <c r="AH163" s="25" t="n">
        <v>0</v>
      </c>
      <c r="AI163" s="25" t="n">
        <v>0</v>
      </c>
      <c r="AJ163" s="25" t="n">
        <v>0</v>
      </c>
      <c r="AK163" s="25" t="n">
        <v>0</v>
      </c>
    </row>
    <row r="164" customFormat="false" ht="15" hidden="false" customHeight="false" outlineLevel="0" collapsed="false">
      <c r="A164" s="1" t="n">
        <v>7319</v>
      </c>
      <c r="B164" s="1" t="n">
        <v>162</v>
      </c>
      <c r="C164" s="2" t="s">
        <v>250</v>
      </c>
      <c r="D164" s="25" t="n">
        <v>0</v>
      </c>
      <c r="E164" s="25" t="n">
        <v>0</v>
      </c>
      <c r="F164" s="25" t="n">
        <v>0</v>
      </c>
      <c r="G164" s="25" t="n">
        <v>0</v>
      </c>
      <c r="H164" s="25" t="n">
        <v>0</v>
      </c>
      <c r="I164" s="25" t="n">
        <v>0</v>
      </c>
      <c r="J164" s="25" t="n">
        <v>0</v>
      </c>
      <c r="K164" s="25" t="n">
        <v>0</v>
      </c>
      <c r="L164" s="25" t="n">
        <v>0</v>
      </c>
      <c r="M164" s="25" t="n">
        <v>0</v>
      </c>
      <c r="N164" s="25" t="n">
        <v>0</v>
      </c>
      <c r="O164" s="25" t="n">
        <v>0</v>
      </c>
      <c r="P164" s="26" t="n">
        <v>0.0883639</v>
      </c>
      <c r="Q164" s="25" t="n">
        <v>0</v>
      </c>
      <c r="R164" s="25" t="n">
        <v>0</v>
      </c>
      <c r="S164" s="25" t="n">
        <v>0</v>
      </c>
      <c r="T164" s="25" t="n">
        <v>0</v>
      </c>
      <c r="U164" s="25" t="n">
        <v>0</v>
      </c>
      <c r="V164" s="25" t="n">
        <v>0</v>
      </c>
      <c r="W164" s="25" t="n">
        <v>0</v>
      </c>
      <c r="X164" s="25" t="n">
        <v>0</v>
      </c>
      <c r="Y164" s="25" t="n">
        <v>0</v>
      </c>
      <c r="Z164" s="26" t="n">
        <v>0.05196411</v>
      </c>
      <c r="AA164" s="25" t="n">
        <v>0</v>
      </c>
      <c r="AB164" s="25" t="n">
        <v>0</v>
      </c>
      <c r="AC164" s="25" t="n">
        <v>0</v>
      </c>
      <c r="AD164" s="25" t="n">
        <v>0</v>
      </c>
      <c r="AE164" s="25" t="n">
        <v>0</v>
      </c>
      <c r="AF164" s="25" t="n">
        <v>0</v>
      </c>
      <c r="AG164" s="25" t="n">
        <v>0</v>
      </c>
      <c r="AH164" s="25" t="n">
        <v>0</v>
      </c>
      <c r="AI164" s="25" t="n">
        <v>0</v>
      </c>
      <c r="AJ164" s="25" t="n">
        <v>0</v>
      </c>
      <c r="AK164" s="25" t="n">
        <v>0</v>
      </c>
    </row>
    <row r="165" customFormat="false" ht="15" hidden="false" customHeight="false" outlineLevel="0" collapsed="false">
      <c r="A165" s="1" t="n">
        <v>7321</v>
      </c>
      <c r="B165" s="1" t="n">
        <v>163</v>
      </c>
      <c r="C165" s="2" t="s">
        <v>251</v>
      </c>
      <c r="D165" s="25" t="n">
        <v>0</v>
      </c>
      <c r="E165" s="25" t="n">
        <v>0</v>
      </c>
      <c r="F165" s="25" t="n">
        <v>0</v>
      </c>
      <c r="G165" s="25" t="n">
        <v>0</v>
      </c>
      <c r="H165" s="25" t="n">
        <v>0</v>
      </c>
      <c r="I165" s="25" t="n">
        <v>0</v>
      </c>
      <c r="J165" s="25" t="n">
        <v>0</v>
      </c>
      <c r="K165" s="25" t="n">
        <v>0</v>
      </c>
      <c r="L165" s="25" t="n">
        <v>0</v>
      </c>
      <c r="M165" s="25" t="n">
        <v>0</v>
      </c>
      <c r="N165" s="26" t="n">
        <v>6.33253989</v>
      </c>
      <c r="O165" s="25" t="n">
        <v>0</v>
      </c>
      <c r="P165" s="26" t="n">
        <v>0.0883639</v>
      </c>
      <c r="Q165" s="25" t="n">
        <v>0</v>
      </c>
      <c r="R165" s="26" t="n">
        <v>0.71</v>
      </c>
      <c r="S165" s="25" t="n">
        <v>0</v>
      </c>
      <c r="T165" s="25" t="n">
        <v>0</v>
      </c>
      <c r="U165" s="25" t="n">
        <v>0</v>
      </c>
      <c r="V165" s="25" t="n">
        <v>0</v>
      </c>
      <c r="W165" s="25" t="n">
        <v>0</v>
      </c>
      <c r="X165" s="26" t="n">
        <v>0.019</v>
      </c>
      <c r="Y165" s="25" t="n">
        <v>0</v>
      </c>
      <c r="Z165" s="26" t="n">
        <v>0.05196411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</row>
    <row r="166" customFormat="false" ht="15" hidden="false" customHeight="false" outlineLevel="0" collapsed="false">
      <c r="A166" s="1" t="n">
        <v>8111</v>
      </c>
      <c r="B166" s="1" t="n">
        <v>164</v>
      </c>
      <c r="C166" s="2" t="s">
        <v>252</v>
      </c>
      <c r="D166" s="25" t="n">
        <v>0</v>
      </c>
      <c r="E166" s="26" t="n">
        <v>1.77800009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0</v>
      </c>
      <c r="L166" s="25" t="n">
        <v>0</v>
      </c>
      <c r="M166" s="25" t="n">
        <v>0</v>
      </c>
      <c r="N166" s="26" t="n">
        <v>10.753</v>
      </c>
      <c r="O166" s="25" t="n">
        <v>0</v>
      </c>
      <c r="P166" s="26" t="n">
        <v>0.0899</v>
      </c>
      <c r="Q166" s="26" t="n">
        <v>2.23</v>
      </c>
      <c r="R166" s="26" t="n">
        <v>0.71</v>
      </c>
      <c r="S166" s="27" t="n">
        <v>0</v>
      </c>
      <c r="T166" s="25" t="n">
        <v>0</v>
      </c>
      <c r="U166" s="25" t="n">
        <v>0</v>
      </c>
      <c r="V166" s="25" t="n">
        <v>0</v>
      </c>
      <c r="W166" s="25" t="n">
        <v>0</v>
      </c>
      <c r="X166" s="26" t="n">
        <v>0.0113</v>
      </c>
      <c r="Y166" s="25" t="n">
        <v>0</v>
      </c>
      <c r="Z166" s="26" t="n">
        <v>0.0092</v>
      </c>
      <c r="AA166" s="25" t="n">
        <v>0</v>
      </c>
      <c r="AB166" s="25" t="n">
        <v>0</v>
      </c>
      <c r="AC166" s="25" t="n">
        <v>0</v>
      </c>
      <c r="AD166" s="25" t="n">
        <v>0</v>
      </c>
      <c r="AE166" s="25" t="n">
        <v>0</v>
      </c>
      <c r="AF166" s="25" t="n">
        <v>0</v>
      </c>
      <c r="AG166" s="25" t="n">
        <v>0</v>
      </c>
      <c r="AH166" s="25" t="n">
        <v>0</v>
      </c>
      <c r="AI166" s="25" t="n">
        <v>0</v>
      </c>
      <c r="AJ166" s="25" t="n">
        <v>0</v>
      </c>
      <c r="AK166" s="25" t="n">
        <v>0</v>
      </c>
    </row>
    <row r="167" customFormat="false" ht="15" hidden="false" customHeight="false" outlineLevel="0" collapsed="false">
      <c r="A167" s="1" t="n">
        <v>8112</v>
      </c>
      <c r="B167" s="1" t="n">
        <v>165</v>
      </c>
      <c r="C167" s="2" t="s">
        <v>253</v>
      </c>
      <c r="D167" s="25" t="n">
        <v>0</v>
      </c>
      <c r="E167" s="25" t="n"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0</v>
      </c>
      <c r="L167" s="25" t="n">
        <v>0</v>
      </c>
      <c r="M167" s="25" t="n">
        <v>0</v>
      </c>
      <c r="N167" s="26" t="n">
        <v>10.753</v>
      </c>
      <c r="O167" s="25" t="n">
        <v>0</v>
      </c>
      <c r="P167" s="26" t="n">
        <v>0.0899</v>
      </c>
      <c r="Q167" s="26" t="n">
        <v>2.23</v>
      </c>
      <c r="R167" s="26" t="n">
        <v>0.71</v>
      </c>
      <c r="S167" s="25" t="n">
        <v>0</v>
      </c>
      <c r="T167" s="25" t="n">
        <v>0</v>
      </c>
      <c r="U167" s="25" t="n">
        <v>0</v>
      </c>
      <c r="V167" s="25" t="n">
        <v>0</v>
      </c>
      <c r="W167" s="25" t="n">
        <v>0</v>
      </c>
      <c r="X167" s="26" t="n">
        <v>0.0113</v>
      </c>
      <c r="Y167" s="25" t="n">
        <v>0</v>
      </c>
      <c r="Z167" s="26" t="n">
        <v>0.0092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</row>
    <row r="168" customFormat="false" ht="15" hidden="false" customHeight="false" outlineLevel="0" collapsed="false">
      <c r="A168" s="1" t="n">
        <v>8211</v>
      </c>
      <c r="B168" s="1" t="n">
        <v>166</v>
      </c>
      <c r="C168" s="2" t="s">
        <v>254</v>
      </c>
      <c r="D168" s="25" t="n">
        <v>0</v>
      </c>
      <c r="E168" s="26" t="n">
        <v>8.25022661</v>
      </c>
      <c r="F168" s="25" t="n">
        <v>0</v>
      </c>
      <c r="G168" s="25" t="n">
        <v>0</v>
      </c>
      <c r="H168" s="25" t="n">
        <v>0</v>
      </c>
      <c r="I168" s="25" t="n">
        <v>0</v>
      </c>
      <c r="J168" s="25" t="n">
        <v>0</v>
      </c>
      <c r="K168" s="25" t="n">
        <v>0</v>
      </c>
      <c r="L168" s="25" t="n">
        <v>0</v>
      </c>
      <c r="M168" s="25" t="n">
        <v>0</v>
      </c>
      <c r="N168" s="26" t="n">
        <v>8.62701232</v>
      </c>
      <c r="O168" s="25" t="n">
        <v>0</v>
      </c>
      <c r="P168" s="26" t="n">
        <v>0.32029833</v>
      </c>
      <c r="Q168" s="26" t="n">
        <v>2.23</v>
      </c>
      <c r="R168" s="26" t="n">
        <v>0.71</v>
      </c>
      <c r="S168" s="25" t="n">
        <v>0</v>
      </c>
      <c r="T168" s="25" t="n">
        <v>0</v>
      </c>
      <c r="U168" s="25" t="n">
        <v>0</v>
      </c>
      <c r="V168" s="25" t="n">
        <v>0</v>
      </c>
      <c r="W168" s="25" t="n">
        <v>0</v>
      </c>
      <c r="X168" s="25" t="n">
        <v>0</v>
      </c>
      <c r="Y168" s="25" t="n">
        <v>0</v>
      </c>
      <c r="Z168" s="26" t="n">
        <v>0.00983699</v>
      </c>
      <c r="AA168" s="25" t="n">
        <v>0</v>
      </c>
      <c r="AB168" s="25" t="n">
        <v>0</v>
      </c>
      <c r="AC168" s="25" t="n">
        <v>0</v>
      </c>
      <c r="AD168" s="25" t="n">
        <v>0</v>
      </c>
      <c r="AE168" s="25" t="n">
        <v>0</v>
      </c>
      <c r="AF168" s="25" t="n">
        <v>0</v>
      </c>
      <c r="AG168" s="25" t="n">
        <v>0</v>
      </c>
      <c r="AH168" s="25" t="n">
        <v>0</v>
      </c>
      <c r="AI168" s="25" t="n">
        <v>0</v>
      </c>
      <c r="AJ168" s="25" t="n">
        <v>0</v>
      </c>
      <c r="AK168" s="25" t="n">
        <v>0</v>
      </c>
    </row>
    <row r="169" customFormat="false" ht="15" hidden="false" customHeight="false" outlineLevel="0" collapsed="false">
      <c r="A169" s="1" t="n">
        <v>8213</v>
      </c>
      <c r="B169" s="1" t="n">
        <v>167</v>
      </c>
      <c r="C169" s="2" t="s">
        <v>255</v>
      </c>
      <c r="D169" s="25" t="n">
        <v>0</v>
      </c>
      <c r="E169" s="26" t="n">
        <v>8.25022661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0</v>
      </c>
      <c r="L169" s="25" t="n">
        <v>0</v>
      </c>
      <c r="M169" s="25" t="n">
        <v>0</v>
      </c>
      <c r="N169" s="26" t="n">
        <v>8.62701232</v>
      </c>
      <c r="O169" s="25" t="n">
        <v>0</v>
      </c>
      <c r="P169" s="26" t="n">
        <v>0.32029833</v>
      </c>
      <c r="Q169" s="26" t="n">
        <v>2.23</v>
      </c>
      <c r="R169" s="26" t="n">
        <v>0.71</v>
      </c>
      <c r="S169" s="25" t="n">
        <v>0</v>
      </c>
      <c r="T169" s="25" t="n">
        <v>0</v>
      </c>
      <c r="U169" s="25" t="n">
        <v>0</v>
      </c>
      <c r="V169" s="25" t="n">
        <v>0</v>
      </c>
      <c r="W169" s="25" t="n">
        <v>0</v>
      </c>
      <c r="X169" s="26" t="n">
        <v>0.0527918</v>
      </c>
      <c r="Y169" s="25" t="n">
        <v>0</v>
      </c>
      <c r="Z169" s="26" t="n">
        <v>0.00983699</v>
      </c>
      <c r="AA169" s="25" t="n">
        <v>0</v>
      </c>
      <c r="AB169" s="25" t="n">
        <v>0</v>
      </c>
      <c r="AC169" s="25" t="n">
        <v>0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</row>
    <row r="170" customFormat="false" ht="15" hidden="false" customHeight="false" outlineLevel="0" collapsed="false">
      <c r="A170" s="1" t="n">
        <v>8221</v>
      </c>
      <c r="B170" s="1" t="n">
        <v>168</v>
      </c>
      <c r="C170" s="2" t="s">
        <v>256</v>
      </c>
      <c r="D170" s="25" t="n">
        <v>0</v>
      </c>
      <c r="E170" s="26" t="n">
        <v>8.25022661</v>
      </c>
      <c r="F170" s="25" t="n">
        <v>0</v>
      </c>
      <c r="G170" s="25" t="n">
        <v>0</v>
      </c>
      <c r="H170" s="25" t="n">
        <v>0</v>
      </c>
      <c r="I170" s="25" t="n">
        <v>0</v>
      </c>
      <c r="J170" s="25" t="n">
        <v>0</v>
      </c>
      <c r="K170" s="25" t="n">
        <v>0</v>
      </c>
      <c r="L170" s="25" t="n">
        <v>0</v>
      </c>
      <c r="M170" s="25" t="n">
        <v>0</v>
      </c>
      <c r="N170" s="25" t="n">
        <v>0</v>
      </c>
      <c r="O170" s="25" t="n">
        <v>0</v>
      </c>
      <c r="P170" s="26" t="n">
        <v>0.32029833</v>
      </c>
      <c r="Q170" s="26" t="n">
        <v>3.79</v>
      </c>
      <c r="R170" s="26" t="n">
        <v>0.71</v>
      </c>
      <c r="S170" s="25" t="n">
        <v>0</v>
      </c>
      <c r="T170" s="25" t="n">
        <v>0</v>
      </c>
      <c r="U170" s="25" t="n">
        <v>0</v>
      </c>
      <c r="V170" s="25" t="n">
        <v>0</v>
      </c>
      <c r="W170" s="25" t="n">
        <v>0</v>
      </c>
      <c r="X170" s="26" t="n">
        <v>0.0527918</v>
      </c>
      <c r="Y170" s="25" t="n">
        <v>0</v>
      </c>
      <c r="Z170" s="26" t="n">
        <v>0.00983699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0</v>
      </c>
      <c r="AF170" s="25" t="n">
        <v>0</v>
      </c>
      <c r="AG170" s="25" t="n">
        <v>0</v>
      </c>
      <c r="AH170" s="25" t="n">
        <v>0</v>
      </c>
      <c r="AI170" s="25" t="n">
        <v>0</v>
      </c>
      <c r="AJ170" s="25" t="n">
        <v>0</v>
      </c>
      <c r="AK170" s="25" t="n">
        <v>0</v>
      </c>
    </row>
    <row r="171" customFormat="false" ht="15" hidden="false" customHeight="false" outlineLevel="0" collapsed="false">
      <c r="A171" s="1" t="n">
        <v>8222</v>
      </c>
      <c r="B171" s="1" t="n">
        <v>169</v>
      </c>
      <c r="C171" s="2" t="s">
        <v>257</v>
      </c>
      <c r="D171" s="25" t="n">
        <v>0</v>
      </c>
      <c r="E171" s="26" t="n">
        <v>8.25022661</v>
      </c>
      <c r="F171" s="25" t="n">
        <v>0</v>
      </c>
      <c r="G171" s="25" t="n">
        <v>0</v>
      </c>
      <c r="H171" s="25" t="n">
        <v>0</v>
      </c>
      <c r="I171" s="25" t="n">
        <v>0</v>
      </c>
      <c r="J171" s="25" t="n">
        <v>0</v>
      </c>
      <c r="K171" s="25" t="n">
        <v>0</v>
      </c>
      <c r="L171" s="25" t="n">
        <v>0</v>
      </c>
      <c r="M171" s="25" t="n">
        <v>0</v>
      </c>
      <c r="N171" s="25" t="n">
        <v>0</v>
      </c>
      <c r="O171" s="25" t="n">
        <v>0</v>
      </c>
      <c r="P171" s="26" t="n">
        <v>0.32029833</v>
      </c>
      <c r="Q171" s="26" t="n">
        <v>3.79</v>
      </c>
      <c r="R171" s="26" t="n">
        <v>0.71</v>
      </c>
      <c r="S171" s="25" t="n">
        <v>0</v>
      </c>
      <c r="T171" s="25" t="n">
        <v>0</v>
      </c>
      <c r="U171" s="25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6" t="n">
        <v>0.00983699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</row>
    <row r="172" customFormat="false" ht="15" hidden="false" customHeight="false" outlineLevel="0" collapsed="false">
      <c r="A172" s="1" t="n">
        <v>8311</v>
      </c>
      <c r="B172" s="1" t="n">
        <v>170</v>
      </c>
      <c r="C172" s="2" t="s">
        <v>258</v>
      </c>
      <c r="D172" s="25" t="n">
        <v>0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0</v>
      </c>
      <c r="L172" s="25" t="n">
        <v>0</v>
      </c>
      <c r="M172" s="25" t="n">
        <v>0</v>
      </c>
      <c r="N172" s="26" t="n">
        <v>8.62701232</v>
      </c>
      <c r="O172" s="25" t="n">
        <v>0</v>
      </c>
      <c r="P172" s="26" t="n">
        <v>0.32029833</v>
      </c>
      <c r="Q172" s="26" t="n">
        <v>2.23</v>
      </c>
      <c r="R172" s="26" t="n">
        <v>0.71</v>
      </c>
      <c r="S172" s="25" t="n">
        <v>0</v>
      </c>
      <c r="T172" s="25" t="n">
        <v>0</v>
      </c>
      <c r="U172" s="25" t="n">
        <v>0</v>
      </c>
      <c r="V172" s="25" t="n">
        <v>0</v>
      </c>
      <c r="W172" s="25" t="n">
        <v>0</v>
      </c>
      <c r="X172" s="26" t="n">
        <v>0.0527918</v>
      </c>
      <c r="Y172" s="25" t="n">
        <v>0</v>
      </c>
      <c r="Z172" s="26" t="n">
        <v>0.00983699</v>
      </c>
      <c r="AA172" s="25" t="n">
        <v>0</v>
      </c>
      <c r="AB172" s="25" t="n">
        <v>0</v>
      </c>
      <c r="AC172" s="25" t="n">
        <v>0</v>
      </c>
      <c r="AD172" s="25" t="n">
        <v>0</v>
      </c>
      <c r="AE172" s="25" t="n">
        <v>0</v>
      </c>
      <c r="AF172" s="25" t="n">
        <v>0</v>
      </c>
      <c r="AG172" s="25" t="n">
        <v>0</v>
      </c>
      <c r="AH172" s="25" t="n">
        <v>0</v>
      </c>
      <c r="AI172" s="25" t="n">
        <v>0</v>
      </c>
      <c r="AJ172" s="25" t="n">
        <v>0</v>
      </c>
      <c r="AK172" s="25" t="n">
        <v>0</v>
      </c>
    </row>
    <row r="173" customFormat="false" ht="15" hidden="false" customHeight="false" outlineLevel="0" collapsed="false">
      <c r="A173" s="1" t="n">
        <v>8312</v>
      </c>
      <c r="B173" s="1" t="n">
        <v>171</v>
      </c>
      <c r="C173" s="2" t="s">
        <v>259</v>
      </c>
      <c r="D173" s="25" t="n">
        <v>0</v>
      </c>
      <c r="E173" s="26" t="n">
        <v>8.25022661</v>
      </c>
      <c r="F173" s="25" t="n">
        <v>0</v>
      </c>
      <c r="G173" s="25" t="n">
        <v>0</v>
      </c>
      <c r="H173" s="25" t="n">
        <v>0</v>
      </c>
      <c r="I173" s="25" t="n">
        <v>0</v>
      </c>
      <c r="J173" s="25" t="n">
        <v>0</v>
      </c>
      <c r="K173" s="25" t="n">
        <v>0</v>
      </c>
      <c r="L173" s="25" t="n">
        <v>0</v>
      </c>
      <c r="M173" s="25" t="n">
        <v>0</v>
      </c>
      <c r="N173" s="26" t="n">
        <v>8.62701232</v>
      </c>
      <c r="O173" s="25" t="n">
        <v>0</v>
      </c>
      <c r="P173" s="26" t="n">
        <v>0.32029833</v>
      </c>
      <c r="Q173" s="26" t="n">
        <v>2.23</v>
      </c>
      <c r="R173" s="26" t="n">
        <v>0.71</v>
      </c>
      <c r="S173" s="25" t="n">
        <v>0</v>
      </c>
      <c r="T173" s="25" t="n">
        <v>0</v>
      </c>
      <c r="U173" s="25" t="n">
        <v>0</v>
      </c>
      <c r="V173" s="25" t="n">
        <v>0</v>
      </c>
      <c r="W173" s="25" t="n">
        <v>0</v>
      </c>
      <c r="X173" s="25" t="n">
        <v>0</v>
      </c>
      <c r="Y173" s="25" t="n">
        <v>0</v>
      </c>
      <c r="Z173" s="26" t="n">
        <v>0.00983699</v>
      </c>
      <c r="AA173" s="25" t="n">
        <v>0</v>
      </c>
      <c r="AB173" s="25" t="n">
        <v>0</v>
      </c>
      <c r="AC173" s="25" t="n">
        <v>0</v>
      </c>
      <c r="AD173" s="25" t="n">
        <v>0</v>
      </c>
      <c r="AE173" s="25" t="n">
        <v>0</v>
      </c>
      <c r="AF173" s="25" t="n">
        <v>0</v>
      </c>
      <c r="AG173" s="25" t="n">
        <v>0</v>
      </c>
      <c r="AH173" s="25" t="n">
        <v>0</v>
      </c>
      <c r="AI173" s="25" t="n">
        <v>0</v>
      </c>
      <c r="AJ173" s="25" t="n">
        <v>0</v>
      </c>
      <c r="AK173" s="25" t="n">
        <v>0</v>
      </c>
    </row>
    <row r="174" customFormat="false" ht="15" hidden="false" customHeight="false" outlineLevel="0" collapsed="false">
      <c r="A174" s="1" t="n">
        <v>8313</v>
      </c>
      <c r="B174" s="1" t="n">
        <v>172</v>
      </c>
      <c r="C174" s="2" t="s">
        <v>260</v>
      </c>
      <c r="D174" s="25" t="n">
        <v>0</v>
      </c>
      <c r="E174" s="26" t="n">
        <v>1.77800009</v>
      </c>
      <c r="F174" s="25" t="n">
        <v>0</v>
      </c>
      <c r="G174" s="25" t="n">
        <v>0</v>
      </c>
      <c r="H174" s="25" t="n">
        <v>0</v>
      </c>
      <c r="I174" s="25" t="n">
        <v>0</v>
      </c>
      <c r="J174" s="25" t="n">
        <v>0</v>
      </c>
      <c r="K174" s="25" t="n">
        <v>0</v>
      </c>
      <c r="L174" s="25" t="n">
        <v>0</v>
      </c>
      <c r="M174" s="25" t="n">
        <v>0</v>
      </c>
      <c r="N174" s="25" t="n">
        <v>0</v>
      </c>
      <c r="O174" s="25" t="n">
        <v>0</v>
      </c>
      <c r="P174" s="26" t="n">
        <v>0.0899</v>
      </c>
      <c r="Q174" s="26" t="n">
        <v>2.23</v>
      </c>
      <c r="R174" s="26" t="n">
        <v>0.71</v>
      </c>
      <c r="S174" s="25" t="n">
        <v>0</v>
      </c>
      <c r="T174" s="25" t="n">
        <v>0</v>
      </c>
      <c r="U174" s="25" t="n">
        <v>0</v>
      </c>
      <c r="V174" s="25" t="n">
        <v>0</v>
      </c>
      <c r="W174" s="25" t="n">
        <v>0</v>
      </c>
      <c r="X174" s="26" t="n">
        <v>0.0113</v>
      </c>
      <c r="Y174" s="25" t="n">
        <v>0</v>
      </c>
      <c r="Z174" s="26" t="n">
        <v>0.0092</v>
      </c>
      <c r="AA174" s="25" t="n">
        <v>0</v>
      </c>
      <c r="AB174" s="25" t="n">
        <v>0</v>
      </c>
      <c r="AC174" s="25" t="n">
        <v>0</v>
      </c>
      <c r="AD174" s="25" t="n">
        <v>0</v>
      </c>
      <c r="AE174" s="25" t="n">
        <v>0</v>
      </c>
      <c r="AF174" s="25" t="n">
        <v>0</v>
      </c>
      <c r="AG174" s="25" t="n">
        <v>0</v>
      </c>
      <c r="AH174" s="25" t="n">
        <v>0</v>
      </c>
      <c r="AI174" s="25" t="n">
        <v>0</v>
      </c>
      <c r="AJ174" s="25" t="n">
        <v>0</v>
      </c>
      <c r="AK174" s="25" t="n">
        <v>0</v>
      </c>
    </row>
    <row r="175" customFormat="false" ht="15" hidden="false" customHeight="false" outlineLevel="0" collapsed="false">
      <c r="A175" s="1" t="n">
        <v>8411</v>
      </c>
      <c r="B175" s="1" t="n">
        <v>173</v>
      </c>
      <c r="C175" s="2" t="s">
        <v>261</v>
      </c>
      <c r="D175" s="25" t="n">
        <v>0</v>
      </c>
      <c r="E175" s="25" t="n">
        <v>0</v>
      </c>
      <c r="F175" s="25" t="n">
        <v>0</v>
      </c>
      <c r="G175" s="25" t="n">
        <v>0</v>
      </c>
      <c r="H175" s="25" t="n">
        <v>0</v>
      </c>
      <c r="I175" s="25" t="n">
        <v>0</v>
      </c>
      <c r="J175" s="25" t="n">
        <v>0</v>
      </c>
      <c r="K175" s="25" t="n">
        <v>0</v>
      </c>
      <c r="L175" s="25" t="n">
        <v>0</v>
      </c>
      <c r="M175" s="25" t="n">
        <v>0</v>
      </c>
      <c r="N175" s="26" t="n">
        <v>10.753</v>
      </c>
      <c r="O175" s="25" t="n">
        <v>0</v>
      </c>
      <c r="P175" s="26" t="n">
        <v>0.0899</v>
      </c>
      <c r="Q175" s="26" t="n">
        <v>2.23</v>
      </c>
      <c r="R175" s="25" t="n">
        <v>0</v>
      </c>
      <c r="S175" s="25" t="n">
        <v>0</v>
      </c>
      <c r="T175" s="25" t="n">
        <v>0</v>
      </c>
      <c r="U175" s="25" t="n">
        <v>0</v>
      </c>
      <c r="V175" s="25" t="n">
        <v>0</v>
      </c>
      <c r="W175" s="25" t="n">
        <v>0</v>
      </c>
      <c r="X175" s="26" t="n">
        <v>0.0113</v>
      </c>
      <c r="Y175" s="25" t="n">
        <v>0</v>
      </c>
      <c r="Z175" s="26" t="n">
        <v>0.0092</v>
      </c>
      <c r="AA175" s="25" t="n">
        <v>0</v>
      </c>
      <c r="AB175" s="25" t="n">
        <v>0</v>
      </c>
      <c r="AC175" s="25" t="n">
        <v>0</v>
      </c>
      <c r="AD175" s="25" t="n">
        <v>0</v>
      </c>
      <c r="AE175" s="25" t="n">
        <v>0</v>
      </c>
      <c r="AF175" s="25" t="n">
        <v>0</v>
      </c>
      <c r="AG175" s="25" t="n">
        <v>0</v>
      </c>
      <c r="AH175" s="25" t="n">
        <v>0</v>
      </c>
      <c r="AI175" s="25" t="n">
        <v>0</v>
      </c>
      <c r="AJ175" s="25" t="n">
        <v>0</v>
      </c>
      <c r="AK175" s="25" t="n">
        <v>0</v>
      </c>
    </row>
    <row r="176" customFormat="false" ht="15" hidden="false" customHeight="false" outlineLevel="0" collapsed="false">
      <c r="A176" s="1" t="n">
        <v>8511</v>
      </c>
      <c r="B176" s="1" t="n">
        <v>174</v>
      </c>
      <c r="C176" s="2" t="s">
        <v>262</v>
      </c>
      <c r="D176" s="25" t="n">
        <v>0</v>
      </c>
      <c r="E176" s="25" t="n">
        <v>0</v>
      </c>
      <c r="F176" s="25" t="n">
        <v>0</v>
      </c>
      <c r="G176" s="25" t="n">
        <v>0</v>
      </c>
      <c r="H176" s="25" t="n">
        <v>0</v>
      </c>
      <c r="I176" s="25" t="n">
        <v>0</v>
      </c>
      <c r="J176" s="25" t="n">
        <v>0</v>
      </c>
      <c r="K176" s="25" t="n">
        <v>0</v>
      </c>
      <c r="L176" s="25" t="n">
        <v>0</v>
      </c>
      <c r="M176" s="25" t="n">
        <v>0</v>
      </c>
      <c r="N176" s="26" t="n">
        <v>10.753</v>
      </c>
      <c r="O176" s="25" t="n">
        <v>0</v>
      </c>
      <c r="P176" s="26" t="n">
        <v>0.0899</v>
      </c>
      <c r="Q176" s="26" t="n">
        <v>2.23</v>
      </c>
      <c r="R176" s="25" t="n">
        <v>0</v>
      </c>
      <c r="S176" s="25" t="n">
        <v>0</v>
      </c>
      <c r="T176" s="25" t="n">
        <v>0</v>
      </c>
      <c r="U176" s="25" t="n">
        <v>0</v>
      </c>
      <c r="V176" s="25" t="n">
        <v>0</v>
      </c>
      <c r="W176" s="25" t="n">
        <v>0</v>
      </c>
      <c r="X176" s="26" t="n">
        <v>0.0113</v>
      </c>
      <c r="Y176" s="25" t="n">
        <v>0</v>
      </c>
      <c r="Z176" s="26" t="n">
        <v>0.0092</v>
      </c>
      <c r="AA176" s="25" t="n">
        <v>0</v>
      </c>
      <c r="AB176" s="25" t="n">
        <v>0</v>
      </c>
      <c r="AC176" s="25" t="n">
        <v>0</v>
      </c>
      <c r="AD176" s="25" t="n">
        <v>0</v>
      </c>
      <c r="AE176" s="25" t="n">
        <v>0</v>
      </c>
      <c r="AF176" s="25" t="n">
        <v>0</v>
      </c>
      <c r="AG176" s="25" t="n">
        <v>0</v>
      </c>
      <c r="AH176" s="25" t="n">
        <v>0</v>
      </c>
      <c r="AI176" s="25" t="n">
        <v>0</v>
      </c>
      <c r="AJ176" s="25" t="n">
        <v>0</v>
      </c>
      <c r="AK176" s="25" t="n">
        <v>0</v>
      </c>
    </row>
    <row r="177" customFormat="false" ht="15" hidden="false" customHeight="false" outlineLevel="0" collapsed="false">
      <c r="A177" s="1" t="n">
        <v>8512</v>
      </c>
      <c r="B177" s="1" t="n">
        <v>175</v>
      </c>
      <c r="C177" s="2" t="s">
        <v>263</v>
      </c>
      <c r="D177" s="25" t="n">
        <v>0</v>
      </c>
      <c r="E177" s="25" t="n">
        <v>0</v>
      </c>
      <c r="F177" s="25" t="n">
        <v>0</v>
      </c>
      <c r="G177" s="25" t="n">
        <v>0</v>
      </c>
      <c r="H177" s="25" t="n">
        <v>0</v>
      </c>
      <c r="I177" s="25" t="n">
        <v>0</v>
      </c>
      <c r="J177" s="25" t="n">
        <v>0</v>
      </c>
      <c r="K177" s="25" t="n">
        <v>0</v>
      </c>
      <c r="L177" s="25" t="n">
        <v>0</v>
      </c>
      <c r="M177" s="25" t="n">
        <v>0</v>
      </c>
      <c r="N177" s="26" t="n">
        <v>10.753</v>
      </c>
      <c r="O177" s="25" t="n">
        <v>0</v>
      </c>
      <c r="P177" s="26" t="n">
        <v>0.0899</v>
      </c>
      <c r="Q177" s="26" t="n">
        <v>2.23</v>
      </c>
      <c r="R177" s="25" t="n">
        <v>0</v>
      </c>
      <c r="S177" s="25" t="n">
        <v>0</v>
      </c>
      <c r="T177" s="25" t="n">
        <v>0</v>
      </c>
      <c r="U177" s="25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6" t="n">
        <v>0.0092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</row>
    <row r="178" customFormat="false" ht="15" hidden="false" customHeight="false" outlineLevel="0" collapsed="false">
      <c r="A178" s="1" t="n">
        <v>8513</v>
      </c>
      <c r="B178" s="1" t="n">
        <v>176</v>
      </c>
      <c r="C178" s="2" t="s">
        <v>264</v>
      </c>
      <c r="D178" s="25" t="n">
        <v>0</v>
      </c>
      <c r="E178" s="25" t="n">
        <v>0</v>
      </c>
      <c r="F178" s="26" t="n">
        <v>0.36448535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0</v>
      </c>
      <c r="L178" s="25" t="n">
        <v>0</v>
      </c>
      <c r="M178" s="25" t="n">
        <v>0</v>
      </c>
      <c r="N178" s="26" t="n">
        <v>10.753</v>
      </c>
      <c r="O178" s="25" t="n">
        <v>0</v>
      </c>
      <c r="P178" s="26" t="n">
        <v>0.0899</v>
      </c>
      <c r="Q178" s="26" t="n">
        <v>2.23</v>
      </c>
      <c r="R178" s="25" t="n">
        <v>0</v>
      </c>
      <c r="S178" s="25" t="n">
        <v>0</v>
      </c>
      <c r="T178" s="25" t="n">
        <v>0</v>
      </c>
      <c r="U178" s="25" t="n">
        <v>0</v>
      </c>
      <c r="V178" s="25" t="n">
        <v>0</v>
      </c>
      <c r="W178" s="25" t="n">
        <v>0</v>
      </c>
      <c r="X178" s="25" t="n">
        <v>0</v>
      </c>
      <c r="Y178" s="25" t="n">
        <v>0</v>
      </c>
      <c r="Z178" s="26" t="n">
        <v>0.0092</v>
      </c>
      <c r="AA178" s="25" t="n">
        <v>0</v>
      </c>
      <c r="AB178" s="25" t="n">
        <v>0</v>
      </c>
      <c r="AC178" s="25" t="n">
        <v>0</v>
      </c>
      <c r="AD178" s="25" t="n">
        <v>0</v>
      </c>
      <c r="AE178" s="25" t="n">
        <v>0</v>
      </c>
      <c r="AF178" s="25" t="n">
        <v>0</v>
      </c>
      <c r="AG178" s="25" t="n">
        <v>0</v>
      </c>
      <c r="AH178" s="25" t="n">
        <v>0</v>
      </c>
      <c r="AI178" s="25" t="n">
        <v>0</v>
      </c>
      <c r="AJ178" s="25" t="n">
        <v>0</v>
      </c>
      <c r="AK178" s="25" t="n">
        <v>0</v>
      </c>
    </row>
    <row r="179" customFormat="false" ht="15" hidden="false" customHeight="false" outlineLevel="0" collapsed="false">
      <c r="A179" s="1" t="n">
        <v>8514</v>
      </c>
      <c r="B179" s="1" t="n">
        <v>177</v>
      </c>
      <c r="C179" s="2" t="s">
        <v>265</v>
      </c>
      <c r="D179" s="25" t="n">
        <v>0</v>
      </c>
      <c r="E179" s="25" t="n">
        <v>0</v>
      </c>
      <c r="F179" s="25" t="n">
        <v>0</v>
      </c>
      <c r="G179" s="25" t="n">
        <v>0</v>
      </c>
      <c r="H179" s="25" t="n">
        <v>0</v>
      </c>
      <c r="I179" s="25" t="n">
        <v>0</v>
      </c>
      <c r="J179" s="25" t="n">
        <v>0</v>
      </c>
      <c r="K179" s="25" t="n">
        <v>0</v>
      </c>
      <c r="L179" s="25" t="n">
        <v>0</v>
      </c>
      <c r="M179" s="25" t="n">
        <v>0</v>
      </c>
      <c r="N179" s="25" t="n">
        <v>0</v>
      </c>
      <c r="O179" s="25" t="n">
        <v>0</v>
      </c>
      <c r="P179" s="26" t="n">
        <v>0.0899</v>
      </c>
      <c r="Q179" s="26" t="n">
        <v>2.23</v>
      </c>
      <c r="R179" s="26" t="n">
        <v>0.71</v>
      </c>
      <c r="S179" s="25" t="n">
        <v>0</v>
      </c>
      <c r="T179" s="25" t="n">
        <v>0</v>
      </c>
      <c r="U179" s="25" t="n">
        <v>0</v>
      </c>
      <c r="V179" s="25" t="n">
        <v>0</v>
      </c>
      <c r="W179" s="25" t="n">
        <v>0</v>
      </c>
      <c r="X179" s="26" t="n">
        <v>0.0113</v>
      </c>
      <c r="Y179" s="25" t="n">
        <v>0</v>
      </c>
      <c r="Z179" s="26" t="n">
        <v>0.0092</v>
      </c>
      <c r="AA179" s="25" t="n">
        <v>0</v>
      </c>
      <c r="AB179" s="25" t="n">
        <v>0</v>
      </c>
      <c r="AC179" s="25" t="n">
        <v>0</v>
      </c>
      <c r="AD179" s="25" t="n">
        <v>0</v>
      </c>
      <c r="AE179" s="25" t="n">
        <v>0</v>
      </c>
      <c r="AF179" s="25" t="n">
        <v>0</v>
      </c>
      <c r="AG179" s="25" t="n">
        <v>0</v>
      </c>
      <c r="AH179" s="25" t="n">
        <v>0</v>
      </c>
      <c r="AI179" s="25" t="n">
        <v>0</v>
      </c>
      <c r="AJ179" s="25" t="n">
        <v>0</v>
      </c>
      <c r="AK179" s="25" t="n">
        <v>0</v>
      </c>
    </row>
    <row r="180" customFormat="false" ht="15" hidden="false" customHeight="false" outlineLevel="0" collapsed="false">
      <c r="A180" s="1" t="n">
        <v>8515</v>
      </c>
      <c r="B180" s="1" t="n">
        <v>178</v>
      </c>
      <c r="C180" s="2" t="s">
        <v>266</v>
      </c>
      <c r="D180" s="25" t="n">
        <v>0</v>
      </c>
      <c r="E180" s="25" t="n">
        <v>0</v>
      </c>
      <c r="F180" s="25" t="n">
        <v>0</v>
      </c>
      <c r="G180" s="25" t="n">
        <v>0</v>
      </c>
      <c r="H180" s="25" t="n">
        <v>0</v>
      </c>
      <c r="I180" s="25" t="n">
        <v>0</v>
      </c>
      <c r="J180" s="25" t="n">
        <v>0</v>
      </c>
      <c r="K180" s="25" t="n">
        <v>0</v>
      </c>
      <c r="L180" s="25" t="n">
        <v>0</v>
      </c>
      <c r="M180" s="25" t="n">
        <v>0</v>
      </c>
      <c r="N180" s="26" t="n">
        <v>3.61705416</v>
      </c>
      <c r="O180" s="25" t="n">
        <v>0</v>
      </c>
      <c r="P180" s="26" t="n">
        <v>0.11865898</v>
      </c>
      <c r="Q180" s="26" t="n">
        <v>2.23</v>
      </c>
      <c r="R180" s="26" t="n">
        <v>0.71</v>
      </c>
      <c r="S180" s="25" t="n">
        <v>0</v>
      </c>
      <c r="T180" s="25" t="n">
        <v>0</v>
      </c>
      <c r="U180" s="25" t="n">
        <v>0</v>
      </c>
      <c r="V180" s="25" t="n">
        <v>0</v>
      </c>
      <c r="W180" s="25" t="n">
        <v>0</v>
      </c>
      <c r="X180" s="26" t="n">
        <v>0.03442012</v>
      </c>
      <c r="Y180" s="25" t="n">
        <v>0</v>
      </c>
      <c r="Z180" s="26" t="n">
        <v>0.03071891</v>
      </c>
      <c r="AA180" s="25" t="n">
        <v>0</v>
      </c>
      <c r="AB180" s="25" t="n">
        <v>0</v>
      </c>
      <c r="AC180" s="25" t="n">
        <v>0</v>
      </c>
      <c r="AD180" s="25" t="n">
        <v>0</v>
      </c>
      <c r="AE180" s="25" t="n">
        <v>0</v>
      </c>
      <c r="AF180" s="25" t="n">
        <v>0</v>
      </c>
      <c r="AG180" s="25" t="n">
        <v>0</v>
      </c>
      <c r="AH180" s="25" t="n">
        <v>0</v>
      </c>
      <c r="AI180" s="25" t="n">
        <v>0</v>
      </c>
      <c r="AJ180" s="25" t="n">
        <v>0</v>
      </c>
      <c r="AK180" s="25" t="n">
        <v>0</v>
      </c>
    </row>
    <row r="181" customFormat="false" ht="15" hidden="false" customHeight="false" outlineLevel="0" collapsed="false">
      <c r="A181" s="1" t="n">
        <v>8516</v>
      </c>
      <c r="B181" s="1" t="n">
        <v>179</v>
      </c>
      <c r="C181" s="2" t="s">
        <v>267</v>
      </c>
      <c r="D181" s="25" t="n">
        <v>0</v>
      </c>
      <c r="E181" s="25" t="n">
        <v>0</v>
      </c>
      <c r="F181" s="25" t="n">
        <v>0</v>
      </c>
      <c r="G181" s="25" t="n">
        <v>0</v>
      </c>
      <c r="H181" s="25" t="n">
        <v>0</v>
      </c>
      <c r="I181" s="25" t="n">
        <v>0</v>
      </c>
      <c r="J181" s="25" t="n">
        <v>0</v>
      </c>
      <c r="K181" s="25" t="n">
        <v>0</v>
      </c>
      <c r="L181" s="25" t="n">
        <v>0</v>
      </c>
      <c r="M181" s="25" t="n">
        <v>0</v>
      </c>
      <c r="N181" s="25" t="n">
        <v>0</v>
      </c>
      <c r="O181" s="25" t="n">
        <v>0</v>
      </c>
      <c r="P181" s="26" t="n">
        <v>0.156029552221298</v>
      </c>
      <c r="Q181" s="26" t="n">
        <v>2.23</v>
      </c>
      <c r="R181" s="26" t="n">
        <v>0.71</v>
      </c>
      <c r="S181" s="25" t="n">
        <v>0</v>
      </c>
      <c r="T181" s="25" t="n">
        <v>0</v>
      </c>
      <c r="U181" s="25" t="n">
        <v>0</v>
      </c>
      <c r="V181" s="25" t="n">
        <v>0</v>
      </c>
      <c r="W181" s="25" t="n">
        <v>0</v>
      </c>
      <c r="X181" s="26" t="n">
        <v>0.080178789794445</v>
      </c>
      <c r="Y181" s="25" t="n">
        <v>0</v>
      </c>
      <c r="Z181" s="26" t="n">
        <v>0.0350012369453907</v>
      </c>
      <c r="AA181" s="25" t="n">
        <v>0</v>
      </c>
      <c r="AB181" s="25" t="n">
        <v>0</v>
      </c>
      <c r="AC181" s="25" t="n">
        <v>0</v>
      </c>
      <c r="AD181" s="25" t="n">
        <v>0</v>
      </c>
      <c r="AE181" s="25" t="n">
        <v>0</v>
      </c>
      <c r="AF181" s="25" t="n">
        <v>0</v>
      </c>
      <c r="AG181" s="25" t="n">
        <v>0</v>
      </c>
      <c r="AH181" s="25" t="n">
        <v>0</v>
      </c>
      <c r="AI181" s="25" t="n">
        <v>0</v>
      </c>
      <c r="AJ181" s="25" t="n">
        <v>0</v>
      </c>
      <c r="AK181" s="25" t="n">
        <v>0</v>
      </c>
    </row>
    <row r="182" customFormat="false" ht="15" hidden="false" customHeight="false" outlineLevel="0" collapsed="false">
      <c r="A182" s="1" t="n">
        <v>8519</v>
      </c>
      <c r="B182" s="1" t="n">
        <v>180</v>
      </c>
      <c r="C182" s="2" t="s">
        <v>268</v>
      </c>
      <c r="D182" s="25" t="n">
        <v>0</v>
      </c>
      <c r="E182" s="26" t="n">
        <v>1.77800009</v>
      </c>
      <c r="F182" s="26" t="n">
        <v>0.36448535</v>
      </c>
      <c r="G182" s="25" t="n">
        <v>0</v>
      </c>
      <c r="H182" s="25" t="n">
        <v>0</v>
      </c>
      <c r="I182" s="25" t="n">
        <v>0</v>
      </c>
      <c r="J182" s="25" t="n">
        <v>0</v>
      </c>
      <c r="K182" s="25" t="n">
        <v>0</v>
      </c>
      <c r="L182" s="25" t="n">
        <v>0</v>
      </c>
      <c r="M182" s="25" t="n">
        <v>0</v>
      </c>
      <c r="N182" s="26" t="n">
        <v>10.753</v>
      </c>
      <c r="O182" s="25" t="n">
        <v>0</v>
      </c>
      <c r="P182" s="26" t="n">
        <v>0.0899</v>
      </c>
      <c r="Q182" s="26" t="n">
        <v>2.23</v>
      </c>
      <c r="R182" s="25" t="n">
        <v>0</v>
      </c>
      <c r="S182" s="25" t="n">
        <v>0</v>
      </c>
      <c r="T182" s="25" t="n">
        <v>0</v>
      </c>
      <c r="U182" s="25" t="n">
        <v>0</v>
      </c>
      <c r="V182" s="25" t="n">
        <v>0</v>
      </c>
      <c r="W182" s="25" t="n">
        <v>0</v>
      </c>
      <c r="X182" s="26" t="n">
        <v>0.0113</v>
      </c>
      <c r="Y182" s="25" t="n">
        <v>0</v>
      </c>
      <c r="Z182" s="26" t="n">
        <v>0.0092</v>
      </c>
      <c r="AA182" s="25" t="n">
        <v>0</v>
      </c>
      <c r="AB182" s="25" t="n">
        <v>0</v>
      </c>
      <c r="AC182" s="25" t="n">
        <v>0</v>
      </c>
      <c r="AD182" s="25" t="n">
        <v>0</v>
      </c>
      <c r="AE182" s="25" t="n">
        <v>0</v>
      </c>
      <c r="AF182" s="25" t="n">
        <v>0</v>
      </c>
      <c r="AG182" s="25" t="n">
        <v>0</v>
      </c>
      <c r="AH182" s="25" t="n">
        <v>0</v>
      </c>
      <c r="AI182" s="25" t="n">
        <v>0</v>
      </c>
      <c r="AJ182" s="25" t="n">
        <v>0</v>
      </c>
      <c r="AK182" s="25" t="n">
        <v>0</v>
      </c>
    </row>
    <row r="183" customFormat="false" ht="15" hidden="false" customHeight="false" outlineLevel="0" collapsed="false">
      <c r="A183" s="1" t="n">
        <v>8611</v>
      </c>
      <c r="B183" s="1" t="n">
        <v>181</v>
      </c>
      <c r="C183" s="2" t="s">
        <v>269</v>
      </c>
      <c r="D183" s="25" t="n">
        <v>0</v>
      </c>
      <c r="E183" s="26" t="n">
        <v>2.02569159465408</v>
      </c>
      <c r="F183" s="25" t="n">
        <v>0</v>
      </c>
      <c r="G183" s="25" t="n">
        <v>0</v>
      </c>
      <c r="H183" s="25" t="n">
        <v>0</v>
      </c>
      <c r="I183" s="25" t="n">
        <v>0</v>
      </c>
      <c r="J183" s="25" t="n">
        <v>0</v>
      </c>
      <c r="K183" s="25" t="n">
        <v>0</v>
      </c>
      <c r="L183" s="25" t="n">
        <v>0</v>
      </c>
      <c r="M183" s="25" t="n">
        <v>0</v>
      </c>
      <c r="N183" s="26" t="n">
        <v>8.56902957</v>
      </c>
      <c r="O183" s="25" t="n">
        <v>0</v>
      </c>
      <c r="P183" s="26" t="n">
        <v>0.39823694</v>
      </c>
      <c r="Q183" s="26" t="n">
        <v>2.23</v>
      </c>
      <c r="R183" s="26" t="n">
        <v>0.71</v>
      </c>
      <c r="S183" s="25" t="n">
        <v>0</v>
      </c>
      <c r="T183" s="25" t="n">
        <v>0</v>
      </c>
      <c r="U183" s="25" t="n">
        <v>0</v>
      </c>
      <c r="V183" s="25" t="n">
        <v>0</v>
      </c>
      <c r="W183" s="25" t="n">
        <v>0</v>
      </c>
      <c r="X183" s="26" t="n">
        <v>0.08393105</v>
      </c>
      <c r="Y183" s="25" t="n">
        <v>0</v>
      </c>
      <c r="Z183" s="26" t="n">
        <v>0.09856313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</row>
    <row r="184" customFormat="false" ht="15" hidden="false" customHeight="false" outlineLevel="0" collapsed="false">
      <c r="A184" s="1" t="n">
        <v>8612</v>
      </c>
      <c r="B184" s="1" t="n">
        <v>182</v>
      </c>
      <c r="C184" s="2" t="s">
        <v>270</v>
      </c>
      <c r="D184" s="25" t="n">
        <v>0</v>
      </c>
      <c r="E184" s="26" t="n">
        <v>2.02569159465408</v>
      </c>
      <c r="F184" s="26" t="n">
        <v>5.47868103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0</v>
      </c>
      <c r="L184" s="25" t="n">
        <v>0</v>
      </c>
      <c r="M184" s="25" t="n">
        <v>0</v>
      </c>
      <c r="N184" s="26" t="n">
        <v>8.56902957</v>
      </c>
      <c r="O184" s="25" t="n">
        <v>0</v>
      </c>
      <c r="P184" s="26" t="n">
        <v>0.39823694</v>
      </c>
      <c r="Q184" s="26" t="n">
        <v>2.23</v>
      </c>
      <c r="R184" s="25" t="n">
        <v>0</v>
      </c>
      <c r="S184" s="25" t="n">
        <v>0</v>
      </c>
      <c r="T184" s="25" t="n">
        <v>0</v>
      </c>
      <c r="U184" s="25" t="n">
        <v>0</v>
      </c>
      <c r="V184" s="25" t="n">
        <v>0</v>
      </c>
      <c r="W184" s="25" t="n">
        <v>0</v>
      </c>
      <c r="X184" s="26" t="n">
        <v>0.08393105</v>
      </c>
      <c r="Y184" s="25" t="n">
        <v>0</v>
      </c>
      <c r="Z184" s="26" t="n">
        <v>0.09856313</v>
      </c>
      <c r="AA184" s="25" t="n">
        <v>0</v>
      </c>
      <c r="AB184" s="25" t="n">
        <v>0</v>
      </c>
      <c r="AC184" s="25" t="n">
        <v>0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</row>
    <row r="185" customFormat="false" ht="15" hidden="false" customHeight="false" outlineLevel="0" collapsed="false">
      <c r="A185" s="1" t="n">
        <v>8613</v>
      </c>
      <c r="B185" s="1" t="n">
        <v>183</v>
      </c>
      <c r="C185" s="2" t="s">
        <v>271</v>
      </c>
      <c r="D185" s="25" t="n">
        <v>0</v>
      </c>
      <c r="E185" s="26" t="n">
        <v>2.02569159465408</v>
      </c>
      <c r="F185" s="25" t="n">
        <v>0</v>
      </c>
      <c r="G185" s="25" t="n">
        <v>0</v>
      </c>
      <c r="H185" s="25" t="n">
        <v>0</v>
      </c>
      <c r="I185" s="25" t="n">
        <v>0</v>
      </c>
      <c r="J185" s="25" t="n">
        <v>0</v>
      </c>
      <c r="K185" s="25" t="n">
        <v>0</v>
      </c>
      <c r="L185" s="25" t="n">
        <v>0</v>
      </c>
      <c r="M185" s="25" t="n">
        <v>0</v>
      </c>
      <c r="N185" s="26" t="n">
        <v>8.56902957</v>
      </c>
      <c r="O185" s="25" t="n">
        <v>0</v>
      </c>
      <c r="P185" s="26" t="n">
        <v>0.39823694</v>
      </c>
      <c r="Q185" s="26" t="n">
        <v>2.23</v>
      </c>
      <c r="R185" s="25" t="n">
        <v>0</v>
      </c>
      <c r="S185" s="25" t="n">
        <v>0</v>
      </c>
      <c r="T185" s="25" t="n">
        <v>0</v>
      </c>
      <c r="U185" s="25" t="n">
        <v>0</v>
      </c>
      <c r="V185" s="25" t="n">
        <v>0</v>
      </c>
      <c r="W185" s="25" t="n">
        <v>0</v>
      </c>
      <c r="X185" s="26" t="n">
        <v>0.08393105</v>
      </c>
      <c r="Y185" s="25" t="n">
        <v>0</v>
      </c>
      <c r="Z185" s="26" t="n">
        <v>0.09856313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</row>
    <row r="186" customFormat="false" ht="15" hidden="false" customHeight="false" outlineLevel="0" collapsed="false">
      <c r="A186" s="1" t="n">
        <v>8619</v>
      </c>
      <c r="B186" s="1" t="n">
        <v>184</v>
      </c>
      <c r="C186" s="2" t="s">
        <v>272</v>
      </c>
      <c r="D186" s="25" t="n">
        <v>0</v>
      </c>
      <c r="E186" s="26" t="n">
        <v>11.2166763240108</v>
      </c>
      <c r="F186" s="26" t="n">
        <v>0.36448535</v>
      </c>
      <c r="G186" s="25" t="n">
        <v>0</v>
      </c>
      <c r="H186" s="25" t="n">
        <v>0</v>
      </c>
      <c r="I186" s="25" t="n">
        <v>0</v>
      </c>
      <c r="J186" s="25" t="n">
        <v>0</v>
      </c>
      <c r="K186" s="25" t="n">
        <v>0</v>
      </c>
      <c r="L186" s="25" t="n">
        <v>0</v>
      </c>
      <c r="M186" s="25" t="n">
        <v>0</v>
      </c>
      <c r="N186" s="26" t="n">
        <v>9.95811186513114</v>
      </c>
      <c r="O186" s="26" t="n">
        <v>10.2450777546598</v>
      </c>
      <c r="P186" s="26" t="n">
        <v>0.249049426487448</v>
      </c>
      <c r="Q186" s="26" t="n">
        <v>2.23</v>
      </c>
      <c r="R186" s="26" t="n">
        <v>0.71</v>
      </c>
      <c r="S186" s="25" t="n">
        <v>0</v>
      </c>
      <c r="T186" s="25" t="n">
        <v>0</v>
      </c>
      <c r="U186" s="25" t="n">
        <v>0</v>
      </c>
      <c r="V186" s="25" t="n">
        <v>0</v>
      </c>
      <c r="W186" s="25" t="n">
        <v>0</v>
      </c>
      <c r="X186" s="26" t="n">
        <v>0.0113</v>
      </c>
      <c r="Y186" s="25" t="n">
        <v>0</v>
      </c>
      <c r="Z186" s="26" t="n">
        <v>0.0112227380234169</v>
      </c>
      <c r="AA186" s="25" t="n">
        <v>0</v>
      </c>
      <c r="AB186" s="25" t="n">
        <v>0</v>
      </c>
      <c r="AC186" s="25" t="n">
        <v>0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</row>
    <row r="187" customFormat="false" ht="15" hidden="false" customHeight="false" outlineLevel="0" collapsed="false">
      <c r="A187" s="1" t="n">
        <v>8900</v>
      </c>
      <c r="B187" s="1" t="n">
        <v>185</v>
      </c>
      <c r="C187" s="2" t="s">
        <v>273</v>
      </c>
      <c r="D187" s="25" t="n">
        <v>0</v>
      </c>
      <c r="E187" s="25" t="n">
        <v>0</v>
      </c>
      <c r="F187" s="25" t="n">
        <v>0</v>
      </c>
      <c r="G187" s="25" t="n">
        <v>0</v>
      </c>
      <c r="H187" s="25" t="n">
        <v>0</v>
      </c>
      <c r="I187" s="25" t="n">
        <v>0</v>
      </c>
      <c r="J187" s="25" t="n">
        <v>0</v>
      </c>
      <c r="K187" s="25" t="n">
        <v>0</v>
      </c>
      <c r="L187" s="25" t="n">
        <v>0</v>
      </c>
      <c r="M187" s="25" t="n">
        <v>0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  <c r="V187" s="25" t="n">
        <v>0</v>
      </c>
      <c r="W187" s="25" t="n">
        <v>0</v>
      </c>
      <c r="X187" s="25" t="n">
        <v>0</v>
      </c>
      <c r="Y187" s="25" t="n">
        <v>0</v>
      </c>
      <c r="Z187" s="25" t="n">
        <v>0</v>
      </c>
      <c r="AA187" s="25" t="n">
        <v>0</v>
      </c>
      <c r="AB187" s="25" t="n">
        <v>0</v>
      </c>
      <c r="AC187" s="25" t="n">
        <v>0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</row>
    <row r="188" customFormat="false" ht="15" hidden="false" customHeight="false" outlineLevel="0" collapsed="false">
      <c r="A188" s="1" t="n">
        <v>9000</v>
      </c>
      <c r="B188" s="1" t="n">
        <v>186</v>
      </c>
      <c r="C188" s="2" t="s">
        <v>274</v>
      </c>
      <c r="D188" s="25" t="n">
        <v>0</v>
      </c>
      <c r="E188" s="26" t="n">
        <v>2.02569159465408</v>
      </c>
      <c r="F188" s="26" t="n">
        <v>5.47868103</v>
      </c>
      <c r="G188" s="25" t="n">
        <v>0</v>
      </c>
      <c r="H188" s="25" t="n">
        <v>0</v>
      </c>
      <c r="I188" s="25" t="n">
        <v>0</v>
      </c>
      <c r="J188" s="25" t="n">
        <v>0</v>
      </c>
      <c r="K188" s="25" t="n">
        <v>0</v>
      </c>
      <c r="L188" s="25" t="n">
        <v>0</v>
      </c>
      <c r="M188" s="25" t="n">
        <v>0</v>
      </c>
      <c r="N188" s="26" t="n">
        <v>10.753</v>
      </c>
      <c r="O188" s="26" t="n">
        <v>7.68167253693868</v>
      </c>
      <c r="P188" s="26" t="n">
        <v>0.0899</v>
      </c>
      <c r="Q188" s="26" t="n">
        <v>2.23</v>
      </c>
      <c r="R188" s="26" t="n">
        <v>0.71</v>
      </c>
      <c r="S188" s="25" t="n">
        <v>0</v>
      </c>
      <c r="T188" s="25" t="n">
        <v>0</v>
      </c>
      <c r="U188" s="26" t="n">
        <v>0.857395848482692</v>
      </c>
      <c r="V188" s="26" t="n">
        <v>2.4969272</v>
      </c>
      <c r="W188" s="26" t="n">
        <v>3.50012985</v>
      </c>
      <c r="X188" s="26" t="n">
        <v>0.0113</v>
      </c>
      <c r="Y188" s="25" t="n">
        <v>0</v>
      </c>
      <c r="Z188" s="26" t="n">
        <v>0.0092</v>
      </c>
      <c r="AA188" s="25" t="n">
        <v>0</v>
      </c>
      <c r="AB188" s="25" t="n">
        <v>0</v>
      </c>
      <c r="AC188" s="25" t="n">
        <v>0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</row>
    <row r="189" customFormat="false" ht="15" hidden="false" customHeight="false" outlineLevel="0" collapsed="false">
      <c r="A189" s="9"/>
      <c r="B189" s="9"/>
      <c r="C189" s="10"/>
      <c r="D189" s="24"/>
      <c r="E189" s="24"/>
      <c r="F189" s="24"/>
      <c r="G189" s="40"/>
      <c r="H189" s="24"/>
      <c r="I189" s="24"/>
      <c r="J189" s="40"/>
      <c r="K189" s="24"/>
      <c r="L189" s="40"/>
      <c r="M189" s="24"/>
      <c r="N189" s="24"/>
      <c r="O189" s="24"/>
      <c r="P189" s="24"/>
      <c r="Q189" s="24"/>
      <c r="R189" s="24"/>
      <c r="S189" s="40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40"/>
      <c r="AE189" s="40"/>
      <c r="AF189" s="40"/>
      <c r="AG189" s="40"/>
      <c r="AH189" s="23"/>
      <c r="AI189" s="40"/>
      <c r="AJ189" s="23"/>
      <c r="AK189" s="23"/>
    </row>
    <row r="190" customFormat="false" ht="15" hidden="false" customHeight="false" outlineLevel="0" collapsed="false"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</row>
    <row r="191" customFormat="false" ht="15" hidden="false" customHeight="false" outlineLevel="0" collapsed="false">
      <c r="A191" s="1" t="n">
        <v>9121</v>
      </c>
      <c r="C191" s="2" t="s">
        <v>276</v>
      </c>
      <c r="D191" s="39" t="n">
        <v>0</v>
      </c>
      <c r="E191" s="39" t="n">
        <v>0</v>
      </c>
      <c r="F191" s="39" t="n">
        <v>0</v>
      </c>
      <c r="G191" s="39" t="n">
        <v>0</v>
      </c>
      <c r="H191" s="39" t="n">
        <v>0</v>
      </c>
      <c r="I191" s="39" t="n">
        <v>0</v>
      </c>
      <c r="J191" s="39" t="n">
        <v>0</v>
      </c>
      <c r="K191" s="39" t="n">
        <v>0</v>
      </c>
      <c r="L191" s="39" t="n">
        <v>0</v>
      </c>
      <c r="M191" s="39" t="n">
        <v>0</v>
      </c>
      <c r="N191" s="39" t="n">
        <v>0</v>
      </c>
      <c r="O191" s="39" t="n">
        <v>0</v>
      </c>
      <c r="P191" s="42" t="n">
        <v>0.0899</v>
      </c>
      <c r="Q191" s="42" t="n">
        <v>2.23</v>
      </c>
      <c r="R191" s="42" t="n">
        <v>0.71</v>
      </c>
      <c r="S191" s="39" t="n">
        <v>0</v>
      </c>
      <c r="T191" s="39" t="n">
        <v>0</v>
      </c>
      <c r="U191" s="39" t="n">
        <v>0</v>
      </c>
      <c r="V191" s="39" t="n">
        <v>0</v>
      </c>
      <c r="W191" s="39" t="n">
        <v>0</v>
      </c>
      <c r="X191" s="42" t="n">
        <v>0.0113</v>
      </c>
      <c r="Y191" s="39" t="n">
        <v>0</v>
      </c>
      <c r="Z191" s="42" t="n">
        <v>0.0092</v>
      </c>
      <c r="AA191" s="39" t="n">
        <v>0</v>
      </c>
      <c r="AB191" s="39" t="n">
        <v>0</v>
      </c>
      <c r="AC191" s="39" t="n">
        <v>0</v>
      </c>
      <c r="AD191" s="39" t="n">
        <v>0</v>
      </c>
      <c r="AE191" s="39" t="n">
        <v>0</v>
      </c>
      <c r="AF191" s="39" t="n">
        <v>0</v>
      </c>
      <c r="AG191" s="39" t="n">
        <v>0</v>
      </c>
      <c r="AH191" s="39" t="n">
        <v>0</v>
      </c>
      <c r="AI191" s="39" t="n">
        <v>0</v>
      </c>
      <c r="AJ191" s="39" t="n">
        <v>0</v>
      </c>
      <c r="AK191" s="39" t="n">
        <v>0</v>
      </c>
    </row>
    <row r="192" customFormat="false" ht="15" hidden="false" customHeight="false" outlineLevel="0" collapsed="false">
      <c r="A192" s="9"/>
      <c r="B192" s="9"/>
      <c r="C192" s="10"/>
      <c r="D192" s="25"/>
      <c r="E192" s="25"/>
      <c r="G192" s="25"/>
      <c r="H192" s="25"/>
      <c r="I192" s="25"/>
      <c r="J192" s="25"/>
      <c r="K192" s="25"/>
      <c r="L192" s="25"/>
      <c r="M192" s="25"/>
      <c r="N192" s="26"/>
      <c r="O192" s="25"/>
      <c r="P192" s="26"/>
      <c r="Q192" s="25"/>
      <c r="R192" s="25"/>
      <c r="S192" s="25"/>
      <c r="T192" s="25"/>
      <c r="U192" s="25"/>
      <c r="V192" s="25"/>
      <c r="W192" s="25"/>
      <c r="X192" s="26"/>
      <c r="Y192" s="25"/>
      <c r="Z192" s="25"/>
      <c r="AA192" s="25"/>
      <c r="AB192" s="25"/>
      <c r="AC192" s="25"/>
      <c r="AD192" s="25"/>
      <c r="AE192" s="25"/>
      <c r="AH192" s="25"/>
      <c r="AI192" s="25"/>
      <c r="AJ19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25"/>
    <col collapsed="false" customWidth="true" hidden="false" outlineLevel="0" max="15" min="12" style="1" width="10.3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1" min="19" style="1" width="9.36"/>
    <col collapsed="false" customWidth="true" hidden="false" outlineLevel="0" max="22" min="22" style="1" width="10.25"/>
    <col collapsed="false" customWidth="true" hidden="false" outlineLevel="0" max="23" min="23" style="1" width="9.49"/>
    <col collapsed="false" customWidth="true" hidden="false" outlineLevel="0" max="24" min="24" style="1" width="10.37"/>
    <col collapsed="false" customWidth="true" hidden="false" outlineLevel="0" max="25" min="25" style="1" width="10.49"/>
    <col collapsed="false" customWidth="true" hidden="false" outlineLevel="0" max="26" min="26" style="1" width="10.37"/>
    <col collapsed="false" customWidth="true" hidden="false" outlineLevel="0" max="28" min="27" style="1" width="9.49"/>
    <col collapsed="false" customWidth="true" hidden="false" outlineLevel="0" max="31" min="29" style="1" width="9.36"/>
    <col collapsed="false" customWidth="true" hidden="false" outlineLevel="0" max="33" min="32" style="1" width="10.12"/>
    <col collapsed="false" customWidth="true" hidden="false" outlineLevel="0" max="34" min="34" style="1" width="10.49"/>
    <col collapsed="false" customWidth="true" hidden="false" outlineLevel="0" max="35" min="35" style="1" width="10.12"/>
    <col collapsed="false" customWidth="true" hidden="false" outlineLevel="0" max="36" min="36" style="1" width="9.36"/>
    <col collapsed="false" customWidth="true" hidden="false" outlineLevel="0" max="37" min="37" style="1" width="9.75"/>
    <col collapsed="false" customWidth="true" hidden="false" outlineLevel="0" max="38" min="38" style="25" width="9.12"/>
    <col collapsed="false" customWidth="true" hidden="false" outlineLevel="0" max="40" min="39" style="1" width="9.12"/>
    <col collapsed="false" customWidth="false" hidden="false" outlineLevel="0" max="257" min="41" style="1" width="8.99"/>
  </cols>
  <sheetData>
    <row r="1" s="22" customFormat="true" ht="15" hidden="false" customHeight="false" outlineLevel="0" collapsed="false">
      <c r="A1" s="32" t="s">
        <v>313</v>
      </c>
      <c r="B1" s="33" t="s">
        <v>43</v>
      </c>
      <c r="C1" s="34" t="s">
        <v>44</v>
      </c>
      <c r="D1" s="33" t="s">
        <v>45</v>
      </c>
      <c r="E1" s="33" t="s">
        <v>46</v>
      </c>
      <c r="F1" s="33" t="s">
        <v>47</v>
      </c>
      <c r="G1" s="33" t="s">
        <v>48</v>
      </c>
      <c r="H1" s="33" t="s">
        <v>306</v>
      </c>
      <c r="I1" s="33" t="s">
        <v>307</v>
      </c>
      <c r="J1" s="33" t="s">
        <v>308</v>
      </c>
      <c r="K1" s="33" t="s">
        <v>309</v>
      </c>
      <c r="L1" s="33" t="s">
        <v>310</v>
      </c>
      <c r="M1" s="33" t="s">
        <v>54</v>
      </c>
      <c r="N1" s="33" t="s">
        <v>55</v>
      </c>
      <c r="O1" s="33" t="s">
        <v>56</v>
      </c>
      <c r="P1" s="33" t="s">
        <v>57</v>
      </c>
      <c r="Q1" s="33" t="s">
        <v>58</v>
      </c>
      <c r="R1" s="33" t="s">
        <v>59</v>
      </c>
      <c r="S1" s="33" t="s">
        <v>60</v>
      </c>
      <c r="T1" s="33" t="s">
        <v>61</v>
      </c>
      <c r="U1" s="33" t="s">
        <v>62</v>
      </c>
      <c r="V1" s="35" t="s">
        <v>63</v>
      </c>
      <c r="W1" s="35" t="s">
        <v>64</v>
      </c>
      <c r="X1" s="36" t="s">
        <v>65</v>
      </c>
      <c r="Y1" s="22" t="s">
        <v>66</v>
      </c>
      <c r="Z1" s="33" t="s">
        <v>67</v>
      </c>
      <c r="AA1" s="33" t="s">
        <v>68</v>
      </c>
      <c r="AB1" s="33" t="s">
        <v>69</v>
      </c>
      <c r="AC1" s="33" t="s">
        <v>70</v>
      </c>
      <c r="AD1" s="33" t="s">
        <v>71</v>
      </c>
      <c r="AE1" s="33" t="s">
        <v>72</v>
      </c>
      <c r="AF1" s="33" t="s">
        <v>73</v>
      </c>
      <c r="AG1" s="33" t="s">
        <v>74</v>
      </c>
      <c r="AH1" s="35" t="s">
        <v>75</v>
      </c>
      <c r="AI1" s="37" t="s">
        <v>76</v>
      </c>
      <c r="AJ1" s="33" t="s">
        <v>77</v>
      </c>
      <c r="AK1" s="33" t="s">
        <v>78</v>
      </c>
      <c r="AL1" s="43" t="s">
        <v>314</v>
      </c>
      <c r="AM1" s="33" t="s">
        <v>314</v>
      </c>
      <c r="AN1" s="33" t="s">
        <v>314</v>
      </c>
    </row>
    <row r="2" customFormat="false" ht="15" hidden="false" customHeight="false" outlineLevel="0" collapsed="false">
      <c r="A2" s="2" t="s">
        <v>79</v>
      </c>
      <c r="B2" s="14" t="s">
        <v>80</v>
      </c>
      <c r="C2" s="38" t="s">
        <v>315</v>
      </c>
      <c r="D2" s="39" t="s">
        <v>304</v>
      </c>
      <c r="E2" s="39" t="s">
        <v>304</v>
      </c>
      <c r="F2" s="39" t="s">
        <v>304</v>
      </c>
      <c r="G2" s="39" t="s">
        <v>304</v>
      </c>
      <c r="H2" s="39" t="s">
        <v>304</v>
      </c>
      <c r="I2" s="39" t="s">
        <v>304</v>
      </c>
      <c r="J2" s="39" t="s">
        <v>304</v>
      </c>
      <c r="K2" s="39" t="s">
        <v>304</v>
      </c>
      <c r="L2" s="39" t="s">
        <v>304</v>
      </c>
      <c r="M2" s="39" t="s">
        <v>304</v>
      </c>
      <c r="N2" s="39" t="s">
        <v>304</v>
      </c>
      <c r="O2" s="39" t="s">
        <v>304</v>
      </c>
      <c r="P2" s="39" t="s">
        <v>304</v>
      </c>
      <c r="Q2" s="39" t="s">
        <v>304</v>
      </c>
      <c r="R2" s="39" t="s">
        <v>304</v>
      </c>
      <c r="S2" s="39" t="s">
        <v>304</v>
      </c>
      <c r="T2" s="39" t="s">
        <v>304</v>
      </c>
      <c r="U2" s="39" t="s">
        <v>304</v>
      </c>
      <c r="V2" s="39" t="s">
        <v>304</v>
      </c>
      <c r="W2" s="39" t="s">
        <v>304</v>
      </c>
      <c r="X2" s="39" t="s">
        <v>304</v>
      </c>
      <c r="Y2" s="39" t="s">
        <v>304</v>
      </c>
      <c r="Z2" s="39" t="s">
        <v>304</v>
      </c>
      <c r="AA2" s="39" t="s">
        <v>304</v>
      </c>
      <c r="AB2" s="39" t="s">
        <v>304</v>
      </c>
      <c r="AC2" s="39" t="s">
        <v>304</v>
      </c>
      <c r="AD2" s="39" t="s">
        <v>304</v>
      </c>
      <c r="AE2" s="39" t="s">
        <v>304</v>
      </c>
      <c r="AF2" s="39" t="s">
        <v>289</v>
      </c>
      <c r="AG2" s="39" t="s">
        <v>289</v>
      </c>
      <c r="AH2" s="39" t="s">
        <v>289</v>
      </c>
      <c r="AI2" s="39" t="s">
        <v>289</v>
      </c>
      <c r="AJ2" s="39" t="s">
        <v>289</v>
      </c>
      <c r="AK2" s="44" t="s">
        <v>316</v>
      </c>
      <c r="AL2" s="39" t="s">
        <v>317</v>
      </c>
      <c r="AM2" s="16" t="s">
        <v>318</v>
      </c>
      <c r="AN2" s="16" t="s">
        <v>319</v>
      </c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25" t="n">
        <v>0</v>
      </c>
      <c r="E3" s="25" t="n">
        <v>0</v>
      </c>
      <c r="F3" s="25" t="n">
        <v>0</v>
      </c>
      <c r="G3" s="25" t="n">
        <v>0</v>
      </c>
      <c r="H3" s="25" t="n">
        <v>0</v>
      </c>
      <c r="I3" s="25" t="n">
        <v>0</v>
      </c>
      <c r="J3" s="25" t="n">
        <v>0</v>
      </c>
      <c r="K3" s="25" t="n">
        <v>0</v>
      </c>
      <c r="L3" s="25" t="n">
        <v>0</v>
      </c>
      <c r="M3" s="25" t="n">
        <v>0</v>
      </c>
      <c r="N3" s="26" t="n">
        <v>1.1454</v>
      </c>
      <c r="O3" s="25" t="n">
        <v>0</v>
      </c>
      <c r="P3" s="26" t="n">
        <v>32.5752976564744</v>
      </c>
      <c r="Q3" s="26" t="n">
        <v>2.22944442674389</v>
      </c>
      <c r="R3" s="26" t="n">
        <v>0.76661464609518</v>
      </c>
      <c r="S3" s="25" t="n">
        <v>0</v>
      </c>
      <c r="T3" s="25" t="n">
        <v>0</v>
      </c>
      <c r="U3" s="25" t="n">
        <v>0</v>
      </c>
      <c r="V3" s="25" t="n">
        <v>0</v>
      </c>
      <c r="W3" s="25" t="n">
        <v>0</v>
      </c>
      <c r="X3" s="25" t="n">
        <v>0</v>
      </c>
      <c r="Y3" s="25" t="n">
        <v>0</v>
      </c>
      <c r="Z3" s="25" t="n">
        <v>0</v>
      </c>
      <c r="AA3" s="25" t="n">
        <v>0</v>
      </c>
      <c r="AB3" s="25" t="n">
        <v>0</v>
      </c>
      <c r="AC3" s="25" t="n">
        <v>0</v>
      </c>
      <c r="AD3" s="25" t="n">
        <v>0</v>
      </c>
      <c r="AE3" s="25" t="n">
        <v>0</v>
      </c>
      <c r="AF3" s="25" t="n">
        <v>0</v>
      </c>
      <c r="AG3" s="25" t="n">
        <v>0</v>
      </c>
      <c r="AH3" s="25" t="n">
        <v>0</v>
      </c>
      <c r="AI3" s="25" t="n">
        <v>0</v>
      </c>
      <c r="AJ3" s="25" t="n">
        <v>0</v>
      </c>
      <c r="AK3" s="26" t="n">
        <v>7.71103</v>
      </c>
      <c r="AL3" s="25" t="n">
        <v>0</v>
      </c>
      <c r="AM3" s="26" t="n">
        <v>0.46086110109223</v>
      </c>
      <c r="AN3" s="25" t="n"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25" t="n">
        <v>0</v>
      </c>
      <c r="E4" s="25" t="n">
        <v>0</v>
      </c>
      <c r="F4" s="25" t="n">
        <v>0</v>
      </c>
      <c r="G4" s="41" t="n">
        <v>0</v>
      </c>
      <c r="H4" s="25" t="n">
        <v>0</v>
      </c>
      <c r="I4" s="25" t="n">
        <v>0</v>
      </c>
      <c r="J4" s="25" t="n">
        <v>0</v>
      </c>
      <c r="K4" s="25" t="n">
        <v>0</v>
      </c>
      <c r="L4" s="25" t="n">
        <v>0</v>
      </c>
      <c r="M4" s="25" t="n">
        <v>0</v>
      </c>
      <c r="N4" s="26" t="n">
        <v>1.1454</v>
      </c>
      <c r="O4" s="25" t="n">
        <v>0</v>
      </c>
      <c r="P4" s="26" t="n">
        <v>0.5337</v>
      </c>
      <c r="Q4" s="26" t="n">
        <v>2.22944442674389</v>
      </c>
      <c r="R4" s="26" t="n">
        <v>0.76661464609518</v>
      </c>
      <c r="S4" s="25" t="n">
        <v>0</v>
      </c>
      <c r="T4" s="25" t="n">
        <v>0</v>
      </c>
      <c r="U4" s="25" t="n">
        <v>0</v>
      </c>
      <c r="V4" s="25" t="n">
        <v>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B4" s="25" t="n">
        <v>0</v>
      </c>
      <c r="AC4" s="25" t="n">
        <v>0</v>
      </c>
      <c r="AD4" s="25" t="n">
        <v>0</v>
      </c>
      <c r="AE4" s="25" t="n">
        <v>0</v>
      </c>
      <c r="AF4" s="25" t="n">
        <v>0</v>
      </c>
      <c r="AG4" s="25" t="n">
        <v>0</v>
      </c>
      <c r="AH4" s="25" t="n">
        <v>0</v>
      </c>
      <c r="AI4" s="25" t="n">
        <v>0</v>
      </c>
      <c r="AJ4" s="25" t="n">
        <v>0</v>
      </c>
      <c r="AK4" s="25" t="n">
        <v>0</v>
      </c>
      <c r="AL4" s="25" t="n">
        <v>0</v>
      </c>
      <c r="AM4" s="26" t="n">
        <v>0.46086110109223</v>
      </c>
      <c r="AN4" s="25" t="n"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25" t="n">
        <v>0</v>
      </c>
      <c r="E5" s="25" t="n">
        <v>0</v>
      </c>
      <c r="F5" s="25" t="n">
        <v>0</v>
      </c>
      <c r="G5" s="41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6" t="n">
        <v>1.1454</v>
      </c>
      <c r="O5" s="25" t="n">
        <v>0</v>
      </c>
      <c r="P5" s="26" t="n">
        <v>0.5337</v>
      </c>
      <c r="Q5" s="26" t="n">
        <v>2.22944442674389</v>
      </c>
      <c r="R5" s="26" t="n">
        <v>0.76661464609518</v>
      </c>
      <c r="S5" s="25" t="n">
        <v>0</v>
      </c>
      <c r="T5" s="25" t="n">
        <v>0</v>
      </c>
      <c r="U5" s="25" t="n">
        <v>0</v>
      </c>
      <c r="V5" s="25" t="n">
        <v>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B5" s="25" t="n">
        <v>0</v>
      </c>
      <c r="AC5" s="25" t="n">
        <v>0</v>
      </c>
      <c r="AD5" s="25" t="n">
        <v>0</v>
      </c>
      <c r="AE5" s="25" t="n">
        <v>0</v>
      </c>
      <c r="AF5" s="25" t="n">
        <v>0</v>
      </c>
      <c r="AG5" s="25" t="n">
        <v>0</v>
      </c>
      <c r="AH5" s="25" t="n">
        <v>0</v>
      </c>
      <c r="AI5" s="25" t="n">
        <v>0</v>
      </c>
      <c r="AJ5" s="25" t="n">
        <v>0</v>
      </c>
      <c r="AK5" s="25" t="n">
        <v>0</v>
      </c>
      <c r="AL5" s="25" t="n">
        <v>0</v>
      </c>
      <c r="AM5" s="26" t="n">
        <v>0.46086110109223</v>
      </c>
      <c r="AN5" s="25" t="n"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25" t="n">
        <v>0</v>
      </c>
      <c r="E6" s="25" t="n">
        <v>0</v>
      </c>
      <c r="F6" s="25" t="n">
        <v>0</v>
      </c>
      <c r="G6" s="41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6" t="n">
        <v>1.1454</v>
      </c>
      <c r="O6" s="25" t="n">
        <v>0</v>
      </c>
      <c r="P6" s="26" t="n">
        <v>0.5337</v>
      </c>
      <c r="Q6" s="26" t="n">
        <v>2.22944442674389</v>
      </c>
      <c r="R6" s="26" t="n">
        <v>0.76661464609518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5" t="n">
        <v>0</v>
      </c>
      <c r="AI6" s="25" t="n">
        <v>0</v>
      </c>
      <c r="AJ6" s="25" t="n">
        <v>0</v>
      </c>
      <c r="AK6" s="25" t="n">
        <v>0</v>
      </c>
      <c r="AL6" s="25" t="n">
        <v>0</v>
      </c>
      <c r="AM6" s="26" t="n">
        <v>0.46086110109223</v>
      </c>
      <c r="AN6" s="25" t="n"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25" t="n">
        <v>0</v>
      </c>
      <c r="E7" s="25" t="n">
        <v>0</v>
      </c>
      <c r="F7" s="25" t="n">
        <v>0</v>
      </c>
      <c r="G7" s="41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6" t="n">
        <v>1.1454</v>
      </c>
      <c r="O7" s="25" t="n">
        <v>0</v>
      </c>
      <c r="P7" s="26" t="n">
        <v>0.5337</v>
      </c>
      <c r="Q7" s="26" t="n">
        <v>2.22944442674389</v>
      </c>
      <c r="R7" s="26" t="n">
        <v>0.76661464609518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0</v>
      </c>
      <c r="AJ7" s="25" t="n">
        <v>0</v>
      </c>
      <c r="AK7" s="25" t="n">
        <v>0</v>
      </c>
      <c r="AL7" s="25" t="n">
        <v>0</v>
      </c>
      <c r="AM7" s="26" t="n">
        <v>0.46086110109223</v>
      </c>
      <c r="AN7" s="25" t="n"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25" t="n">
        <v>0</v>
      </c>
      <c r="E8" s="25" t="n">
        <v>0</v>
      </c>
      <c r="F8" s="25" t="n">
        <v>0</v>
      </c>
      <c r="G8" s="41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6" t="n">
        <v>1.1454</v>
      </c>
      <c r="O8" s="25" t="n">
        <v>0</v>
      </c>
      <c r="P8" s="26" t="n">
        <v>0.5337</v>
      </c>
      <c r="Q8" s="26" t="n">
        <v>2.22944442674389</v>
      </c>
      <c r="R8" s="26" t="n">
        <v>0.76661464609518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5" t="n">
        <v>0</v>
      </c>
      <c r="AI8" s="25" t="n">
        <v>0</v>
      </c>
      <c r="AJ8" s="25" t="n">
        <v>0</v>
      </c>
      <c r="AK8" s="25" t="n">
        <v>0</v>
      </c>
      <c r="AL8" s="25" t="n">
        <v>0</v>
      </c>
      <c r="AM8" s="26" t="n">
        <v>0.46086110109223</v>
      </c>
      <c r="AN8" s="25" t="n"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25" t="n">
        <v>0</v>
      </c>
      <c r="E9" s="25" t="n">
        <v>0</v>
      </c>
      <c r="F9" s="25" t="n">
        <v>0</v>
      </c>
      <c r="G9" s="41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6" t="n">
        <v>1.1454</v>
      </c>
      <c r="O9" s="25" t="n">
        <v>0</v>
      </c>
      <c r="P9" s="26" t="n">
        <v>0.5337</v>
      </c>
      <c r="Q9" s="26" t="n">
        <v>2.22944442674389</v>
      </c>
      <c r="R9" s="26" t="n">
        <v>0.76661464609518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6" t="n">
        <v>0.1971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5" t="n">
        <v>0</v>
      </c>
      <c r="AI9" s="25" t="n">
        <v>0</v>
      </c>
      <c r="AJ9" s="25" t="n">
        <v>0</v>
      </c>
      <c r="AK9" s="25" t="n">
        <v>0</v>
      </c>
      <c r="AL9" s="25" t="n">
        <v>0</v>
      </c>
      <c r="AM9" s="26" t="n">
        <v>0.46086110109223</v>
      </c>
      <c r="AN9" s="25" t="n"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25" t="n">
        <v>0</v>
      </c>
      <c r="E10" s="25" t="n">
        <v>0</v>
      </c>
      <c r="F10" s="25" t="n">
        <v>0</v>
      </c>
      <c r="G10" s="41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6" t="n">
        <v>1.1454</v>
      </c>
      <c r="O10" s="25" t="n">
        <v>0</v>
      </c>
      <c r="P10" s="26" t="n">
        <v>0.5337</v>
      </c>
      <c r="Q10" s="26" t="n">
        <v>2.22944442674389</v>
      </c>
      <c r="R10" s="26" t="n">
        <v>0.76661464609518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5" t="n">
        <v>0</v>
      </c>
      <c r="AH10" s="25" t="n">
        <v>0</v>
      </c>
      <c r="AI10" s="25" t="n">
        <v>0</v>
      </c>
      <c r="AJ10" s="25" t="n">
        <v>0</v>
      </c>
      <c r="AK10" s="25" t="n">
        <v>0</v>
      </c>
      <c r="AL10" s="25" t="n">
        <v>0</v>
      </c>
      <c r="AM10" s="26" t="n">
        <v>0.46086110109223</v>
      </c>
      <c r="AN10" s="25" t="n"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25" t="n">
        <v>0</v>
      </c>
      <c r="E11" s="25" t="n">
        <v>0</v>
      </c>
      <c r="F11" s="25" t="n">
        <v>0</v>
      </c>
      <c r="G11" s="41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6" t="n">
        <v>1.1454</v>
      </c>
      <c r="O11" s="25" t="n">
        <v>0</v>
      </c>
      <c r="P11" s="26" t="n">
        <v>22.0482562339416</v>
      </c>
      <c r="Q11" s="26" t="n">
        <v>0.0825</v>
      </c>
      <c r="R11" s="26" t="n">
        <v>0.76661464609518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6" t="n">
        <v>0.1971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0</v>
      </c>
      <c r="AJ11" s="25" t="n">
        <v>0</v>
      </c>
      <c r="AK11" s="25" t="n">
        <v>0</v>
      </c>
      <c r="AL11" s="25" t="n">
        <v>0</v>
      </c>
      <c r="AM11" s="26" t="n">
        <v>0.46086110109223</v>
      </c>
      <c r="AN11" s="25" t="n"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25" t="n">
        <v>0</v>
      </c>
      <c r="E12" s="25" t="n">
        <v>0</v>
      </c>
      <c r="F12" s="25" t="n">
        <v>0</v>
      </c>
      <c r="G12" s="41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6" t="n">
        <v>1.1454</v>
      </c>
      <c r="O12" s="25" t="n">
        <v>0</v>
      </c>
      <c r="P12" s="26" t="n">
        <v>0.5337</v>
      </c>
      <c r="Q12" s="26" t="n">
        <v>2.22944442674389</v>
      </c>
      <c r="R12" s="26" t="n">
        <v>0.76661464609518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6" t="n">
        <v>0.1971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0</v>
      </c>
      <c r="AJ12" s="25" t="n">
        <v>0</v>
      </c>
      <c r="AK12" s="25" t="n">
        <v>0</v>
      </c>
      <c r="AL12" s="25" t="n">
        <v>0</v>
      </c>
      <c r="AM12" s="26" t="n">
        <v>0.46086110109223</v>
      </c>
      <c r="AN12" s="25" t="n"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25" t="n">
        <v>0</v>
      </c>
      <c r="E13" s="25" t="n">
        <v>0</v>
      </c>
      <c r="F13" s="25" t="n">
        <v>0</v>
      </c>
      <c r="G13" s="41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6" t="n">
        <v>1.1454</v>
      </c>
      <c r="O13" s="25" t="n">
        <v>0</v>
      </c>
      <c r="P13" s="26" t="n">
        <v>0.5337</v>
      </c>
      <c r="Q13" s="26" t="n">
        <v>2.22944442674389</v>
      </c>
      <c r="R13" s="26" t="n">
        <v>0.76661464609518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6" t="n">
        <v>0.1971</v>
      </c>
      <c r="Y13" s="25" t="n">
        <v>0</v>
      </c>
      <c r="Z13" s="26" t="n">
        <v>0.2793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0</v>
      </c>
      <c r="AJ13" s="25" t="n">
        <v>0</v>
      </c>
      <c r="AK13" s="25" t="n">
        <v>0</v>
      </c>
      <c r="AL13" s="25" t="n">
        <v>0</v>
      </c>
      <c r="AM13" s="26" t="n">
        <v>0.46086110109223</v>
      </c>
      <c r="AN13" s="25" t="n"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25" t="n">
        <v>0</v>
      </c>
      <c r="E14" s="25" t="n">
        <v>0</v>
      </c>
      <c r="F14" s="25" t="n">
        <v>0</v>
      </c>
      <c r="G14" s="41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6" t="n">
        <v>1.1454</v>
      </c>
      <c r="O14" s="25" t="n">
        <v>0</v>
      </c>
      <c r="P14" s="26" t="n">
        <v>0.5337</v>
      </c>
      <c r="Q14" s="26" t="n">
        <v>2.22944442674389</v>
      </c>
      <c r="R14" s="26" t="n">
        <v>0.76661464609518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0</v>
      </c>
      <c r="AJ14" s="25" t="n">
        <v>0</v>
      </c>
      <c r="AK14" s="25" t="n">
        <v>0</v>
      </c>
      <c r="AL14" s="25" t="n">
        <v>0</v>
      </c>
      <c r="AM14" s="26" t="n">
        <v>0.46086110109223</v>
      </c>
      <c r="AN14" s="25" t="n"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25" t="n">
        <v>0</v>
      </c>
      <c r="E15" s="25" t="n">
        <v>0</v>
      </c>
      <c r="F15" s="25" t="n">
        <v>0</v>
      </c>
      <c r="G15" s="41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6" t="n">
        <v>3.39</v>
      </c>
      <c r="O15" s="26" t="n">
        <v>3.39</v>
      </c>
      <c r="P15" s="26" t="n">
        <v>0.5337</v>
      </c>
      <c r="Q15" s="26" t="n">
        <v>1.94849206349206</v>
      </c>
      <c r="R15" s="26" t="n">
        <v>0.76661464609518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6" t="n">
        <v>0.1971</v>
      </c>
      <c r="Y15" s="25" t="n">
        <v>0</v>
      </c>
      <c r="Z15" s="26" t="n">
        <v>0.2793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0</v>
      </c>
      <c r="AK15" s="25" t="n">
        <v>0</v>
      </c>
      <c r="AL15" s="25" t="n">
        <v>0</v>
      </c>
      <c r="AM15" s="26" t="n">
        <v>0.46086110109223</v>
      </c>
      <c r="AN15" s="25" t="n"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25" t="n">
        <v>0</v>
      </c>
      <c r="E16" s="25" t="n">
        <v>0</v>
      </c>
      <c r="F16" s="26" t="n">
        <v>0.4661</v>
      </c>
      <c r="G16" s="41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6" t="n">
        <v>3.39</v>
      </c>
      <c r="O16" s="26" t="n">
        <v>3.39</v>
      </c>
      <c r="P16" s="26" t="n">
        <v>0.5337</v>
      </c>
      <c r="Q16" s="26" t="n">
        <v>1.94849206349206</v>
      </c>
      <c r="R16" s="26" t="n">
        <v>0.76661464609518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6" t="n">
        <v>0.1971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0</v>
      </c>
      <c r="AK16" s="25" t="n">
        <v>0</v>
      </c>
      <c r="AL16" s="25" t="n">
        <v>0</v>
      </c>
      <c r="AM16" s="26" t="n">
        <v>0.46086110109223</v>
      </c>
      <c r="AN16" s="25" t="n"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25" t="n">
        <v>0</v>
      </c>
      <c r="E17" s="25" t="n">
        <v>0</v>
      </c>
      <c r="F17" s="25" t="n">
        <v>0</v>
      </c>
      <c r="G17" s="41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6" t="n">
        <v>1.2779</v>
      </c>
      <c r="O17" s="26" t="n">
        <v>1.18760960452407</v>
      </c>
      <c r="P17" s="26" t="n">
        <v>1.0002</v>
      </c>
      <c r="Q17" s="26" t="n">
        <v>2.01124904046496</v>
      </c>
      <c r="R17" s="26" t="n">
        <v>0.76661464609518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6" t="n">
        <v>0.0568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0</v>
      </c>
      <c r="AK17" s="25" t="n">
        <v>0</v>
      </c>
      <c r="AL17" s="25" t="n">
        <v>0</v>
      </c>
      <c r="AM17" s="26" t="n">
        <v>0.46086110109223</v>
      </c>
      <c r="AN17" s="25" t="n">
        <v>0</v>
      </c>
    </row>
    <row r="18" customFormat="false" ht="15" hidden="false" customHeight="false" outlineLevel="0" collapsed="false">
      <c r="A18" s="1" t="n">
        <v>621</v>
      </c>
      <c r="B18" s="1" t="n">
        <v>16</v>
      </c>
      <c r="C18" s="2" t="s">
        <v>105</v>
      </c>
      <c r="D18" s="25" t="n">
        <v>0</v>
      </c>
      <c r="E18" s="25" t="n">
        <v>0</v>
      </c>
      <c r="F18" s="26" t="n">
        <v>0.3575</v>
      </c>
      <c r="G18" s="41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6" t="n">
        <v>1.2779</v>
      </c>
      <c r="O18" s="26" t="n">
        <v>1.18760960452407</v>
      </c>
      <c r="P18" s="26" t="n">
        <v>1.0002</v>
      </c>
      <c r="Q18" s="26" t="n">
        <v>2.01124904046496</v>
      </c>
      <c r="R18" s="26" t="n">
        <v>0.76661464609518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6" t="n">
        <v>0.0568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0</v>
      </c>
      <c r="AK18" s="25" t="n">
        <v>0</v>
      </c>
      <c r="AL18" s="25" t="n">
        <v>0</v>
      </c>
      <c r="AM18" s="26" t="n">
        <v>0.46086110109223</v>
      </c>
      <c r="AN18" s="25" t="n">
        <v>0</v>
      </c>
    </row>
    <row r="19" customFormat="false" ht="15" hidden="false" customHeight="false" outlineLevel="0" collapsed="false">
      <c r="A19" s="1" t="n">
        <v>622</v>
      </c>
      <c r="B19" s="1" t="n">
        <v>17</v>
      </c>
      <c r="C19" s="2" t="s">
        <v>106</v>
      </c>
      <c r="D19" s="25" t="n">
        <v>0</v>
      </c>
      <c r="E19" s="25" t="n">
        <v>0</v>
      </c>
      <c r="F19" s="26" t="n">
        <v>0.3575</v>
      </c>
      <c r="G19" s="41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6" t="n">
        <v>1.2779</v>
      </c>
      <c r="O19" s="26" t="n">
        <v>1.18760960452407</v>
      </c>
      <c r="P19" s="26" t="n">
        <v>1.0002</v>
      </c>
      <c r="Q19" s="26" t="n">
        <v>2.01124904046496</v>
      </c>
      <c r="R19" s="26" t="n">
        <v>0.76661464609518</v>
      </c>
      <c r="S19" s="25" t="n">
        <v>0</v>
      </c>
      <c r="T19" s="25" t="n">
        <v>0</v>
      </c>
      <c r="U19" s="25" t="n">
        <v>0</v>
      </c>
      <c r="V19" s="25" t="n">
        <v>0</v>
      </c>
      <c r="W19" s="26" t="n">
        <v>0.8955</v>
      </c>
      <c r="X19" s="26" t="n">
        <v>0.0568</v>
      </c>
      <c r="Y19" s="25" t="n">
        <v>0</v>
      </c>
      <c r="Z19" s="26" t="n">
        <v>0.2793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  <c r="AL19" s="25" t="n">
        <v>0</v>
      </c>
      <c r="AM19" s="26" t="n">
        <v>0.46086110109223</v>
      </c>
      <c r="AN19" s="25" t="n">
        <v>0</v>
      </c>
    </row>
    <row r="20" customFormat="false" ht="15" hidden="false" customHeight="false" outlineLevel="0" collapsed="false">
      <c r="A20" s="1" t="n">
        <v>629</v>
      </c>
      <c r="B20" s="1" t="n">
        <v>18</v>
      </c>
      <c r="C20" s="2" t="s">
        <v>107</v>
      </c>
      <c r="D20" s="25" t="n">
        <v>0</v>
      </c>
      <c r="E20" s="25" t="n">
        <v>0</v>
      </c>
      <c r="F20" s="25" t="n">
        <v>0</v>
      </c>
      <c r="G20" s="41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6" t="n">
        <v>1.2779</v>
      </c>
      <c r="O20" s="26" t="n">
        <v>1.18760960452407</v>
      </c>
      <c r="P20" s="26" t="n">
        <v>1.0002</v>
      </c>
      <c r="Q20" s="26" t="n">
        <v>2.01124904046496</v>
      </c>
      <c r="R20" s="26" t="n">
        <v>0.76661464609518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6" t="n">
        <v>0.46086110109223</v>
      </c>
      <c r="AN20" s="25" t="n">
        <v>0</v>
      </c>
    </row>
    <row r="21" customFormat="false" ht="15" hidden="false" customHeight="false" outlineLevel="0" collapsed="false">
      <c r="A21" s="1" t="n">
        <v>711</v>
      </c>
      <c r="B21" s="1" t="n">
        <v>19</v>
      </c>
      <c r="C21" s="2" t="s">
        <v>108</v>
      </c>
      <c r="D21" s="25" t="n">
        <v>0</v>
      </c>
      <c r="E21" s="26" t="n">
        <v>1.0939</v>
      </c>
      <c r="F21" s="25" t="n">
        <v>0</v>
      </c>
      <c r="G21" s="41" t="n">
        <v>0</v>
      </c>
      <c r="H21" s="25" t="n">
        <v>0</v>
      </c>
      <c r="I21" s="26" t="n">
        <v>0.122</v>
      </c>
      <c r="J21" s="25" t="n">
        <v>0</v>
      </c>
      <c r="K21" s="26" t="n">
        <v>0.1192</v>
      </c>
      <c r="L21" s="25" t="n">
        <v>0</v>
      </c>
      <c r="M21" s="25" t="n">
        <v>0</v>
      </c>
      <c r="N21" s="26" t="n">
        <v>1.2779</v>
      </c>
      <c r="O21" s="26" t="n">
        <v>1.18760960452407</v>
      </c>
      <c r="P21" s="26" t="n">
        <v>1.0002</v>
      </c>
      <c r="Q21" s="26" t="n">
        <v>2.01124904046496</v>
      </c>
      <c r="R21" s="26" t="n">
        <v>0.76661464609518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6" t="n">
        <v>0.2793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0</v>
      </c>
      <c r="AM21" s="26" t="n">
        <v>0.46086110109223</v>
      </c>
      <c r="AN21" s="25" t="n">
        <v>0</v>
      </c>
    </row>
    <row r="22" customFormat="false" ht="15" hidden="false" customHeight="false" outlineLevel="0" collapsed="false">
      <c r="A22" s="1" t="n">
        <v>721</v>
      </c>
      <c r="B22" s="1" t="n">
        <v>20</v>
      </c>
      <c r="C22" s="2" t="s">
        <v>109</v>
      </c>
      <c r="D22" s="25" t="n">
        <v>0</v>
      </c>
      <c r="E22" s="25" t="n">
        <v>0</v>
      </c>
      <c r="F22" s="25" t="n">
        <v>0</v>
      </c>
      <c r="G22" s="41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6" t="n">
        <v>1.2779</v>
      </c>
      <c r="O22" s="26" t="n">
        <v>1.18760960452407</v>
      </c>
      <c r="P22" s="26" t="n">
        <v>1.0002</v>
      </c>
      <c r="Q22" s="26" t="n">
        <v>2.01124904046496</v>
      </c>
      <c r="R22" s="26" t="n">
        <v>0.76661464609518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6" t="n">
        <v>0.0568</v>
      </c>
      <c r="Y22" s="26" t="n">
        <v>0.0057</v>
      </c>
      <c r="Z22" s="26" t="n">
        <v>0.2793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6" t="n">
        <v>0.46086110109223</v>
      </c>
      <c r="AN22" s="25" t="n">
        <v>0</v>
      </c>
    </row>
    <row r="23" customFormat="false" ht="15" hidden="false" customHeight="false" outlineLevel="0" collapsed="false">
      <c r="A23" s="1" t="n">
        <v>1111</v>
      </c>
      <c r="B23" s="1" t="n">
        <v>21</v>
      </c>
      <c r="C23" s="2" t="s">
        <v>110</v>
      </c>
      <c r="D23" s="25" t="n">
        <v>0</v>
      </c>
      <c r="E23" s="25" t="n">
        <v>0</v>
      </c>
      <c r="F23" s="25" t="n">
        <v>0</v>
      </c>
      <c r="G23" s="41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6" t="n">
        <v>0.4142</v>
      </c>
      <c r="O23" s="26" t="n">
        <v>1.22772242866731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6" t="n">
        <v>0.1153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  <c r="AL23" s="25" t="n">
        <v>0</v>
      </c>
      <c r="AM23" s="25" t="n">
        <v>0</v>
      </c>
      <c r="AN23" s="25" t="n">
        <v>0</v>
      </c>
    </row>
    <row r="24" customFormat="false" ht="15" hidden="false" customHeight="false" outlineLevel="0" collapsed="false">
      <c r="A24" s="1" t="n">
        <v>1112</v>
      </c>
      <c r="B24" s="1" t="n">
        <v>22</v>
      </c>
      <c r="C24" s="2" t="s">
        <v>111</v>
      </c>
      <c r="D24" s="25" t="n">
        <v>0</v>
      </c>
      <c r="E24" s="25" t="n">
        <v>0</v>
      </c>
      <c r="F24" s="25" t="n">
        <v>0</v>
      </c>
      <c r="G24" s="41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6" t="n">
        <v>0.4142</v>
      </c>
      <c r="O24" s="26" t="n">
        <v>1.22772242866731</v>
      </c>
      <c r="P24" s="26" t="n">
        <v>0.4605</v>
      </c>
      <c r="Q24" s="26" t="n">
        <v>1.82158361366681</v>
      </c>
      <c r="R24" s="25" t="n">
        <v>0</v>
      </c>
      <c r="S24" s="25" t="n">
        <v>0</v>
      </c>
      <c r="T24" s="25" t="n">
        <v>0</v>
      </c>
      <c r="U24" s="26" t="n">
        <v>0.233497333794371</v>
      </c>
      <c r="V24" s="26" t="n">
        <v>1.2194</v>
      </c>
      <c r="W24" s="25" t="n">
        <v>0</v>
      </c>
      <c r="X24" s="26" t="n">
        <v>0.617</v>
      </c>
      <c r="Y24" s="25" t="n">
        <v>0</v>
      </c>
      <c r="Z24" s="26" t="n">
        <v>0.1153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  <c r="AL24" s="26" t="n">
        <v>0.754588219729332</v>
      </c>
      <c r="AM24" s="25" t="n">
        <v>0</v>
      </c>
      <c r="AN24" s="25" t="n">
        <v>0</v>
      </c>
    </row>
    <row r="25" customFormat="false" ht="15" hidden="false" customHeight="false" outlineLevel="0" collapsed="false">
      <c r="A25" s="1" t="n">
        <v>1113</v>
      </c>
      <c r="B25" s="1" t="n">
        <v>23</v>
      </c>
      <c r="C25" s="2" t="s">
        <v>112</v>
      </c>
      <c r="D25" s="25" t="n">
        <v>0</v>
      </c>
      <c r="E25" s="25" t="n">
        <v>0</v>
      </c>
      <c r="F25" s="25" t="n">
        <v>0</v>
      </c>
      <c r="G25" s="41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6" t="n">
        <v>0.4142</v>
      </c>
      <c r="O25" s="26" t="n">
        <v>1.22772242866731</v>
      </c>
      <c r="P25" s="26" t="n">
        <v>0.4605</v>
      </c>
      <c r="Q25" s="26" t="n">
        <v>1.82158361366681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6" t="n">
        <v>0.617</v>
      </c>
      <c r="Y25" s="25" t="n">
        <v>0</v>
      </c>
      <c r="Z25" s="26" t="n">
        <v>0.1153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0</v>
      </c>
      <c r="AJ25" s="25" t="n">
        <v>0</v>
      </c>
      <c r="AK25" s="25" t="n">
        <v>0</v>
      </c>
      <c r="AL25" s="26" t="n">
        <v>0.754588219729332</v>
      </c>
      <c r="AM25" s="25" t="n">
        <v>0</v>
      </c>
      <c r="AN25" s="25" t="n">
        <v>0</v>
      </c>
    </row>
    <row r="26" customFormat="false" ht="15" hidden="false" customHeight="false" outlineLevel="0" collapsed="false">
      <c r="A26" s="1" t="n">
        <v>1114</v>
      </c>
      <c r="B26" s="1" t="n">
        <v>24</v>
      </c>
      <c r="C26" s="2" t="s">
        <v>113</v>
      </c>
      <c r="D26" s="25" t="n">
        <v>0</v>
      </c>
      <c r="E26" s="25" t="n">
        <v>0</v>
      </c>
      <c r="F26" s="25" t="n">
        <v>0</v>
      </c>
      <c r="G26" s="41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6" t="n">
        <v>0.4142</v>
      </c>
      <c r="O26" s="26" t="n">
        <v>1.22772242866731</v>
      </c>
      <c r="P26" s="26" t="n">
        <v>0.4605</v>
      </c>
      <c r="Q26" s="26" t="n">
        <v>1.82158361366681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6" t="n">
        <v>0.617</v>
      </c>
      <c r="Y26" s="25" t="n">
        <v>0</v>
      </c>
      <c r="Z26" s="26" t="n">
        <v>0.1153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0</v>
      </c>
      <c r="AJ26" s="25" t="n">
        <v>0</v>
      </c>
      <c r="AK26" s="25" t="n">
        <v>0</v>
      </c>
      <c r="AL26" s="26" t="n">
        <v>0.754588219729332</v>
      </c>
      <c r="AM26" s="25" t="n">
        <v>0</v>
      </c>
      <c r="AN26" s="25" t="n">
        <v>0</v>
      </c>
    </row>
    <row r="27" customFormat="false" ht="15" hidden="false" customHeight="false" outlineLevel="0" collapsed="false">
      <c r="A27" s="1" t="n">
        <v>1115</v>
      </c>
      <c r="B27" s="1" t="n">
        <v>25</v>
      </c>
      <c r="C27" s="2" t="s">
        <v>114</v>
      </c>
      <c r="D27" s="25" t="n">
        <v>0</v>
      </c>
      <c r="E27" s="25" t="n">
        <v>0</v>
      </c>
      <c r="F27" s="25" t="n">
        <v>0</v>
      </c>
      <c r="G27" s="41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6" t="n">
        <v>0.4142</v>
      </c>
      <c r="O27" s="26" t="n">
        <v>1.22772242866731</v>
      </c>
      <c r="P27" s="26" t="n">
        <v>0.4605</v>
      </c>
      <c r="Q27" s="26" t="n">
        <v>1.82158361366681</v>
      </c>
      <c r="R27" s="25" t="n">
        <v>0</v>
      </c>
      <c r="S27" s="25" t="n">
        <v>0</v>
      </c>
      <c r="T27" s="25" t="n">
        <v>0</v>
      </c>
      <c r="U27" s="26" t="n">
        <v>0.233497333794371</v>
      </c>
      <c r="V27" s="25" t="n">
        <v>0</v>
      </c>
      <c r="W27" s="25" t="n">
        <v>0</v>
      </c>
      <c r="X27" s="26" t="n">
        <v>0.617</v>
      </c>
      <c r="Y27" s="25" t="n">
        <v>0</v>
      </c>
      <c r="Z27" s="26" t="n">
        <v>0.1153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0</v>
      </c>
      <c r="AL27" s="26" t="n">
        <v>0.754588219729332</v>
      </c>
      <c r="AM27" s="25" t="n">
        <v>0</v>
      </c>
      <c r="AN27" s="25" t="n">
        <v>0</v>
      </c>
    </row>
    <row r="28" customFormat="false" ht="15" hidden="false" customHeight="false" outlineLevel="0" collapsed="false">
      <c r="A28" s="1" t="n">
        <v>1116</v>
      </c>
      <c r="B28" s="1" t="n">
        <v>26</v>
      </c>
      <c r="C28" s="2" t="s">
        <v>115</v>
      </c>
      <c r="D28" s="25" t="n">
        <v>0</v>
      </c>
      <c r="E28" s="25" t="n">
        <v>0</v>
      </c>
      <c r="F28" s="25" t="n">
        <v>0</v>
      </c>
      <c r="G28" s="41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6" t="n">
        <v>0.4142</v>
      </c>
      <c r="O28" s="26" t="n">
        <v>1.22772242866731</v>
      </c>
      <c r="P28" s="26" t="n">
        <v>0.4605</v>
      </c>
      <c r="Q28" s="26" t="n">
        <v>1.82158361366681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6" t="n">
        <v>0.617</v>
      </c>
      <c r="Y28" s="25" t="n">
        <v>0</v>
      </c>
      <c r="Z28" s="26" t="n">
        <v>0.1153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0</v>
      </c>
      <c r="AJ28" s="25" t="n">
        <v>0</v>
      </c>
      <c r="AK28" s="25" t="n">
        <v>0</v>
      </c>
      <c r="AL28" s="26" t="n">
        <v>0.754588219729332</v>
      </c>
      <c r="AM28" s="25" t="n">
        <v>0</v>
      </c>
      <c r="AN28" s="25" t="n">
        <v>0</v>
      </c>
    </row>
    <row r="29" customFormat="false" ht="15" hidden="false" customHeight="false" outlineLevel="0" collapsed="false">
      <c r="A29" s="1" t="n">
        <v>1117</v>
      </c>
      <c r="B29" s="1" t="n">
        <v>27</v>
      </c>
      <c r="C29" s="2" t="s">
        <v>116</v>
      </c>
      <c r="D29" s="25" t="n">
        <v>0</v>
      </c>
      <c r="E29" s="25" t="n">
        <v>0</v>
      </c>
      <c r="F29" s="25" t="n">
        <v>0</v>
      </c>
      <c r="G29" s="41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6" t="n">
        <v>0.4142</v>
      </c>
      <c r="O29" s="26" t="n">
        <v>1.22772242866731</v>
      </c>
      <c r="P29" s="26" t="n">
        <v>0.4605</v>
      </c>
      <c r="Q29" s="26" t="n">
        <v>1.82158361366681</v>
      </c>
      <c r="R29" s="25" t="n">
        <v>0</v>
      </c>
      <c r="S29" s="25" t="n">
        <v>0</v>
      </c>
      <c r="T29" s="25" t="n">
        <v>0</v>
      </c>
      <c r="U29" s="26" t="n">
        <v>0.233497333794371</v>
      </c>
      <c r="V29" s="26" t="n">
        <v>1.2194</v>
      </c>
      <c r="W29" s="26" t="n">
        <v>1.7676</v>
      </c>
      <c r="X29" s="26" t="n">
        <v>0.617</v>
      </c>
      <c r="Y29" s="25" t="n">
        <v>0</v>
      </c>
      <c r="Z29" s="26" t="n">
        <v>0.1153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0</v>
      </c>
      <c r="AL29" s="26" t="n">
        <v>0.754588219729332</v>
      </c>
      <c r="AM29" s="25" t="n">
        <v>0</v>
      </c>
      <c r="AN29" s="25" t="n">
        <v>0</v>
      </c>
    </row>
    <row r="30" customFormat="false" ht="15" hidden="false" customHeight="false" outlineLevel="0" collapsed="false">
      <c r="A30" s="1" t="n">
        <v>1119</v>
      </c>
      <c r="B30" s="1" t="n">
        <v>28</v>
      </c>
      <c r="C30" s="2" t="s">
        <v>117</v>
      </c>
      <c r="D30" s="25" t="n">
        <v>0</v>
      </c>
      <c r="E30" s="25" t="n">
        <v>0</v>
      </c>
      <c r="F30" s="25" t="n">
        <v>0</v>
      </c>
      <c r="G30" s="41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6" t="n">
        <v>0.4142</v>
      </c>
      <c r="O30" s="26" t="n">
        <v>1.22772242866731</v>
      </c>
      <c r="P30" s="26" t="n">
        <v>0.4605</v>
      </c>
      <c r="Q30" s="26" t="n">
        <v>1.82158361366681</v>
      </c>
      <c r="R30" s="25" t="n">
        <v>0</v>
      </c>
      <c r="S30" s="25" t="n">
        <v>0</v>
      </c>
      <c r="T30" s="25" t="n">
        <v>0</v>
      </c>
      <c r="U30" s="26" t="n">
        <v>0.233497333794371</v>
      </c>
      <c r="V30" s="26" t="n">
        <v>1.2194</v>
      </c>
      <c r="W30" s="26" t="n">
        <v>1.7676</v>
      </c>
      <c r="X30" s="26" t="n">
        <v>0.617</v>
      </c>
      <c r="Y30" s="25" t="n">
        <v>0</v>
      </c>
      <c r="Z30" s="26" t="n">
        <v>0.1153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  <c r="AL30" s="26" t="n">
        <v>0.754588219729332</v>
      </c>
      <c r="AM30" s="25" t="n">
        <v>0</v>
      </c>
      <c r="AN30" s="25" t="n">
        <v>0</v>
      </c>
    </row>
    <row r="31" customFormat="false" ht="15" hidden="false" customHeight="false" outlineLevel="0" collapsed="false">
      <c r="A31" s="1" t="n">
        <v>1121</v>
      </c>
      <c r="B31" s="1" t="n">
        <v>29</v>
      </c>
      <c r="C31" s="2" t="s">
        <v>118</v>
      </c>
      <c r="D31" s="25" t="n">
        <v>0</v>
      </c>
      <c r="E31" s="25" t="n">
        <v>0</v>
      </c>
      <c r="F31" s="25" t="n">
        <v>0</v>
      </c>
      <c r="G31" s="41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6" t="n">
        <v>0.4142</v>
      </c>
      <c r="O31" s="26" t="n">
        <v>1.22772242866731</v>
      </c>
      <c r="P31" s="26" t="n">
        <v>0.4605</v>
      </c>
      <c r="Q31" s="26" t="n">
        <v>1.82158361366681</v>
      </c>
      <c r="R31" s="26" t="n">
        <v>0.76661464609518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6" t="n">
        <v>0.617</v>
      </c>
      <c r="Y31" s="25" t="n">
        <v>0</v>
      </c>
      <c r="Z31" s="26" t="n">
        <v>0.1153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0</v>
      </c>
      <c r="AJ31" s="25" t="n">
        <v>0</v>
      </c>
      <c r="AK31" s="25" t="n">
        <v>0</v>
      </c>
      <c r="AL31" s="26" t="n">
        <v>0.754588219729332</v>
      </c>
      <c r="AM31" s="26" t="n">
        <v>0.46086110109223</v>
      </c>
      <c r="AN31" s="25" t="n">
        <v>0</v>
      </c>
    </row>
    <row r="32" customFormat="false" ht="15" hidden="false" customHeight="false" outlineLevel="0" collapsed="false">
      <c r="A32" s="1" t="n">
        <v>1129</v>
      </c>
      <c r="B32" s="1" t="n">
        <v>30</v>
      </c>
      <c r="C32" s="2" t="s">
        <v>119</v>
      </c>
      <c r="D32" s="25" t="n">
        <v>0</v>
      </c>
      <c r="E32" s="25" t="n">
        <v>0</v>
      </c>
      <c r="F32" s="25" t="n">
        <v>0</v>
      </c>
      <c r="G32" s="41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6" t="n">
        <v>0.4142</v>
      </c>
      <c r="O32" s="26" t="n">
        <v>1.22772242866731</v>
      </c>
      <c r="P32" s="26" t="n">
        <v>0.4605</v>
      </c>
      <c r="Q32" s="26" t="n">
        <v>1.82158361366681</v>
      </c>
      <c r="R32" s="25" t="n">
        <v>0</v>
      </c>
      <c r="S32" s="25" t="n">
        <v>0</v>
      </c>
      <c r="T32" s="25" t="n">
        <v>0</v>
      </c>
      <c r="U32" s="26" t="n">
        <v>0.233497333794371</v>
      </c>
      <c r="V32" s="26" t="n">
        <v>1.2194</v>
      </c>
      <c r="W32" s="26" t="n">
        <v>1.7676</v>
      </c>
      <c r="X32" s="26" t="n">
        <v>0.617</v>
      </c>
      <c r="Y32" s="25" t="n">
        <v>0</v>
      </c>
      <c r="Z32" s="26" t="n">
        <v>0.1153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0</v>
      </c>
      <c r="AJ32" s="25" t="n">
        <v>0</v>
      </c>
      <c r="AK32" s="25" t="n">
        <v>0</v>
      </c>
      <c r="AL32" s="26" t="n">
        <v>0.754588219729332</v>
      </c>
      <c r="AM32" s="25" t="n">
        <v>0</v>
      </c>
      <c r="AN32" s="25" t="n">
        <v>0</v>
      </c>
    </row>
    <row r="33" customFormat="false" ht="15" hidden="false" customHeight="false" outlineLevel="0" collapsed="false">
      <c r="A33" s="1" t="n">
        <v>1131</v>
      </c>
      <c r="B33" s="1" t="n">
        <v>31</v>
      </c>
      <c r="C33" s="2" t="s">
        <v>120</v>
      </c>
      <c r="D33" s="25" t="n">
        <v>0</v>
      </c>
      <c r="E33" s="25" t="n">
        <v>0</v>
      </c>
      <c r="F33" s="25" t="n">
        <v>0</v>
      </c>
      <c r="G33" s="41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6" t="n">
        <v>0.4142</v>
      </c>
      <c r="O33" s="26" t="n">
        <v>1.22772242866731</v>
      </c>
      <c r="P33" s="26" t="n">
        <v>0.4605</v>
      </c>
      <c r="Q33" s="26" t="n">
        <v>1.82158361366681</v>
      </c>
      <c r="R33" s="26" t="n">
        <v>0.76661464609518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6" t="n">
        <v>0.617</v>
      </c>
      <c r="Y33" s="25" t="n">
        <v>0</v>
      </c>
      <c r="Z33" s="26" t="n">
        <v>0.1153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K33" s="25" t="n">
        <v>0</v>
      </c>
      <c r="AL33" s="26" t="n">
        <v>0.754588219729332</v>
      </c>
      <c r="AM33" s="26" t="n">
        <v>0.46086110109223</v>
      </c>
      <c r="AN33" s="25" t="n">
        <v>0</v>
      </c>
    </row>
    <row r="34" customFormat="false" ht="15" hidden="false" customHeight="false" outlineLevel="0" collapsed="false">
      <c r="A34" s="1" t="n">
        <v>1141</v>
      </c>
      <c r="B34" s="1" t="n">
        <v>32</v>
      </c>
      <c r="C34" s="2" t="s">
        <v>121</v>
      </c>
      <c r="D34" s="25" t="n">
        <v>0</v>
      </c>
      <c r="E34" s="26" t="n">
        <v>0.806</v>
      </c>
      <c r="F34" s="25" t="n">
        <v>0</v>
      </c>
      <c r="G34" s="41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6" t="n">
        <v>0.4142</v>
      </c>
      <c r="O34" s="26" t="n">
        <v>1.22772242866731</v>
      </c>
      <c r="P34" s="26" t="n">
        <v>0.4605</v>
      </c>
      <c r="Q34" s="26" t="n">
        <v>1.82158361366681</v>
      </c>
      <c r="R34" s="26" t="n">
        <v>0.76661464609518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6" t="n">
        <v>0.1153</v>
      </c>
      <c r="AA34" s="25" t="n">
        <v>0</v>
      </c>
      <c r="AB34" s="25" t="n">
        <v>0</v>
      </c>
      <c r="AC34" s="25" t="n">
        <v>0</v>
      </c>
      <c r="AD34" s="25" t="n">
        <v>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0</v>
      </c>
      <c r="AJ34" s="25" t="n">
        <v>0</v>
      </c>
      <c r="AK34" s="25" t="n">
        <v>0</v>
      </c>
      <c r="AL34" s="26" t="n">
        <v>0.754588219729332</v>
      </c>
      <c r="AM34" s="26" t="n">
        <v>0.46086110109223</v>
      </c>
      <c r="AN34" s="25" t="n">
        <v>0</v>
      </c>
    </row>
    <row r="35" customFormat="false" ht="15" hidden="false" customHeight="false" outlineLevel="0" collapsed="false">
      <c r="A35" s="1" t="n">
        <v>1511</v>
      </c>
      <c r="B35" s="1" t="n">
        <v>33</v>
      </c>
      <c r="C35" s="2" t="s">
        <v>122</v>
      </c>
      <c r="D35" s="25" t="n">
        <v>0</v>
      </c>
      <c r="E35" s="26" t="n">
        <v>1.302</v>
      </c>
      <c r="F35" s="25" t="n">
        <v>0</v>
      </c>
      <c r="G35" s="41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6" t="n">
        <v>0.8984</v>
      </c>
      <c r="O35" s="26" t="n">
        <v>1.3556794682349</v>
      </c>
      <c r="P35" s="26" t="n">
        <v>0.4061</v>
      </c>
      <c r="Q35" s="26" t="n">
        <v>1.82158361366681</v>
      </c>
      <c r="R35" s="26" t="n">
        <v>0.76661464609518</v>
      </c>
      <c r="S35" s="25" t="n">
        <v>0</v>
      </c>
      <c r="T35" s="25" t="n">
        <v>0</v>
      </c>
      <c r="U35" s="26" t="n">
        <v>0.233497333794371</v>
      </c>
      <c r="V35" s="26" t="n">
        <v>0.9718</v>
      </c>
      <c r="W35" s="26" t="n">
        <v>1.7935</v>
      </c>
      <c r="X35" s="26" t="n">
        <v>0.3993</v>
      </c>
      <c r="Y35" s="25" t="n">
        <v>0</v>
      </c>
      <c r="Z35" s="26" t="n">
        <v>0.2241</v>
      </c>
      <c r="AA35" s="25" t="n">
        <v>0</v>
      </c>
      <c r="AB35" s="25" t="n">
        <v>0</v>
      </c>
      <c r="AC35" s="25" t="n">
        <v>0</v>
      </c>
      <c r="AD35" s="25" t="n">
        <v>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0</v>
      </c>
      <c r="AJ35" s="25" t="n">
        <v>0</v>
      </c>
      <c r="AK35" s="25" t="n">
        <v>0</v>
      </c>
      <c r="AL35" s="26" t="n">
        <v>0.754588219729332</v>
      </c>
      <c r="AM35" s="26" t="n">
        <v>0.46086110109223</v>
      </c>
      <c r="AN35" s="25" t="n">
        <v>0</v>
      </c>
    </row>
    <row r="36" customFormat="false" ht="15" hidden="false" customHeight="false" outlineLevel="0" collapsed="false">
      <c r="A36" s="1" t="n">
        <v>1512</v>
      </c>
      <c r="B36" s="1" t="n">
        <v>34</v>
      </c>
      <c r="C36" s="2" t="s">
        <v>123</v>
      </c>
      <c r="D36" s="25" t="n">
        <v>0</v>
      </c>
      <c r="E36" s="25" t="n">
        <v>0</v>
      </c>
      <c r="F36" s="25" t="n">
        <v>0</v>
      </c>
      <c r="G36" s="41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6" t="n">
        <v>0.8984</v>
      </c>
      <c r="O36" s="26" t="n">
        <v>1.3556794682349</v>
      </c>
      <c r="P36" s="26" t="n">
        <v>0.4061</v>
      </c>
      <c r="Q36" s="26" t="n">
        <v>1.82158361366681</v>
      </c>
      <c r="R36" s="26" t="n">
        <v>0.76661464609518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6" t="n">
        <v>0.3993</v>
      </c>
      <c r="Y36" s="25" t="n">
        <v>0</v>
      </c>
      <c r="Z36" s="26" t="n">
        <v>0.2241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0</v>
      </c>
      <c r="AJ36" s="25" t="n">
        <v>0</v>
      </c>
      <c r="AK36" s="25" t="n">
        <v>0</v>
      </c>
      <c r="AL36" s="26" t="n">
        <v>0.754588219729332</v>
      </c>
      <c r="AM36" s="26" t="n">
        <v>0.46086110109223</v>
      </c>
      <c r="AN36" s="25" t="n">
        <v>0</v>
      </c>
    </row>
    <row r="37" customFormat="false" ht="15" hidden="false" customHeight="false" outlineLevel="0" collapsed="false">
      <c r="A37" s="1" t="n">
        <v>1513</v>
      </c>
      <c r="B37" s="1" t="n">
        <v>35</v>
      </c>
      <c r="C37" s="2" t="s">
        <v>124</v>
      </c>
      <c r="D37" s="25" t="n">
        <v>0</v>
      </c>
      <c r="E37" s="25" t="n">
        <v>0</v>
      </c>
      <c r="F37" s="25" t="n">
        <v>0</v>
      </c>
      <c r="G37" s="41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6" t="n">
        <v>0.8984</v>
      </c>
      <c r="O37" s="26" t="n">
        <v>1.3556794682349</v>
      </c>
      <c r="P37" s="26" t="n">
        <v>0.4061</v>
      </c>
      <c r="Q37" s="25" t="n">
        <v>0</v>
      </c>
      <c r="R37" s="26" t="n">
        <v>0.76661464609518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6" t="n">
        <v>0.3993</v>
      </c>
      <c r="Y37" s="25" t="n">
        <v>0</v>
      </c>
      <c r="Z37" s="26" t="n">
        <v>0.2241</v>
      </c>
      <c r="AA37" s="25" t="n">
        <v>0</v>
      </c>
      <c r="AB37" s="25" t="n">
        <v>0</v>
      </c>
      <c r="AC37" s="25" t="n">
        <v>0</v>
      </c>
      <c r="AD37" s="25" t="n">
        <v>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0</v>
      </c>
      <c r="AJ37" s="25" t="n">
        <v>0</v>
      </c>
      <c r="AK37" s="25" t="n">
        <v>0</v>
      </c>
      <c r="AL37" s="25" t="n">
        <v>0</v>
      </c>
      <c r="AM37" s="26" t="n">
        <v>0.46086110109223</v>
      </c>
      <c r="AN37" s="25" t="n">
        <v>0</v>
      </c>
    </row>
    <row r="38" customFormat="false" ht="15" hidden="false" customHeight="false" outlineLevel="0" collapsed="false">
      <c r="A38" s="1" t="n">
        <v>1514</v>
      </c>
      <c r="B38" s="1" t="n">
        <v>36</v>
      </c>
      <c r="C38" s="2" t="s">
        <v>125</v>
      </c>
      <c r="D38" s="25" t="n">
        <v>0</v>
      </c>
      <c r="E38" s="26" t="n">
        <v>1.302</v>
      </c>
      <c r="F38" s="25" t="n">
        <v>0</v>
      </c>
      <c r="G38" s="41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6" t="n">
        <v>0.8984</v>
      </c>
      <c r="O38" s="26" t="n">
        <v>1.3556794682349</v>
      </c>
      <c r="P38" s="26" t="n">
        <v>0.4061</v>
      </c>
      <c r="Q38" s="26" t="n">
        <v>1.82158361366681</v>
      </c>
      <c r="R38" s="26" t="n">
        <v>0.76661464609518</v>
      </c>
      <c r="S38" s="25" t="n">
        <v>0</v>
      </c>
      <c r="T38" s="25" t="n">
        <v>0</v>
      </c>
      <c r="U38" s="25" t="n">
        <v>0</v>
      </c>
      <c r="V38" s="25" t="n">
        <v>0</v>
      </c>
      <c r="W38" s="26" t="n">
        <v>1.7935</v>
      </c>
      <c r="X38" s="26" t="n">
        <v>0.3993</v>
      </c>
      <c r="Y38" s="25" t="n">
        <v>0</v>
      </c>
      <c r="Z38" s="26" t="n">
        <v>0.2241</v>
      </c>
      <c r="AA38" s="25" t="n">
        <v>0</v>
      </c>
      <c r="AB38" s="25" t="n">
        <v>0</v>
      </c>
      <c r="AC38" s="25" t="n">
        <v>0</v>
      </c>
      <c r="AD38" s="25" t="n">
        <v>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0</v>
      </c>
      <c r="AJ38" s="25" t="n">
        <v>0</v>
      </c>
      <c r="AK38" s="25" t="n">
        <v>0</v>
      </c>
      <c r="AL38" s="26" t="n">
        <v>0.754588219729332</v>
      </c>
      <c r="AM38" s="26" t="n">
        <v>0.46086110109223</v>
      </c>
      <c r="AN38" s="25" t="n">
        <v>0</v>
      </c>
    </row>
    <row r="39" customFormat="false" ht="15" hidden="false" customHeight="false" outlineLevel="0" collapsed="false">
      <c r="A39" s="1" t="n">
        <v>1519</v>
      </c>
      <c r="B39" s="1" t="n">
        <v>37</v>
      </c>
      <c r="C39" s="2" t="s">
        <v>126</v>
      </c>
      <c r="D39" s="25" t="n">
        <v>0</v>
      </c>
      <c r="E39" s="26" t="n">
        <v>1.302</v>
      </c>
      <c r="F39" s="25" t="n">
        <v>0</v>
      </c>
      <c r="G39" s="41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6" t="n">
        <v>0.8984</v>
      </c>
      <c r="O39" s="26" t="n">
        <v>1.3556794682349</v>
      </c>
      <c r="P39" s="26" t="n">
        <v>0.4061</v>
      </c>
      <c r="Q39" s="26" t="n">
        <v>1.82158361366681</v>
      </c>
      <c r="R39" s="26" t="n">
        <v>0.76661464609518</v>
      </c>
      <c r="S39" s="25" t="n">
        <v>0</v>
      </c>
      <c r="T39" s="25" t="n">
        <v>0</v>
      </c>
      <c r="U39" s="26" t="n">
        <v>0.233497333794371</v>
      </c>
      <c r="V39" s="26" t="n">
        <v>0.9718</v>
      </c>
      <c r="W39" s="26" t="n">
        <v>1.7935</v>
      </c>
      <c r="X39" s="26" t="n">
        <v>0.3993</v>
      </c>
      <c r="Y39" s="25" t="n">
        <v>0</v>
      </c>
      <c r="Z39" s="26" t="n">
        <v>0.2241</v>
      </c>
      <c r="AA39" s="25" t="n">
        <v>0</v>
      </c>
      <c r="AB39" s="25" t="n">
        <v>0</v>
      </c>
      <c r="AC39" s="25" t="n">
        <v>0</v>
      </c>
      <c r="AD39" s="25" t="n">
        <v>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0</v>
      </c>
      <c r="AJ39" s="25" t="n">
        <v>0</v>
      </c>
      <c r="AK39" s="25" t="n">
        <v>0</v>
      </c>
      <c r="AL39" s="26" t="n">
        <v>0.754588219729332</v>
      </c>
      <c r="AM39" s="26" t="n">
        <v>0.46086110109223</v>
      </c>
      <c r="AN39" s="25" t="n">
        <v>0</v>
      </c>
    </row>
    <row r="40" customFormat="false" ht="15" hidden="false" customHeight="false" outlineLevel="0" collapsed="false">
      <c r="A40" s="1" t="n">
        <v>1521</v>
      </c>
      <c r="B40" s="1" t="n">
        <v>38</v>
      </c>
      <c r="C40" s="2" t="s">
        <v>127</v>
      </c>
      <c r="D40" s="25" t="n">
        <v>0</v>
      </c>
      <c r="E40" s="25" t="n">
        <v>0</v>
      </c>
      <c r="F40" s="25" t="n">
        <v>0</v>
      </c>
      <c r="G40" s="41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6" t="n">
        <v>0.8984</v>
      </c>
      <c r="O40" s="26" t="n">
        <v>1.3556794682349</v>
      </c>
      <c r="P40" s="26" t="n">
        <v>0.4061</v>
      </c>
      <c r="Q40" s="26" t="n">
        <v>1.82158361366681</v>
      </c>
      <c r="R40" s="26" t="n">
        <v>0.76661464609518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6" t="n">
        <v>0.3993</v>
      </c>
      <c r="Y40" s="25" t="n">
        <v>0</v>
      </c>
      <c r="Z40" s="26" t="n">
        <v>0.2241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25" t="n">
        <v>0</v>
      </c>
      <c r="AK40" s="25" t="n">
        <v>0</v>
      </c>
      <c r="AL40" s="26" t="n">
        <v>0.754588219729332</v>
      </c>
      <c r="AM40" s="26" t="n">
        <v>0.46086110109223</v>
      </c>
      <c r="AN40" s="25" t="n">
        <v>0</v>
      </c>
    </row>
    <row r="41" customFormat="false" ht="15" hidden="false" customHeight="false" outlineLevel="0" collapsed="false">
      <c r="A41" s="1" t="n">
        <v>1522</v>
      </c>
      <c r="B41" s="1" t="n">
        <v>39</v>
      </c>
      <c r="C41" s="2" t="s">
        <v>128</v>
      </c>
      <c r="D41" s="25" t="n">
        <v>0</v>
      </c>
      <c r="E41" s="26" t="n">
        <v>1.302</v>
      </c>
      <c r="F41" s="25" t="n">
        <v>0</v>
      </c>
      <c r="G41" s="41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6" t="n">
        <v>0.8984</v>
      </c>
      <c r="O41" s="26" t="n">
        <v>1.3556794682349</v>
      </c>
      <c r="P41" s="26" t="n">
        <v>0.4061</v>
      </c>
      <c r="Q41" s="26" t="n">
        <v>1.82158361366681</v>
      </c>
      <c r="R41" s="26" t="n">
        <v>0.76661464609518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6" t="n">
        <v>0.3993</v>
      </c>
      <c r="Y41" s="25" t="n">
        <v>0</v>
      </c>
      <c r="Z41" s="26" t="n">
        <v>0.2241</v>
      </c>
      <c r="AA41" s="25" t="n">
        <v>0</v>
      </c>
      <c r="AB41" s="25" t="n">
        <v>0</v>
      </c>
      <c r="AC41" s="25" t="n">
        <v>0</v>
      </c>
      <c r="AD41" s="25" t="n">
        <v>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0</v>
      </c>
      <c r="AJ41" s="25" t="n">
        <v>0</v>
      </c>
      <c r="AK41" s="25" t="n">
        <v>0</v>
      </c>
      <c r="AL41" s="26" t="n">
        <v>0.754588219729332</v>
      </c>
      <c r="AM41" s="26" t="n">
        <v>0.46086110109223</v>
      </c>
      <c r="AN41" s="25" t="n">
        <v>0</v>
      </c>
    </row>
    <row r="42" customFormat="false" ht="15" hidden="false" customHeight="false" outlineLevel="0" collapsed="false">
      <c r="A42" s="1" t="n">
        <v>1529</v>
      </c>
      <c r="B42" s="1" t="n">
        <v>40</v>
      </c>
      <c r="C42" s="2" t="s">
        <v>129</v>
      </c>
      <c r="D42" s="25" t="n">
        <v>0</v>
      </c>
      <c r="E42" s="25" t="n">
        <v>0</v>
      </c>
      <c r="F42" s="25" t="n">
        <v>0</v>
      </c>
      <c r="G42" s="41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6" t="n">
        <v>0.8984</v>
      </c>
      <c r="O42" s="26" t="n">
        <v>1.3556794682349</v>
      </c>
      <c r="P42" s="26" t="n">
        <v>0.4061</v>
      </c>
      <c r="Q42" s="26" t="n">
        <v>1.82158361366681</v>
      </c>
      <c r="R42" s="26" t="n">
        <v>0.76661464609518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6" t="n">
        <v>0.3993</v>
      </c>
      <c r="Y42" s="25" t="n">
        <v>0</v>
      </c>
      <c r="Z42" s="26" t="n">
        <v>0.2241</v>
      </c>
      <c r="AA42" s="25" t="n">
        <v>0</v>
      </c>
      <c r="AB42" s="25" t="n">
        <v>0</v>
      </c>
      <c r="AC42" s="25" t="n">
        <v>0</v>
      </c>
      <c r="AD42" s="25" t="n">
        <v>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0</v>
      </c>
      <c r="AJ42" s="25" t="n">
        <v>0</v>
      </c>
      <c r="AK42" s="25" t="n">
        <v>0</v>
      </c>
      <c r="AL42" s="26" t="n">
        <v>0.754588219729332</v>
      </c>
      <c r="AM42" s="26" t="n">
        <v>0.46086110109223</v>
      </c>
      <c r="AN42" s="25" t="n">
        <v>0</v>
      </c>
    </row>
    <row r="43" customFormat="false" ht="15" hidden="false" customHeight="false" outlineLevel="0" collapsed="false">
      <c r="A43" s="1" t="n">
        <v>1611</v>
      </c>
      <c r="B43" s="1" t="n">
        <v>41</v>
      </c>
      <c r="C43" s="2" t="s">
        <v>130</v>
      </c>
      <c r="D43" s="25" t="n">
        <v>0</v>
      </c>
      <c r="E43" s="25" t="n">
        <v>0</v>
      </c>
      <c r="F43" s="25" t="n">
        <v>0</v>
      </c>
      <c r="G43" s="41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6" t="n">
        <v>1.2057</v>
      </c>
      <c r="O43" s="26" t="n">
        <v>3.01783011190835</v>
      </c>
      <c r="P43" s="26" t="n">
        <v>1.2336</v>
      </c>
      <c r="Q43" s="26" t="n">
        <v>1.82158361366681</v>
      </c>
      <c r="R43" s="26" t="n">
        <v>0.76661464609518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6" t="n">
        <v>3.4868</v>
      </c>
      <c r="Y43" s="25" t="n">
        <v>0</v>
      </c>
      <c r="Z43" s="26" t="n">
        <v>0.2793</v>
      </c>
      <c r="AA43" s="25" t="n">
        <v>0</v>
      </c>
      <c r="AB43" s="25" t="n">
        <v>0</v>
      </c>
      <c r="AC43" s="25" t="n">
        <v>0</v>
      </c>
      <c r="AD43" s="25" t="n">
        <v>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0</v>
      </c>
      <c r="AJ43" s="25" t="n">
        <v>0</v>
      </c>
      <c r="AK43" s="25" t="n">
        <v>0</v>
      </c>
      <c r="AL43" s="26" t="n">
        <v>0.754588219729332</v>
      </c>
      <c r="AM43" s="26" t="n">
        <v>0.46086110109223</v>
      </c>
      <c r="AN43" s="25" t="n">
        <v>0</v>
      </c>
    </row>
    <row r="44" customFormat="false" ht="15" hidden="false" customHeight="false" outlineLevel="0" collapsed="false">
      <c r="A44" s="1" t="n">
        <v>1619</v>
      </c>
      <c r="B44" s="1" t="n">
        <v>42</v>
      </c>
      <c r="C44" s="2" t="s">
        <v>131</v>
      </c>
      <c r="D44" s="25" t="n">
        <v>0</v>
      </c>
      <c r="E44" s="25" t="n">
        <v>0</v>
      </c>
      <c r="F44" s="26" t="n">
        <v>7.7381</v>
      </c>
      <c r="G44" s="41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6" t="n">
        <v>1.2057</v>
      </c>
      <c r="O44" s="26" t="n">
        <v>3.01783011190835</v>
      </c>
      <c r="P44" s="26" t="n">
        <v>1.2336</v>
      </c>
      <c r="Q44" s="26" t="n">
        <v>1.82158361366681</v>
      </c>
      <c r="R44" s="26" t="n">
        <v>0.76661464609518</v>
      </c>
      <c r="S44" s="25" t="n">
        <v>0</v>
      </c>
      <c r="T44" s="25" t="n">
        <v>0</v>
      </c>
      <c r="U44" s="26" t="n">
        <v>0.233497333794371</v>
      </c>
      <c r="V44" s="25" t="n">
        <v>0</v>
      </c>
      <c r="W44" s="25" t="n">
        <v>0</v>
      </c>
      <c r="X44" s="26" t="n">
        <v>3.4868</v>
      </c>
      <c r="Y44" s="25" t="n">
        <v>0</v>
      </c>
      <c r="Z44" s="26" t="n">
        <v>0.2793</v>
      </c>
      <c r="AA44" s="25" t="n">
        <v>0</v>
      </c>
      <c r="AB44" s="25" t="n">
        <v>0</v>
      </c>
      <c r="AC44" s="25" t="n">
        <v>0</v>
      </c>
      <c r="AD44" s="25" t="n">
        <v>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0</v>
      </c>
      <c r="AJ44" s="25" t="n">
        <v>0</v>
      </c>
      <c r="AK44" s="25" t="n">
        <v>0</v>
      </c>
      <c r="AL44" s="26" t="n">
        <v>0.754588219729332</v>
      </c>
      <c r="AM44" s="26" t="n">
        <v>0.46086110109223</v>
      </c>
      <c r="AN44" s="25" t="n">
        <v>0</v>
      </c>
    </row>
    <row r="45" customFormat="false" ht="15" hidden="false" customHeight="false" outlineLevel="0" collapsed="false">
      <c r="A45" s="1" t="n">
        <v>1711</v>
      </c>
      <c r="B45" s="1" t="n">
        <v>43</v>
      </c>
      <c r="C45" s="2" t="s">
        <v>132</v>
      </c>
      <c r="D45" s="25" t="n">
        <v>0</v>
      </c>
      <c r="E45" s="25" t="n">
        <v>0</v>
      </c>
      <c r="F45" s="26" t="n">
        <v>7.7381</v>
      </c>
      <c r="G45" s="41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6" t="n">
        <v>1.2057</v>
      </c>
      <c r="O45" s="26" t="n">
        <v>3.01783011190835</v>
      </c>
      <c r="P45" s="26" t="n">
        <v>1.2336</v>
      </c>
      <c r="Q45" s="26" t="n">
        <v>1.82158361366681</v>
      </c>
      <c r="R45" s="26" t="n">
        <v>0.76661464609518</v>
      </c>
      <c r="S45" s="25" t="n">
        <v>0</v>
      </c>
      <c r="T45" s="25" t="n">
        <v>0</v>
      </c>
      <c r="U45" s="26" t="n">
        <v>0.233497333794371</v>
      </c>
      <c r="V45" s="25" t="n">
        <v>0</v>
      </c>
      <c r="W45" s="25" t="n">
        <v>0</v>
      </c>
      <c r="X45" s="26" t="n">
        <v>3.4868</v>
      </c>
      <c r="Y45" s="25" t="n">
        <v>0</v>
      </c>
      <c r="Z45" s="26" t="n">
        <v>0.2793</v>
      </c>
      <c r="AA45" s="25" t="n">
        <v>0</v>
      </c>
      <c r="AB45" s="25" t="n">
        <v>0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0</v>
      </c>
      <c r="AJ45" s="25" t="n">
        <v>0</v>
      </c>
      <c r="AK45" s="25" t="n">
        <v>0</v>
      </c>
      <c r="AL45" s="26" t="n">
        <v>0.754588219729332</v>
      </c>
      <c r="AM45" s="26" t="n">
        <v>0.46086110109223</v>
      </c>
      <c r="AN45" s="25" t="n">
        <v>0</v>
      </c>
    </row>
    <row r="46" customFormat="false" ht="15" hidden="false" customHeight="false" outlineLevel="0" collapsed="false">
      <c r="A46" s="1" t="n">
        <v>1811</v>
      </c>
      <c r="B46" s="1" t="n">
        <v>44</v>
      </c>
      <c r="C46" s="2" t="s">
        <v>133</v>
      </c>
      <c r="D46" s="25" t="n">
        <v>0</v>
      </c>
      <c r="E46" s="26" t="n">
        <v>0.585</v>
      </c>
      <c r="F46" s="25" t="n">
        <v>0</v>
      </c>
      <c r="G46" s="41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6" t="n">
        <v>4.1092</v>
      </c>
      <c r="O46" s="26" t="n">
        <v>1.02093722193929</v>
      </c>
      <c r="P46" s="26" t="n">
        <v>0.7643</v>
      </c>
      <c r="Q46" s="26" t="n">
        <v>1.82158361366681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6" t="n">
        <v>2.2413</v>
      </c>
      <c r="X46" s="26" t="n">
        <v>0.1971</v>
      </c>
      <c r="Y46" s="25" t="n">
        <v>0</v>
      </c>
      <c r="Z46" s="26" t="n">
        <v>0.2793</v>
      </c>
      <c r="AA46" s="26" t="n">
        <v>1.2805</v>
      </c>
      <c r="AB46" s="26" t="n">
        <v>1.8577</v>
      </c>
      <c r="AC46" s="25" t="n">
        <v>0</v>
      </c>
      <c r="AD46" s="25" t="n">
        <v>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0</v>
      </c>
      <c r="AJ46" s="25" t="n">
        <v>0</v>
      </c>
      <c r="AK46" s="25" t="n">
        <v>0</v>
      </c>
      <c r="AL46" s="26" t="n">
        <v>0.754588219729332</v>
      </c>
      <c r="AM46" s="25" t="n">
        <v>0</v>
      </c>
      <c r="AN46" s="25" t="n">
        <v>0</v>
      </c>
    </row>
    <row r="47" customFormat="false" ht="15" hidden="false" customHeight="false" outlineLevel="0" collapsed="false">
      <c r="A47" s="1" t="n">
        <v>1812</v>
      </c>
      <c r="B47" s="1" t="n">
        <v>45</v>
      </c>
      <c r="C47" s="2" t="s">
        <v>134</v>
      </c>
      <c r="D47" s="25" t="n">
        <v>0</v>
      </c>
      <c r="E47" s="26" t="n">
        <v>0.5442</v>
      </c>
      <c r="F47" s="26" t="n">
        <v>0.4661</v>
      </c>
      <c r="G47" s="41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6" t="n">
        <v>0.9026</v>
      </c>
      <c r="O47" s="26" t="n">
        <v>0.713836244425944</v>
      </c>
      <c r="P47" s="26" t="n">
        <v>0.8917</v>
      </c>
      <c r="Q47" s="26" t="n">
        <v>1.82158361366681</v>
      </c>
      <c r="R47" s="26" t="n">
        <v>0.76661464609518</v>
      </c>
      <c r="S47" s="25" t="n">
        <v>0</v>
      </c>
      <c r="T47" s="25" t="n">
        <v>0</v>
      </c>
      <c r="U47" s="25" t="n">
        <v>0</v>
      </c>
      <c r="V47" s="26" t="n">
        <v>1.9555</v>
      </c>
      <c r="W47" s="26" t="n">
        <v>1.5606</v>
      </c>
      <c r="X47" s="26" t="n">
        <v>0.2758</v>
      </c>
      <c r="Y47" s="26" t="n">
        <v>0.0057</v>
      </c>
      <c r="Z47" s="26" t="n">
        <v>0.1562</v>
      </c>
      <c r="AA47" s="26" t="n">
        <v>0.8773</v>
      </c>
      <c r="AB47" s="26" t="n">
        <v>1.4199</v>
      </c>
      <c r="AC47" s="26" t="n">
        <v>1.56061203159947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6" t="n">
        <v>0.754588219729332</v>
      </c>
      <c r="AM47" s="26" t="n">
        <v>0.46086110109223</v>
      </c>
      <c r="AN47" s="25" t="n">
        <v>0</v>
      </c>
    </row>
    <row r="48" customFormat="false" ht="15" hidden="false" customHeight="false" outlineLevel="0" collapsed="false">
      <c r="A48" s="1" t="n">
        <v>1813</v>
      </c>
      <c r="B48" s="1" t="n">
        <v>46</v>
      </c>
      <c r="C48" s="2" t="s">
        <v>135</v>
      </c>
      <c r="D48" s="25" t="n">
        <v>0</v>
      </c>
      <c r="E48" s="25" t="n">
        <v>0</v>
      </c>
      <c r="F48" s="25" t="n">
        <v>0</v>
      </c>
      <c r="G48" s="41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6" t="n">
        <v>1.45830112197852</v>
      </c>
      <c r="O48" s="26" t="n">
        <v>1.11119780874563</v>
      </c>
      <c r="P48" s="26" t="n">
        <v>0.108044809295277</v>
      </c>
      <c r="Q48" s="26" t="n">
        <v>1.82158361366681</v>
      </c>
      <c r="R48" s="26" t="n">
        <v>0.76661464609518</v>
      </c>
      <c r="S48" s="25" t="n">
        <v>0</v>
      </c>
      <c r="T48" s="25" t="n">
        <v>0</v>
      </c>
      <c r="U48" s="25" t="n">
        <v>0</v>
      </c>
      <c r="V48" s="25" t="n">
        <v>0</v>
      </c>
      <c r="W48" s="26" t="n">
        <v>1.0899</v>
      </c>
      <c r="X48" s="26" t="n">
        <v>1.41755986099044</v>
      </c>
      <c r="Y48" s="25" t="n">
        <v>0</v>
      </c>
      <c r="Z48" s="26" t="n">
        <v>0.0577082716204343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0</v>
      </c>
      <c r="AJ48" s="25" t="n">
        <v>0</v>
      </c>
      <c r="AK48" s="25" t="n">
        <v>0</v>
      </c>
      <c r="AL48" s="26" t="n">
        <v>0.754588219729332</v>
      </c>
      <c r="AM48" s="26" t="n">
        <v>0.46086110109223</v>
      </c>
      <c r="AN48" s="25" t="n">
        <v>0</v>
      </c>
    </row>
    <row r="49" customFormat="false" ht="15" hidden="false" customHeight="false" outlineLevel="0" collapsed="false">
      <c r="A49" s="1" t="n">
        <v>1821</v>
      </c>
      <c r="B49" s="1" t="n">
        <v>47</v>
      </c>
      <c r="C49" s="2" t="s">
        <v>136</v>
      </c>
      <c r="D49" s="25" t="n">
        <v>0</v>
      </c>
      <c r="E49" s="25" t="n">
        <v>0</v>
      </c>
      <c r="F49" s="25" t="n">
        <v>0</v>
      </c>
      <c r="G49" s="41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6" t="n">
        <v>0.681063137709351</v>
      </c>
      <c r="O49" s="26" t="n">
        <v>1.40791372589812</v>
      </c>
      <c r="P49" s="26" t="n">
        <v>0.206705789102112</v>
      </c>
      <c r="Q49" s="26" t="n">
        <v>1.82158361366681</v>
      </c>
      <c r="R49" s="26" t="n">
        <v>0.76661464609518</v>
      </c>
      <c r="S49" s="25" t="n">
        <v>0</v>
      </c>
      <c r="T49" s="25" t="n">
        <v>0</v>
      </c>
      <c r="U49" s="25" t="n">
        <v>0</v>
      </c>
      <c r="V49" s="26" t="n">
        <v>0.4278</v>
      </c>
      <c r="W49" s="25" t="n">
        <v>0</v>
      </c>
      <c r="X49" s="26" t="n">
        <v>0.151713881748072</v>
      </c>
      <c r="Y49" s="25" t="n">
        <v>0</v>
      </c>
      <c r="Z49" s="26" t="n">
        <v>0.129829090909091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0</v>
      </c>
      <c r="AJ49" s="25" t="n">
        <v>0</v>
      </c>
      <c r="AK49" s="25" t="n">
        <v>0</v>
      </c>
      <c r="AL49" s="26" t="n">
        <v>0.754588219729332</v>
      </c>
      <c r="AM49" s="26" t="n">
        <v>0.46086110109223</v>
      </c>
      <c r="AN49" s="25" t="n">
        <v>0</v>
      </c>
    </row>
    <row r="50" customFormat="false" ht="15" hidden="false" customHeight="false" outlineLevel="0" collapsed="false">
      <c r="A50" s="1" t="n">
        <v>1829</v>
      </c>
      <c r="B50" s="1" t="n">
        <v>48</v>
      </c>
      <c r="C50" s="2" t="s">
        <v>137</v>
      </c>
      <c r="D50" s="25" t="n">
        <v>0</v>
      </c>
      <c r="E50" s="26" t="n">
        <v>0.49193746102001</v>
      </c>
      <c r="F50" s="25" t="n">
        <v>0</v>
      </c>
      <c r="G50" s="41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6" t="n">
        <v>1.31344193427694</v>
      </c>
      <c r="O50" s="26" t="n">
        <v>0.67889411179642</v>
      </c>
      <c r="P50" s="26" t="n">
        <v>0.235899986979589</v>
      </c>
      <c r="Q50" s="26" t="n">
        <v>1.82158361366681</v>
      </c>
      <c r="R50" s="26" t="n">
        <v>0.76661464609518</v>
      </c>
      <c r="S50" s="25" t="n">
        <v>0</v>
      </c>
      <c r="T50" s="25" t="n">
        <v>0</v>
      </c>
      <c r="U50" s="26" t="n">
        <v>0.233497333794371</v>
      </c>
      <c r="V50" s="26" t="n">
        <v>0.4278</v>
      </c>
      <c r="W50" s="26" t="n">
        <v>1.895</v>
      </c>
      <c r="X50" s="26" t="n">
        <v>0.125163349412637</v>
      </c>
      <c r="Y50" s="26" t="n">
        <v>0.0057</v>
      </c>
      <c r="Z50" s="26" t="n">
        <v>0.13899999933969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6" t="n">
        <v>0.754588219729332</v>
      </c>
      <c r="AM50" s="26" t="n">
        <v>0.46086110109223</v>
      </c>
      <c r="AN50" s="25" t="n">
        <v>0</v>
      </c>
    </row>
    <row r="51" customFormat="false" ht="15" hidden="false" customHeight="false" outlineLevel="0" collapsed="false">
      <c r="A51" s="1" t="n">
        <v>1911</v>
      </c>
      <c r="B51" s="1" t="n">
        <v>49</v>
      </c>
      <c r="C51" s="2" t="s">
        <v>138</v>
      </c>
      <c r="D51" s="25" t="n">
        <v>0</v>
      </c>
      <c r="E51" s="25" t="n">
        <v>0</v>
      </c>
      <c r="F51" s="25" t="n">
        <v>0</v>
      </c>
      <c r="G51" s="41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6" t="n">
        <v>0.333027378116203</v>
      </c>
      <c r="O51" s="26" t="n">
        <v>2.6572999975499</v>
      </c>
      <c r="P51" s="26" t="n">
        <v>0.489466869433061</v>
      </c>
      <c r="Q51" s="26" t="n">
        <v>1.82158361366681</v>
      </c>
      <c r="R51" s="26" t="n">
        <v>0.766614646095181</v>
      </c>
      <c r="S51" s="25" t="n">
        <v>0</v>
      </c>
      <c r="T51" s="25" t="n">
        <v>0</v>
      </c>
      <c r="U51" s="26" t="n">
        <v>0.233497333794371</v>
      </c>
      <c r="V51" s="25" t="n">
        <v>0</v>
      </c>
      <c r="W51" s="25" t="n">
        <v>0</v>
      </c>
      <c r="X51" s="26" t="n">
        <v>0.434955194102803</v>
      </c>
      <c r="Y51" s="25" t="n">
        <v>0</v>
      </c>
      <c r="Z51" s="26" t="n">
        <v>0.221153357066954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6" t="n">
        <v>0.754588219729332</v>
      </c>
      <c r="AM51" s="26" t="n">
        <v>0.46086110109223</v>
      </c>
      <c r="AN51" s="25" t="n">
        <v>0</v>
      </c>
    </row>
    <row r="52" customFormat="false" ht="15" hidden="false" customHeight="false" outlineLevel="0" collapsed="false">
      <c r="A52" s="1" t="n">
        <v>2011</v>
      </c>
      <c r="B52" s="1" t="n">
        <v>50</v>
      </c>
      <c r="C52" s="2" t="s">
        <v>139</v>
      </c>
      <c r="D52" s="25" t="n">
        <v>0</v>
      </c>
      <c r="E52" s="26" t="n">
        <v>0.0861246483316421</v>
      </c>
      <c r="F52" s="26" t="n">
        <v>0.0075</v>
      </c>
      <c r="G52" s="41" t="n">
        <v>0</v>
      </c>
      <c r="H52" s="26" t="n">
        <v>0.8797</v>
      </c>
      <c r="I52" s="26" t="n">
        <v>0.122</v>
      </c>
      <c r="J52" s="25" t="n">
        <v>0</v>
      </c>
      <c r="K52" s="26" t="n">
        <v>0.1192</v>
      </c>
      <c r="L52" s="25" t="n">
        <v>0</v>
      </c>
      <c r="M52" s="25" t="n">
        <v>0</v>
      </c>
      <c r="N52" s="26" t="n">
        <v>3.4122</v>
      </c>
      <c r="O52" s="26" t="n">
        <v>1.40365277736151</v>
      </c>
      <c r="P52" s="26" t="n">
        <v>0.7692</v>
      </c>
      <c r="Q52" s="26" t="n">
        <v>1.82158361366681</v>
      </c>
      <c r="R52" s="26" t="n">
        <v>0.76661464609518</v>
      </c>
      <c r="S52" s="25" t="n">
        <v>0</v>
      </c>
      <c r="T52" s="25" t="n">
        <v>0</v>
      </c>
      <c r="U52" s="26" t="n">
        <v>0.436113076179672</v>
      </c>
      <c r="V52" s="26" t="n">
        <v>1.9272</v>
      </c>
      <c r="W52" s="26" t="n">
        <v>1.0789</v>
      </c>
      <c r="X52" s="26" t="n">
        <v>0.1761</v>
      </c>
      <c r="Y52" s="26" t="n">
        <v>0.0057</v>
      </c>
      <c r="Z52" s="26" t="n">
        <v>0.0228</v>
      </c>
      <c r="AA52" s="25" t="n">
        <v>0</v>
      </c>
      <c r="AB52" s="25" t="n">
        <v>0</v>
      </c>
      <c r="AC52" s="25" t="n">
        <v>0</v>
      </c>
      <c r="AD52" s="25" t="n">
        <v>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0</v>
      </c>
      <c r="AJ52" s="25" t="n">
        <v>0</v>
      </c>
      <c r="AK52" s="25" t="n">
        <v>0</v>
      </c>
      <c r="AL52" s="26" t="n">
        <v>0.754588219729332</v>
      </c>
      <c r="AM52" s="26" t="n">
        <v>0.46086110109223</v>
      </c>
      <c r="AN52" s="25" t="n">
        <v>0</v>
      </c>
    </row>
    <row r="53" customFormat="false" ht="15" hidden="false" customHeight="false" outlineLevel="0" collapsed="false">
      <c r="A53" s="1" t="n">
        <v>2021</v>
      </c>
      <c r="B53" s="1" t="n">
        <v>51</v>
      </c>
      <c r="C53" s="2" t="s">
        <v>140</v>
      </c>
      <c r="D53" s="25" t="n">
        <v>0</v>
      </c>
      <c r="E53" s="25" t="n">
        <v>0</v>
      </c>
      <c r="F53" s="26" t="n">
        <v>1.0537</v>
      </c>
      <c r="G53" s="41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6" t="n">
        <v>1.0303</v>
      </c>
      <c r="O53" s="26" t="n">
        <v>1.43161198245429</v>
      </c>
      <c r="P53" s="26" t="n">
        <v>1.0273</v>
      </c>
      <c r="Q53" s="26" t="n">
        <v>1.82158361366681</v>
      </c>
      <c r="R53" s="26" t="n">
        <v>0.76661464609518</v>
      </c>
      <c r="S53" s="25" t="n">
        <v>0</v>
      </c>
      <c r="T53" s="25" t="n">
        <v>0</v>
      </c>
      <c r="U53" s="26" t="n">
        <v>0.438859309935447</v>
      </c>
      <c r="V53" s="26" t="n">
        <v>0.1997</v>
      </c>
      <c r="W53" s="26" t="n">
        <v>1.5335</v>
      </c>
      <c r="X53" s="26" t="n">
        <v>0.8197</v>
      </c>
      <c r="Y53" s="25" t="n">
        <v>0</v>
      </c>
      <c r="Z53" s="26" t="n">
        <v>0.3775</v>
      </c>
      <c r="AA53" s="25" t="n">
        <v>0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0</v>
      </c>
      <c r="AJ53" s="25" t="n">
        <v>0</v>
      </c>
      <c r="AK53" s="25" t="n">
        <v>0</v>
      </c>
      <c r="AL53" s="26" t="n">
        <v>0.754588219729332</v>
      </c>
      <c r="AM53" s="26" t="n">
        <v>0.46086110109223</v>
      </c>
      <c r="AN53" s="25" t="n">
        <v>0</v>
      </c>
    </row>
    <row r="54" customFormat="false" ht="15" hidden="false" customHeight="false" outlineLevel="0" collapsed="false">
      <c r="A54" s="1" t="n">
        <v>2029</v>
      </c>
      <c r="B54" s="1" t="n">
        <v>52</v>
      </c>
      <c r="C54" s="2" t="s">
        <v>141</v>
      </c>
      <c r="D54" s="25" t="n">
        <v>0</v>
      </c>
      <c r="E54" s="26" t="n">
        <v>0.3279</v>
      </c>
      <c r="F54" s="26" t="n">
        <v>1.0537</v>
      </c>
      <c r="G54" s="41" t="n">
        <v>0</v>
      </c>
      <c r="H54" s="26" t="n">
        <v>0.2202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6" t="n">
        <v>1.0303</v>
      </c>
      <c r="O54" s="26" t="n">
        <v>1.43161198245429</v>
      </c>
      <c r="P54" s="26" t="n">
        <v>1.0273</v>
      </c>
      <c r="Q54" s="26" t="n">
        <v>1.82158361366681</v>
      </c>
      <c r="R54" s="26" t="n">
        <v>0.76661464609518</v>
      </c>
      <c r="S54" s="25" t="n">
        <v>0</v>
      </c>
      <c r="T54" s="26" t="n">
        <v>0.0395</v>
      </c>
      <c r="U54" s="26" t="n">
        <v>0.438859309935447</v>
      </c>
      <c r="V54" s="26" t="n">
        <v>0.1997</v>
      </c>
      <c r="W54" s="26" t="n">
        <v>1.5335</v>
      </c>
      <c r="X54" s="26" t="n">
        <v>0.8197</v>
      </c>
      <c r="Y54" s="26" t="n">
        <v>0.0057</v>
      </c>
      <c r="Z54" s="26" t="n">
        <v>0.3775</v>
      </c>
      <c r="AA54" s="25" t="n">
        <v>0</v>
      </c>
      <c r="AB54" s="25" t="n">
        <v>0</v>
      </c>
      <c r="AC54" s="25" t="n">
        <v>0</v>
      </c>
      <c r="AD54" s="25" t="n">
        <v>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0</v>
      </c>
      <c r="AJ54" s="25" t="n">
        <v>0</v>
      </c>
      <c r="AK54" s="25" t="n">
        <v>0</v>
      </c>
      <c r="AL54" s="26" t="n">
        <v>0.754588219729332</v>
      </c>
      <c r="AM54" s="26" t="n">
        <v>0.46086110109223</v>
      </c>
      <c r="AN54" s="25" t="n">
        <v>0</v>
      </c>
    </row>
    <row r="55" customFormat="false" ht="15" hidden="false" customHeight="false" outlineLevel="0" collapsed="false">
      <c r="A55" s="1" t="n">
        <v>2031</v>
      </c>
      <c r="B55" s="1" t="n">
        <v>53</v>
      </c>
      <c r="C55" s="2" t="s">
        <v>142</v>
      </c>
      <c r="D55" s="25" t="n">
        <v>0</v>
      </c>
      <c r="E55" s="26" t="n">
        <v>0.49193746102001</v>
      </c>
      <c r="F55" s="25" t="n">
        <v>0</v>
      </c>
      <c r="G55" s="41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6" t="n">
        <v>0.0458</v>
      </c>
      <c r="N55" s="26" t="n">
        <v>0.585</v>
      </c>
      <c r="O55" s="26" t="n">
        <v>0.331</v>
      </c>
      <c r="P55" s="26" t="n">
        <v>0.6955</v>
      </c>
      <c r="Q55" s="26" t="n">
        <v>1.82158361366681</v>
      </c>
      <c r="R55" s="25" t="n">
        <v>0</v>
      </c>
      <c r="S55" s="25" t="n">
        <v>0</v>
      </c>
      <c r="T55" s="25" t="n">
        <v>0</v>
      </c>
      <c r="U55" s="26" t="n">
        <v>0.135281195022059</v>
      </c>
      <c r="V55" s="26" t="n">
        <v>0.385</v>
      </c>
      <c r="W55" s="26" t="n">
        <v>1.1092</v>
      </c>
      <c r="X55" s="26" t="n">
        <v>0.0962</v>
      </c>
      <c r="Y55" s="25" t="n">
        <v>0</v>
      </c>
      <c r="Z55" s="26" t="n">
        <v>0.6076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5" t="n">
        <v>0</v>
      </c>
      <c r="AK55" s="25" t="n">
        <v>0</v>
      </c>
      <c r="AL55" s="26" t="n">
        <v>0.754588219729332</v>
      </c>
      <c r="AM55" s="25" t="n">
        <v>0</v>
      </c>
      <c r="AN55" s="25" t="n">
        <v>0</v>
      </c>
    </row>
    <row r="56" customFormat="false" ht="15" hidden="false" customHeight="false" outlineLevel="0" collapsed="false">
      <c r="A56" s="1" t="n">
        <v>2032</v>
      </c>
      <c r="B56" s="1" t="n">
        <v>54</v>
      </c>
      <c r="C56" s="2" t="s">
        <v>143</v>
      </c>
      <c r="D56" s="25" t="n">
        <v>0</v>
      </c>
      <c r="E56" s="26" t="n">
        <v>0.3855</v>
      </c>
      <c r="F56" s="26" t="n">
        <v>0.4661</v>
      </c>
      <c r="G56" s="41" t="n">
        <v>0</v>
      </c>
      <c r="H56" s="26" t="n">
        <v>0.2136</v>
      </c>
      <c r="I56" s="25" t="n">
        <v>0</v>
      </c>
      <c r="J56" s="25" t="n">
        <v>0</v>
      </c>
      <c r="K56" s="25" t="n">
        <v>0</v>
      </c>
      <c r="L56" s="25" t="n">
        <v>0</v>
      </c>
      <c r="M56" s="26" t="n">
        <v>0.0458</v>
      </c>
      <c r="N56" s="26" t="n">
        <v>0.3865</v>
      </c>
      <c r="O56" s="26" t="n">
        <v>0.563363879391532</v>
      </c>
      <c r="P56" s="26" t="n">
        <v>0.4543</v>
      </c>
      <c r="Q56" s="26" t="n">
        <v>1.82158361366681</v>
      </c>
      <c r="R56" s="25" t="n">
        <v>0</v>
      </c>
      <c r="S56" s="25" t="n">
        <v>0</v>
      </c>
      <c r="T56" s="25" t="n">
        <v>0</v>
      </c>
      <c r="U56" s="26" t="n">
        <v>0.131318185884224</v>
      </c>
      <c r="V56" s="26" t="n">
        <v>0.7976</v>
      </c>
      <c r="W56" s="26" t="n">
        <v>0.9559</v>
      </c>
      <c r="X56" s="26" t="n">
        <v>0.2275</v>
      </c>
      <c r="Y56" s="26" t="n">
        <v>0.1487</v>
      </c>
      <c r="Z56" s="26" t="n">
        <v>0.1395</v>
      </c>
      <c r="AA56" s="25" t="n">
        <v>0</v>
      </c>
      <c r="AB56" s="25" t="n">
        <v>0</v>
      </c>
      <c r="AC56" s="25" t="n">
        <v>0</v>
      </c>
      <c r="AD56" s="25" t="n">
        <v>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6" t="n">
        <v>0.754588219729332</v>
      </c>
      <c r="AM56" s="25" t="n">
        <v>0</v>
      </c>
      <c r="AN56" s="25" t="n">
        <v>0</v>
      </c>
    </row>
    <row r="57" customFormat="false" ht="15" hidden="false" customHeight="false" outlineLevel="0" collapsed="false">
      <c r="A57" s="1" t="n">
        <v>2033</v>
      </c>
      <c r="B57" s="1" t="n">
        <v>55</v>
      </c>
      <c r="C57" s="2" t="s">
        <v>144</v>
      </c>
      <c r="D57" s="25" t="n">
        <v>0</v>
      </c>
      <c r="E57" s="26" t="n">
        <v>0.3855</v>
      </c>
      <c r="F57" s="26" t="n">
        <v>0.4661</v>
      </c>
      <c r="G57" s="41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6" t="n">
        <v>0.3865</v>
      </c>
      <c r="O57" s="26" t="n">
        <v>0.563363879391532</v>
      </c>
      <c r="P57" s="26" t="n">
        <v>0.4543</v>
      </c>
      <c r="Q57" s="26" t="n">
        <v>1.82158361366681</v>
      </c>
      <c r="R57" s="25" t="n">
        <v>0</v>
      </c>
      <c r="S57" s="25" t="n">
        <v>0</v>
      </c>
      <c r="T57" s="25" t="n">
        <v>0</v>
      </c>
      <c r="U57" s="26" t="n">
        <v>0.131318185884224</v>
      </c>
      <c r="V57" s="26" t="n">
        <v>0.7976</v>
      </c>
      <c r="W57" s="26" t="n">
        <v>0.9559</v>
      </c>
      <c r="X57" s="26" t="n">
        <v>0.2275</v>
      </c>
      <c r="Y57" s="26" t="n">
        <v>0.1487</v>
      </c>
      <c r="Z57" s="26" t="n">
        <v>0.1395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6" t="n">
        <v>0.754588219729332</v>
      </c>
      <c r="AM57" s="25" t="n">
        <v>0</v>
      </c>
      <c r="AN57" s="25" t="n">
        <v>0</v>
      </c>
    </row>
    <row r="58" customFormat="false" ht="15" hidden="false" customHeight="false" outlineLevel="0" collapsed="false">
      <c r="A58" s="1" t="n">
        <v>2039</v>
      </c>
      <c r="B58" s="1" t="n">
        <v>56</v>
      </c>
      <c r="C58" s="2" t="s">
        <v>145</v>
      </c>
      <c r="D58" s="25" t="n">
        <v>0</v>
      </c>
      <c r="E58" s="26" t="n">
        <v>0.3855</v>
      </c>
      <c r="F58" s="25" t="n">
        <v>0</v>
      </c>
      <c r="G58" s="41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6" t="n">
        <v>0.3865</v>
      </c>
      <c r="O58" s="26" t="n">
        <v>0.563363879391532</v>
      </c>
      <c r="P58" s="26" t="n">
        <v>0.4543</v>
      </c>
      <c r="Q58" s="26" t="n">
        <v>1.82158361366681</v>
      </c>
      <c r="R58" s="26" t="n">
        <v>0.76661464609518</v>
      </c>
      <c r="S58" s="25" t="n">
        <v>0</v>
      </c>
      <c r="T58" s="25" t="n">
        <v>0</v>
      </c>
      <c r="U58" s="26" t="n">
        <v>0.131318185884224</v>
      </c>
      <c r="V58" s="26" t="n">
        <v>0.7976</v>
      </c>
      <c r="W58" s="26" t="n">
        <v>0.9559</v>
      </c>
      <c r="X58" s="26" t="n">
        <v>0.2275</v>
      </c>
      <c r="Y58" s="26" t="n">
        <v>0.1487</v>
      </c>
      <c r="Z58" s="26" t="n">
        <v>0.1395</v>
      </c>
      <c r="AA58" s="25" t="n">
        <v>0</v>
      </c>
      <c r="AB58" s="25" t="n">
        <v>0</v>
      </c>
      <c r="AC58" s="25" t="n">
        <v>0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6" t="n">
        <v>0.754588219729332</v>
      </c>
      <c r="AM58" s="26" t="n">
        <v>0.46086110109223</v>
      </c>
      <c r="AN58" s="25" t="n">
        <v>0</v>
      </c>
    </row>
    <row r="59" customFormat="false" ht="15" hidden="false" customHeight="false" outlineLevel="0" collapsed="false">
      <c r="A59" s="1" t="n">
        <v>2041</v>
      </c>
      <c r="B59" s="1" t="n">
        <v>57</v>
      </c>
      <c r="C59" s="2" t="s">
        <v>146</v>
      </c>
      <c r="D59" s="25" t="n">
        <v>0</v>
      </c>
      <c r="E59" s="26" t="n">
        <v>0.3855</v>
      </c>
      <c r="F59" s="25" t="n">
        <v>0</v>
      </c>
      <c r="G59" s="41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6" t="n">
        <v>0.3865</v>
      </c>
      <c r="O59" s="26" t="n">
        <v>0.563363879391532</v>
      </c>
      <c r="P59" s="26" t="n">
        <v>0.4543</v>
      </c>
      <c r="Q59" s="25" t="n">
        <v>0</v>
      </c>
      <c r="R59" s="25" t="n">
        <v>0</v>
      </c>
      <c r="S59" s="25" t="n">
        <v>0</v>
      </c>
      <c r="T59" s="25" t="n">
        <v>0</v>
      </c>
      <c r="U59" s="26" t="n">
        <v>0.131318185884224</v>
      </c>
      <c r="V59" s="26" t="n">
        <v>0.7976</v>
      </c>
      <c r="W59" s="26" t="n">
        <v>0.9559</v>
      </c>
      <c r="X59" s="26" t="n">
        <v>0.2275</v>
      </c>
      <c r="Y59" s="26" t="n">
        <v>0.1487</v>
      </c>
      <c r="Z59" s="26" t="n">
        <v>0.1395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  <c r="AN59" s="25" t="n">
        <v>0</v>
      </c>
    </row>
    <row r="60" customFormat="false" ht="15" hidden="false" customHeight="false" outlineLevel="0" collapsed="false">
      <c r="A60" s="1" t="n">
        <v>2051</v>
      </c>
      <c r="B60" s="1" t="n">
        <v>58</v>
      </c>
      <c r="C60" s="2" t="s">
        <v>147</v>
      </c>
      <c r="D60" s="25" t="n">
        <v>0</v>
      </c>
      <c r="E60" s="26" t="n">
        <v>0.7323</v>
      </c>
      <c r="F60" s="25" t="n">
        <v>0</v>
      </c>
      <c r="G60" s="41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6" t="n">
        <v>0.503</v>
      </c>
      <c r="O60" s="26" t="n">
        <v>0.793798205855695</v>
      </c>
      <c r="P60" s="26" t="n">
        <v>0.4149</v>
      </c>
      <c r="Q60" s="26" t="n">
        <v>1.82158361366681</v>
      </c>
      <c r="R60" s="26" t="n">
        <v>0.76661464609518</v>
      </c>
      <c r="S60" s="25" t="n">
        <v>0</v>
      </c>
      <c r="T60" s="25" t="n">
        <v>0</v>
      </c>
      <c r="U60" s="26" t="n">
        <v>0.233497333794371</v>
      </c>
      <c r="V60" s="26" t="n">
        <v>0.592</v>
      </c>
      <c r="W60" s="26" t="n">
        <v>0.5172</v>
      </c>
      <c r="X60" s="26" t="n">
        <v>0.0861</v>
      </c>
      <c r="Y60" s="25" t="n">
        <v>0</v>
      </c>
      <c r="Z60" s="26" t="n">
        <v>0.5039</v>
      </c>
      <c r="AA60" s="25" t="n">
        <v>0</v>
      </c>
      <c r="AB60" s="25" t="n">
        <v>0</v>
      </c>
      <c r="AC60" s="25" t="n">
        <v>0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6" t="n">
        <v>0.754588219729332</v>
      </c>
      <c r="AM60" s="26" t="n">
        <v>0.46086110109223</v>
      </c>
      <c r="AN60" s="25" t="n">
        <v>0</v>
      </c>
    </row>
    <row r="61" customFormat="false" ht="15" hidden="false" customHeight="false" outlineLevel="0" collapsed="false">
      <c r="A61" s="1" t="n">
        <v>2061</v>
      </c>
      <c r="B61" s="1" t="n">
        <v>59</v>
      </c>
      <c r="C61" s="2" t="s">
        <v>148</v>
      </c>
      <c r="D61" s="25" t="n">
        <v>0</v>
      </c>
      <c r="E61" s="26" t="n">
        <v>0.49193746102001</v>
      </c>
      <c r="F61" s="25" t="n">
        <v>0</v>
      </c>
      <c r="G61" s="41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6" t="n">
        <v>0.6384</v>
      </c>
      <c r="O61" s="26" t="n">
        <v>1.01424799641851</v>
      </c>
      <c r="P61" s="26" t="n">
        <v>0.3544</v>
      </c>
      <c r="Q61" s="26" t="n">
        <v>1.82158361366681</v>
      </c>
      <c r="R61" s="26" t="n">
        <v>0.76661464609518</v>
      </c>
      <c r="S61" s="25" t="n">
        <v>0</v>
      </c>
      <c r="T61" s="25" t="n">
        <v>0</v>
      </c>
      <c r="U61" s="26" t="n">
        <v>0.233497333794371</v>
      </c>
      <c r="V61" s="26" t="n">
        <v>1.0071</v>
      </c>
      <c r="W61" s="26" t="n">
        <v>1.0899</v>
      </c>
      <c r="X61" s="26" t="n">
        <v>0.5423</v>
      </c>
      <c r="Y61" s="25" t="n">
        <v>0</v>
      </c>
      <c r="Z61" s="26" t="n">
        <v>0.0655</v>
      </c>
      <c r="AA61" s="25" t="n">
        <v>0</v>
      </c>
      <c r="AB61" s="25" t="n">
        <v>0</v>
      </c>
      <c r="AC61" s="25" t="n">
        <v>0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6" t="n">
        <v>0.754588219729332</v>
      </c>
      <c r="AM61" s="26" t="n">
        <v>0.46086110109223</v>
      </c>
      <c r="AN61" s="25" t="n">
        <v>0</v>
      </c>
    </row>
    <row r="62" customFormat="false" ht="15" hidden="false" customHeight="false" outlineLevel="0" collapsed="false">
      <c r="A62" s="1" t="n">
        <v>2071</v>
      </c>
      <c r="B62" s="1" t="n">
        <v>60</v>
      </c>
      <c r="C62" s="2" t="s">
        <v>149</v>
      </c>
      <c r="D62" s="25" t="n">
        <v>0</v>
      </c>
      <c r="E62" s="25" t="n">
        <v>0</v>
      </c>
      <c r="F62" s="25" t="n">
        <v>0</v>
      </c>
      <c r="G62" s="41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6" t="n">
        <v>0.885677103540915</v>
      </c>
      <c r="O62" s="26" t="n">
        <v>0.968299757925692</v>
      </c>
      <c r="P62" s="26" t="n">
        <v>0.630996247547417</v>
      </c>
      <c r="Q62" s="26" t="n">
        <v>1.82158361366681</v>
      </c>
      <c r="R62" s="26" t="n">
        <v>0.76661464609518</v>
      </c>
      <c r="S62" s="25" t="n">
        <v>0</v>
      </c>
      <c r="T62" s="25" t="n">
        <v>0</v>
      </c>
      <c r="U62" s="26" t="n">
        <v>0.233497333794371</v>
      </c>
      <c r="V62" s="26" t="n">
        <v>0.719298925418346</v>
      </c>
      <c r="W62" s="26" t="n">
        <v>1.0899</v>
      </c>
      <c r="X62" s="26" t="n">
        <v>0.0891405405405405</v>
      </c>
      <c r="Y62" s="26" t="n">
        <v>0.1257</v>
      </c>
      <c r="Z62" s="26" t="n">
        <v>0.411800696171059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6" t="n">
        <v>0.754588219729332</v>
      </c>
      <c r="AM62" s="26" t="n">
        <v>0.46086110109223</v>
      </c>
      <c r="AN62" s="25" t="n">
        <v>0</v>
      </c>
    </row>
    <row r="63" customFormat="false" ht="15" hidden="false" customHeight="false" outlineLevel="0" collapsed="false">
      <c r="A63" s="1" t="n">
        <v>2072</v>
      </c>
      <c r="B63" s="1" t="n">
        <v>61</v>
      </c>
      <c r="C63" s="2" t="s">
        <v>150</v>
      </c>
      <c r="D63" s="25" t="n">
        <v>0</v>
      </c>
      <c r="E63" s="25" t="n">
        <v>0</v>
      </c>
      <c r="F63" s="25" t="n">
        <v>0</v>
      </c>
      <c r="G63" s="41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6" t="n">
        <v>0.5257</v>
      </c>
      <c r="O63" s="26" t="n">
        <v>1.59719506977907</v>
      </c>
      <c r="P63" s="26" t="n">
        <v>0.1279</v>
      </c>
      <c r="Q63" s="26" t="n">
        <v>1.82158361366681</v>
      </c>
      <c r="R63" s="26" t="n">
        <v>0.76661464609518</v>
      </c>
      <c r="S63" s="25" t="n">
        <v>0</v>
      </c>
      <c r="T63" s="25" t="n">
        <v>0</v>
      </c>
      <c r="U63" s="26" t="n">
        <v>0.233497333794371</v>
      </c>
      <c r="V63" s="26" t="n">
        <v>2.9019</v>
      </c>
      <c r="W63" s="26" t="n">
        <v>1.0899</v>
      </c>
      <c r="X63" s="26" t="n">
        <v>0.061</v>
      </c>
      <c r="Y63" s="25" t="n">
        <v>0</v>
      </c>
      <c r="Z63" s="26" t="n">
        <v>0.057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6" t="n">
        <v>0.754588219729332</v>
      </c>
      <c r="AM63" s="26" t="n">
        <v>0.46086110109223</v>
      </c>
      <c r="AN63" s="25" t="n">
        <v>0</v>
      </c>
    </row>
    <row r="64" customFormat="false" ht="15" hidden="false" customHeight="false" outlineLevel="0" collapsed="false">
      <c r="A64" s="1" t="n">
        <v>2073</v>
      </c>
      <c r="B64" s="1" t="n">
        <v>62</v>
      </c>
      <c r="C64" s="2" t="s">
        <v>151</v>
      </c>
      <c r="D64" s="25" t="n">
        <v>0</v>
      </c>
      <c r="E64" s="25" t="n">
        <v>0</v>
      </c>
      <c r="F64" s="25" t="n">
        <v>0</v>
      </c>
      <c r="G64" s="41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6" t="n">
        <v>0.9339</v>
      </c>
      <c r="O64" s="26" t="n">
        <v>1.26200821377996</v>
      </c>
      <c r="P64" s="26" t="n">
        <v>0.7903</v>
      </c>
      <c r="Q64" s="25" t="n">
        <v>0</v>
      </c>
      <c r="R64" s="25" t="n">
        <v>0</v>
      </c>
      <c r="S64" s="25" t="n">
        <v>0</v>
      </c>
      <c r="T64" s="25" t="n">
        <v>0</v>
      </c>
      <c r="U64" s="26" t="n">
        <v>0.052095533782537</v>
      </c>
      <c r="V64" s="26" t="n">
        <v>1.5316</v>
      </c>
      <c r="W64" s="26" t="n">
        <v>1.0899</v>
      </c>
      <c r="X64" s="26" t="n">
        <v>0.4161</v>
      </c>
      <c r="Y64" s="25" t="n">
        <v>0</v>
      </c>
      <c r="Z64" s="26" t="n">
        <v>0.1591</v>
      </c>
      <c r="AA64" s="25" t="n">
        <v>0</v>
      </c>
      <c r="AB64" s="25" t="n">
        <v>0</v>
      </c>
      <c r="AC64" s="25" t="n">
        <v>0</v>
      </c>
      <c r="AD64" s="25" t="n">
        <v>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0</v>
      </c>
      <c r="AJ64" s="25" t="n">
        <v>0</v>
      </c>
      <c r="AK64" s="25" t="n">
        <v>0</v>
      </c>
      <c r="AL64" s="25" t="n">
        <v>0</v>
      </c>
      <c r="AM64" s="25" t="n">
        <v>0</v>
      </c>
      <c r="AN64" s="25" t="n">
        <v>0</v>
      </c>
    </row>
    <row r="65" customFormat="false" ht="15" hidden="false" customHeight="false" outlineLevel="0" collapsed="false">
      <c r="A65" s="1" t="n">
        <v>2074</v>
      </c>
      <c r="B65" s="1" t="n">
        <v>63</v>
      </c>
      <c r="C65" s="2" t="s">
        <v>152</v>
      </c>
      <c r="D65" s="25" t="n">
        <v>0</v>
      </c>
      <c r="E65" s="25" t="n">
        <v>0</v>
      </c>
      <c r="F65" s="25" t="n">
        <v>0</v>
      </c>
      <c r="G65" s="41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6" t="n">
        <v>0.9339</v>
      </c>
      <c r="O65" s="26" t="n">
        <v>1.26200821377996</v>
      </c>
      <c r="P65" s="26" t="n">
        <v>0.7903</v>
      </c>
      <c r="Q65" s="25" t="n">
        <v>0</v>
      </c>
      <c r="R65" s="26" t="n">
        <v>0.76661464609518</v>
      </c>
      <c r="S65" s="25" t="n">
        <v>0</v>
      </c>
      <c r="T65" s="25" t="n">
        <v>0</v>
      </c>
      <c r="U65" s="26" t="n">
        <v>0.052095533782537</v>
      </c>
      <c r="V65" s="26" t="n">
        <v>1.5316</v>
      </c>
      <c r="W65" s="26" t="n">
        <v>1.0899</v>
      </c>
      <c r="X65" s="26" t="n">
        <v>0.4161</v>
      </c>
      <c r="Y65" s="25" t="n">
        <v>0</v>
      </c>
      <c r="Z65" s="26" t="n">
        <v>0.1591</v>
      </c>
      <c r="AA65" s="25" t="n">
        <v>0</v>
      </c>
      <c r="AB65" s="25" t="n">
        <v>0</v>
      </c>
      <c r="AC65" s="25" t="n">
        <v>0</v>
      </c>
      <c r="AD65" s="25" t="n">
        <v>0</v>
      </c>
      <c r="AE65" s="25" t="n">
        <v>0</v>
      </c>
      <c r="AF65" s="25" t="n">
        <v>0</v>
      </c>
      <c r="AG65" s="25" t="n">
        <v>0</v>
      </c>
      <c r="AH65" s="25" t="n">
        <v>0</v>
      </c>
      <c r="AI65" s="25" t="n">
        <v>0</v>
      </c>
      <c r="AJ65" s="25" t="n">
        <v>0</v>
      </c>
      <c r="AK65" s="25" t="n">
        <v>0</v>
      </c>
      <c r="AL65" s="25" t="n">
        <v>0</v>
      </c>
      <c r="AM65" s="26" t="n">
        <v>0.46086110109223</v>
      </c>
      <c r="AN65" s="25" t="n">
        <v>0</v>
      </c>
    </row>
    <row r="66" customFormat="false" ht="15" hidden="false" customHeight="false" outlineLevel="0" collapsed="false">
      <c r="A66" s="1" t="n">
        <v>2079</v>
      </c>
      <c r="B66" s="1" t="n">
        <v>64</v>
      </c>
      <c r="C66" s="2" t="s">
        <v>153</v>
      </c>
      <c r="D66" s="25" t="n">
        <v>0</v>
      </c>
      <c r="E66" s="26" t="n">
        <v>0.49193746102001</v>
      </c>
      <c r="F66" s="26" t="n">
        <v>0.4661</v>
      </c>
      <c r="G66" s="41" t="n">
        <v>0</v>
      </c>
      <c r="H66" s="26" t="n">
        <v>0.3331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6" t="n">
        <v>0.9339</v>
      </c>
      <c r="O66" s="26" t="n">
        <v>1.26200821377996</v>
      </c>
      <c r="P66" s="26" t="n">
        <v>0.7903</v>
      </c>
      <c r="Q66" s="26" t="n">
        <v>1.82158361366681</v>
      </c>
      <c r="R66" s="26" t="n">
        <v>0.76661464609518</v>
      </c>
      <c r="S66" s="25" t="n">
        <v>0</v>
      </c>
      <c r="T66" s="25" t="n">
        <v>0</v>
      </c>
      <c r="U66" s="26" t="n">
        <v>0.052095533782537</v>
      </c>
      <c r="V66" s="26" t="n">
        <v>1.5316</v>
      </c>
      <c r="W66" s="26" t="n">
        <v>1.0899</v>
      </c>
      <c r="X66" s="26" t="n">
        <v>0.4161</v>
      </c>
      <c r="Y66" s="26" t="n">
        <v>0.0057</v>
      </c>
      <c r="Z66" s="26" t="n">
        <v>0.1591</v>
      </c>
      <c r="AA66" s="25" t="n">
        <v>0</v>
      </c>
      <c r="AB66" s="25" t="n">
        <v>0</v>
      </c>
      <c r="AC66" s="25" t="n">
        <v>0</v>
      </c>
      <c r="AD66" s="25" t="n">
        <v>0</v>
      </c>
      <c r="AE66" s="25" t="n">
        <v>0</v>
      </c>
      <c r="AF66" s="25" t="n">
        <v>0</v>
      </c>
      <c r="AG66" s="25" t="n">
        <v>0</v>
      </c>
      <c r="AH66" s="25" t="n">
        <v>0</v>
      </c>
      <c r="AI66" s="25" t="n">
        <v>0</v>
      </c>
      <c r="AJ66" s="25" t="n">
        <v>0</v>
      </c>
      <c r="AK66" s="25" t="n">
        <v>0</v>
      </c>
      <c r="AL66" s="26" t="n">
        <v>0.754588219729332</v>
      </c>
      <c r="AM66" s="26" t="n">
        <v>0.46086110109223</v>
      </c>
      <c r="AN66" s="25" t="n">
        <v>0</v>
      </c>
    </row>
    <row r="67" customFormat="false" ht="15" hidden="false" customHeight="false" outlineLevel="0" collapsed="false">
      <c r="A67" s="1" t="n">
        <v>2111</v>
      </c>
      <c r="B67" s="1" t="n">
        <v>65</v>
      </c>
      <c r="C67" s="2" t="s">
        <v>154</v>
      </c>
      <c r="D67" s="25" t="n">
        <v>0</v>
      </c>
      <c r="E67" s="26" t="n">
        <v>1.4177</v>
      </c>
      <c r="F67" s="25" t="n">
        <v>0</v>
      </c>
      <c r="G67" s="41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6" t="n">
        <v>0.3565</v>
      </c>
      <c r="O67" s="26" t="n">
        <v>0.358428214711635</v>
      </c>
      <c r="P67" s="26" t="n">
        <v>0.8809</v>
      </c>
      <c r="Q67" s="26" t="n">
        <v>0.00197423668087348</v>
      </c>
      <c r="R67" s="26" t="n">
        <v>0.76661464609518</v>
      </c>
      <c r="S67" s="25" t="n">
        <v>0</v>
      </c>
      <c r="T67" s="26" t="n">
        <v>0.0893</v>
      </c>
      <c r="U67" s="26" t="n">
        <v>0.155987666882722</v>
      </c>
      <c r="V67" s="26" t="n">
        <v>0.2996</v>
      </c>
      <c r="W67" s="26" t="n">
        <v>0.7383</v>
      </c>
      <c r="X67" s="26" t="n">
        <v>0.0416</v>
      </c>
      <c r="Y67" s="26" t="n">
        <v>0.0057</v>
      </c>
      <c r="Z67" s="26" t="n">
        <v>0.2793</v>
      </c>
      <c r="AA67" s="25" t="n">
        <v>0</v>
      </c>
      <c r="AB67" s="25" t="n">
        <v>0</v>
      </c>
      <c r="AC67" s="25" t="n">
        <v>0</v>
      </c>
      <c r="AD67" s="25" t="n">
        <v>0</v>
      </c>
      <c r="AE67" s="25" t="n">
        <v>0</v>
      </c>
      <c r="AF67" s="25" t="n">
        <v>0</v>
      </c>
      <c r="AG67" s="25" t="n">
        <v>0</v>
      </c>
      <c r="AH67" s="25" t="n">
        <v>0</v>
      </c>
      <c r="AI67" s="25" t="n">
        <v>0</v>
      </c>
      <c r="AJ67" s="25" t="n">
        <v>0</v>
      </c>
      <c r="AK67" s="25" t="n">
        <v>0</v>
      </c>
      <c r="AL67" s="25" t="n">
        <v>0</v>
      </c>
      <c r="AM67" s="26" t="n">
        <v>0.46086110109223</v>
      </c>
      <c r="AN67" s="25" t="n">
        <v>0</v>
      </c>
    </row>
    <row r="68" customFormat="false" ht="15" hidden="false" customHeight="false" outlineLevel="0" collapsed="false">
      <c r="A68" s="1" t="n">
        <v>2121</v>
      </c>
      <c r="B68" s="1" t="n">
        <v>66</v>
      </c>
      <c r="C68" s="2" t="s">
        <v>155</v>
      </c>
      <c r="D68" s="25" t="n">
        <v>0</v>
      </c>
      <c r="E68" s="26" t="n">
        <v>0.49193746102001</v>
      </c>
      <c r="F68" s="26" t="n">
        <v>1.163</v>
      </c>
      <c r="G68" s="41" t="n">
        <v>0</v>
      </c>
      <c r="H68" s="26" t="n">
        <v>0.1275</v>
      </c>
      <c r="I68" s="26" t="n">
        <v>0.1509</v>
      </c>
      <c r="J68" s="25" t="n">
        <v>0</v>
      </c>
      <c r="K68" s="26" t="n">
        <v>0.1312</v>
      </c>
      <c r="L68" s="25" t="n">
        <v>0</v>
      </c>
      <c r="M68" s="25" t="n">
        <v>0</v>
      </c>
      <c r="N68" s="26" t="n">
        <v>1.89364820897809</v>
      </c>
      <c r="O68" s="26" t="n">
        <v>1.4063239164562</v>
      </c>
      <c r="P68" s="26" t="n">
        <v>1.6391472896317</v>
      </c>
      <c r="Q68" s="26" t="n">
        <v>1.82158361366681</v>
      </c>
      <c r="R68" s="26" t="n">
        <v>0.76661464609518</v>
      </c>
      <c r="S68" s="25" t="n">
        <v>0</v>
      </c>
      <c r="T68" s="25" t="n">
        <v>0</v>
      </c>
      <c r="U68" s="26" t="n">
        <v>0.7045</v>
      </c>
      <c r="V68" s="26" t="n">
        <v>0.2137</v>
      </c>
      <c r="W68" s="26" t="n">
        <v>1.0899</v>
      </c>
      <c r="X68" s="26" t="n">
        <v>0.096</v>
      </c>
      <c r="Y68" s="25" t="n">
        <v>0</v>
      </c>
      <c r="Z68" s="26" t="n">
        <v>0.2793</v>
      </c>
      <c r="AA68" s="25" t="n">
        <v>0</v>
      </c>
      <c r="AB68" s="25" t="n">
        <v>0</v>
      </c>
      <c r="AC68" s="25" t="n">
        <v>0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6" t="n">
        <v>0.754588219729332</v>
      </c>
      <c r="AM68" s="26" t="n">
        <v>0.46086110109223</v>
      </c>
      <c r="AN68" s="25" t="n">
        <v>0</v>
      </c>
    </row>
    <row r="69" customFormat="false" ht="15" hidden="false" customHeight="false" outlineLevel="0" collapsed="false">
      <c r="A69" s="1" t="n">
        <v>2211</v>
      </c>
      <c r="B69" s="1" t="n">
        <v>67</v>
      </c>
      <c r="C69" s="2" t="s">
        <v>156</v>
      </c>
      <c r="D69" s="25" t="n">
        <v>0</v>
      </c>
      <c r="E69" s="26" t="n">
        <v>0.49193746102001</v>
      </c>
      <c r="F69" s="26" t="n">
        <v>0.4661</v>
      </c>
      <c r="G69" s="41" t="n">
        <v>0</v>
      </c>
      <c r="H69" s="26" t="n">
        <v>0.3331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6" t="n">
        <v>0.5644</v>
      </c>
      <c r="O69" s="26" t="n">
        <v>1.18492882611097</v>
      </c>
      <c r="P69" s="26" t="n">
        <v>0.5522</v>
      </c>
      <c r="Q69" s="26" t="n">
        <v>1.82158361366681</v>
      </c>
      <c r="R69" s="25" t="n">
        <v>0</v>
      </c>
      <c r="S69" s="25" t="n">
        <v>0</v>
      </c>
      <c r="T69" s="25" t="n">
        <v>0</v>
      </c>
      <c r="U69" s="26" t="n">
        <v>0.233497333794371</v>
      </c>
      <c r="V69" s="26" t="n">
        <v>1.0373</v>
      </c>
      <c r="W69" s="26" t="n">
        <v>5.6405</v>
      </c>
      <c r="X69" s="26" t="n">
        <v>0.2541</v>
      </c>
      <c r="Y69" s="25" t="n">
        <v>0</v>
      </c>
      <c r="Z69" s="26" t="n">
        <v>0.2253</v>
      </c>
      <c r="AA69" s="25" t="n">
        <v>0</v>
      </c>
      <c r="AB69" s="25" t="n">
        <v>0</v>
      </c>
      <c r="AC69" s="25" t="n">
        <v>0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6" t="n">
        <v>0.754588219729332</v>
      </c>
      <c r="AM69" s="25" t="n">
        <v>0</v>
      </c>
      <c r="AN69" s="25" t="n">
        <v>0</v>
      </c>
    </row>
    <row r="70" customFormat="false" ht="15" hidden="false" customHeight="false" outlineLevel="0" collapsed="false">
      <c r="A70" s="1" t="n">
        <v>2311</v>
      </c>
      <c r="B70" s="1" t="n">
        <v>68</v>
      </c>
      <c r="C70" s="2" t="s">
        <v>157</v>
      </c>
      <c r="D70" s="25" t="n">
        <v>0</v>
      </c>
      <c r="E70" s="26" t="n">
        <v>0.7769</v>
      </c>
      <c r="F70" s="25" t="n">
        <v>0</v>
      </c>
      <c r="G70" s="41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6" t="n">
        <v>0.8364</v>
      </c>
      <c r="O70" s="26" t="n">
        <v>0.954583941695827</v>
      </c>
      <c r="P70" s="26" t="n">
        <v>0.6605</v>
      </c>
      <c r="Q70" s="26" t="n">
        <v>1.82158361366681</v>
      </c>
      <c r="R70" s="26" t="n">
        <v>0.76661464609518</v>
      </c>
      <c r="S70" s="25" t="n">
        <v>0</v>
      </c>
      <c r="T70" s="25" t="n">
        <v>0</v>
      </c>
      <c r="U70" s="25" t="n">
        <v>0</v>
      </c>
      <c r="V70" s="25" t="n">
        <v>0</v>
      </c>
      <c r="W70" s="26" t="n">
        <v>2.2297</v>
      </c>
      <c r="X70" s="26" t="n">
        <v>0.9271</v>
      </c>
      <c r="Y70" s="25" t="n">
        <v>0</v>
      </c>
      <c r="Z70" s="26" t="n">
        <v>0.0306</v>
      </c>
      <c r="AA70" s="25" t="n">
        <v>0</v>
      </c>
      <c r="AB70" s="25" t="n">
        <v>0</v>
      </c>
      <c r="AC70" s="26" t="n">
        <v>2.2297</v>
      </c>
      <c r="AD70" s="25" t="n">
        <v>0</v>
      </c>
      <c r="AE70" s="25" t="n">
        <v>0</v>
      </c>
      <c r="AF70" s="25" t="n">
        <v>0</v>
      </c>
      <c r="AG70" s="25" t="n">
        <v>0</v>
      </c>
      <c r="AH70" s="25" t="n">
        <v>0</v>
      </c>
      <c r="AI70" s="25" t="n">
        <v>0</v>
      </c>
      <c r="AJ70" s="25" t="n">
        <v>0</v>
      </c>
      <c r="AK70" s="25" t="n">
        <v>0</v>
      </c>
      <c r="AL70" s="26" t="n">
        <v>0.754588219729332</v>
      </c>
      <c r="AM70" s="26" t="n">
        <v>0.46086110109223</v>
      </c>
      <c r="AN70" s="25" t="n">
        <v>0</v>
      </c>
    </row>
    <row r="71" customFormat="false" ht="15" hidden="false" customHeight="false" outlineLevel="0" collapsed="false">
      <c r="A71" s="1" t="n">
        <v>2319</v>
      </c>
      <c r="B71" s="1" t="n">
        <v>69</v>
      </c>
      <c r="C71" s="2" t="s">
        <v>158</v>
      </c>
      <c r="D71" s="25" t="n">
        <v>0</v>
      </c>
      <c r="E71" s="26" t="n">
        <v>0.605279728878462</v>
      </c>
      <c r="F71" s="25" t="n">
        <v>0</v>
      </c>
      <c r="G71" s="41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6" t="n">
        <v>0.80929464962993</v>
      </c>
      <c r="O71" s="26" t="n">
        <v>0.960051835216806</v>
      </c>
      <c r="P71" s="26" t="n">
        <v>0.658211517857143</v>
      </c>
      <c r="Q71" s="26" t="n">
        <v>1.82158361366681</v>
      </c>
      <c r="R71" s="26" t="n">
        <v>0.76661464609518</v>
      </c>
      <c r="S71" s="25" t="n">
        <v>0</v>
      </c>
      <c r="T71" s="25" t="n">
        <v>0</v>
      </c>
      <c r="U71" s="25" t="n">
        <v>0</v>
      </c>
      <c r="V71" s="26" t="n">
        <v>6.5768</v>
      </c>
      <c r="W71" s="26" t="n">
        <v>2.2297</v>
      </c>
      <c r="X71" s="26" t="n">
        <v>0.889478881987578</v>
      </c>
      <c r="Y71" s="25" t="n">
        <v>0</v>
      </c>
      <c r="Z71" s="26" t="n">
        <v>0.0336072693779226</v>
      </c>
      <c r="AA71" s="25" t="n">
        <v>0</v>
      </c>
      <c r="AB71" s="25" t="n">
        <v>0</v>
      </c>
      <c r="AC71" s="25" t="n">
        <v>0</v>
      </c>
      <c r="AD71" s="25" t="n">
        <v>0</v>
      </c>
      <c r="AE71" s="25" t="n">
        <v>0</v>
      </c>
      <c r="AF71" s="25" t="n">
        <v>0</v>
      </c>
      <c r="AG71" s="25" t="n">
        <v>0</v>
      </c>
      <c r="AH71" s="25" t="n">
        <v>0</v>
      </c>
      <c r="AI71" s="25" t="n">
        <v>0</v>
      </c>
      <c r="AJ71" s="25" t="n">
        <v>0</v>
      </c>
      <c r="AK71" s="25" t="n">
        <v>0</v>
      </c>
      <c r="AL71" s="26" t="n">
        <v>0.754588219729332</v>
      </c>
      <c r="AM71" s="26" t="n">
        <v>0.46086110109223</v>
      </c>
      <c r="AN71" s="25" t="n">
        <v>0</v>
      </c>
    </row>
    <row r="72" customFormat="false" ht="15" hidden="false" customHeight="false" outlineLevel="0" collapsed="false">
      <c r="A72" s="1" t="n">
        <v>2411</v>
      </c>
      <c r="B72" s="1" t="n">
        <v>70</v>
      </c>
      <c r="C72" s="2" t="s">
        <v>159</v>
      </c>
      <c r="D72" s="25" t="n">
        <v>0</v>
      </c>
      <c r="E72" s="25" t="n">
        <v>0</v>
      </c>
      <c r="F72" s="25" t="n">
        <v>0</v>
      </c>
      <c r="G72" s="41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6" t="n">
        <v>0.8364</v>
      </c>
      <c r="O72" s="26" t="n">
        <v>0.954583941695827</v>
      </c>
      <c r="P72" s="26" t="n">
        <v>0.6605</v>
      </c>
      <c r="Q72" s="26" t="n">
        <v>1.82158361366681</v>
      </c>
      <c r="R72" s="26" t="n">
        <v>0.76661464609518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6" t="n">
        <v>0.9271</v>
      </c>
      <c r="Y72" s="25" t="n">
        <v>0</v>
      </c>
      <c r="Z72" s="26" t="n">
        <v>0.0306</v>
      </c>
      <c r="AA72" s="25" t="n">
        <v>0</v>
      </c>
      <c r="AB72" s="25" t="n">
        <v>0</v>
      </c>
      <c r="AC72" s="25" t="n">
        <v>0</v>
      </c>
      <c r="AD72" s="25" t="n">
        <v>0</v>
      </c>
      <c r="AE72" s="25" t="n">
        <v>0</v>
      </c>
      <c r="AF72" s="25" t="n">
        <v>0</v>
      </c>
      <c r="AG72" s="25" t="n">
        <v>0</v>
      </c>
      <c r="AH72" s="25" t="n">
        <v>0</v>
      </c>
      <c r="AI72" s="25" t="n">
        <v>0</v>
      </c>
      <c r="AJ72" s="25" t="n">
        <v>0</v>
      </c>
      <c r="AK72" s="25" t="n">
        <v>0</v>
      </c>
      <c r="AL72" s="26" t="n">
        <v>0.754588219729332</v>
      </c>
      <c r="AM72" s="26" t="n">
        <v>0.46086110109223</v>
      </c>
      <c r="AN72" s="25" t="n">
        <v>0</v>
      </c>
    </row>
    <row r="73" customFormat="false" ht="15" hidden="false" customHeight="false" outlineLevel="0" collapsed="false">
      <c r="A73" s="1" t="n">
        <v>2412</v>
      </c>
      <c r="B73" s="1" t="n">
        <v>71</v>
      </c>
      <c r="C73" s="2" t="s">
        <v>160</v>
      </c>
      <c r="D73" s="25" t="n">
        <v>0</v>
      </c>
      <c r="E73" s="25" t="n">
        <v>0</v>
      </c>
      <c r="F73" s="25" t="n">
        <v>0</v>
      </c>
      <c r="G73" s="41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6" t="n">
        <v>0.8364</v>
      </c>
      <c r="O73" s="26" t="n">
        <v>0.954583941695827</v>
      </c>
      <c r="P73" s="26" t="n">
        <v>0.6605</v>
      </c>
      <c r="Q73" s="26" t="n">
        <v>1.82158361366681</v>
      </c>
      <c r="R73" s="26" t="n">
        <v>0.76661464609518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6" t="n">
        <v>0.9271</v>
      </c>
      <c r="Y73" s="25" t="n">
        <v>0</v>
      </c>
      <c r="Z73" s="26" t="n">
        <v>0.0306</v>
      </c>
      <c r="AA73" s="25" t="n">
        <v>0</v>
      </c>
      <c r="AB73" s="25" t="n">
        <v>0</v>
      </c>
      <c r="AC73" s="25" t="n">
        <v>0</v>
      </c>
      <c r="AD73" s="25" t="n">
        <v>0</v>
      </c>
      <c r="AE73" s="25" t="n">
        <v>0</v>
      </c>
      <c r="AF73" s="25" t="n">
        <v>0</v>
      </c>
      <c r="AG73" s="25" t="n">
        <v>0</v>
      </c>
      <c r="AH73" s="25" t="n">
        <v>0</v>
      </c>
      <c r="AI73" s="25" t="n">
        <v>0</v>
      </c>
      <c r="AJ73" s="25" t="n">
        <v>0</v>
      </c>
      <c r="AK73" s="25" t="n">
        <v>0</v>
      </c>
      <c r="AL73" s="26" t="n">
        <v>0.754588219729332</v>
      </c>
      <c r="AM73" s="26" t="n">
        <v>0.46086110109223</v>
      </c>
      <c r="AN73" s="25" t="n">
        <v>0</v>
      </c>
    </row>
    <row r="74" customFormat="false" ht="15" hidden="false" customHeight="false" outlineLevel="0" collapsed="false">
      <c r="A74" s="1" t="n">
        <v>2511</v>
      </c>
      <c r="B74" s="1" t="n">
        <v>72</v>
      </c>
      <c r="C74" s="2" t="s">
        <v>161</v>
      </c>
      <c r="D74" s="25" t="n">
        <v>0</v>
      </c>
      <c r="E74" s="25" t="n">
        <v>0</v>
      </c>
      <c r="F74" s="25" t="n">
        <v>0</v>
      </c>
      <c r="G74" s="41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6" t="n">
        <v>0.397486239671707</v>
      </c>
      <c r="O74" s="26" t="n">
        <v>0.66417010992777</v>
      </c>
      <c r="P74" s="26" t="n">
        <v>1.18639993667603</v>
      </c>
      <c r="Q74" s="26" t="n">
        <v>1.82158361366681</v>
      </c>
      <c r="R74" s="26" t="n">
        <v>0.76661464609518</v>
      </c>
      <c r="S74" s="25" t="n">
        <v>0</v>
      </c>
      <c r="T74" s="25" t="n">
        <v>0</v>
      </c>
      <c r="U74" s="26" t="n">
        <v>0.3992</v>
      </c>
      <c r="V74" s="26" t="n">
        <v>0.2279</v>
      </c>
      <c r="W74" s="26" t="n">
        <v>1.0899</v>
      </c>
      <c r="X74" s="26" t="n">
        <v>2.3407735824585</v>
      </c>
      <c r="Y74" s="26" t="n">
        <v>0.0057</v>
      </c>
      <c r="Z74" s="26" t="n">
        <v>0.567478835582733</v>
      </c>
      <c r="AA74" s="25" t="n">
        <v>0</v>
      </c>
      <c r="AB74" s="25" t="n">
        <v>0</v>
      </c>
      <c r="AC74" s="25" t="n">
        <v>0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6" t="n">
        <v>0.754588219729332</v>
      </c>
      <c r="AM74" s="26" t="n">
        <v>0.46086110109223</v>
      </c>
      <c r="AN74" s="25" t="n">
        <v>0</v>
      </c>
    </row>
    <row r="75" customFormat="false" ht="15" hidden="false" customHeight="false" outlineLevel="0" collapsed="false">
      <c r="A75" s="1" t="n">
        <v>2512</v>
      </c>
      <c r="B75" s="1" t="n">
        <v>73</v>
      </c>
      <c r="C75" s="2" t="s">
        <v>162</v>
      </c>
      <c r="D75" s="25" t="n">
        <v>0</v>
      </c>
      <c r="E75" s="25" t="n">
        <v>0</v>
      </c>
      <c r="F75" s="25" t="n">
        <v>0</v>
      </c>
      <c r="G75" s="41" t="n">
        <v>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6" t="n">
        <v>0.524</v>
      </c>
      <c r="O75" s="26" t="n">
        <v>0.875078091446444</v>
      </c>
      <c r="P75" s="26" t="n">
        <v>0.8979</v>
      </c>
      <c r="Q75" s="26" t="n">
        <v>1.82158361366681</v>
      </c>
      <c r="R75" s="26" t="n">
        <v>0.76661464609518</v>
      </c>
      <c r="S75" s="25" t="n">
        <v>0</v>
      </c>
      <c r="T75" s="25" t="n">
        <v>0</v>
      </c>
      <c r="U75" s="25" t="n">
        <v>0</v>
      </c>
      <c r="V75" s="25" t="n">
        <v>0</v>
      </c>
      <c r="W75" s="25" t="n">
        <v>0</v>
      </c>
      <c r="X75" s="26" t="n">
        <v>1.8187</v>
      </c>
      <c r="Y75" s="25" t="n">
        <v>0</v>
      </c>
      <c r="Z75" s="26" t="n">
        <v>0.4538</v>
      </c>
      <c r="AA75" s="25" t="n">
        <v>0</v>
      </c>
      <c r="AB75" s="25" t="n">
        <v>0</v>
      </c>
      <c r="AC75" s="25" t="n">
        <v>0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6" t="n">
        <v>0.754588219729332</v>
      </c>
      <c r="AM75" s="26" t="n">
        <v>0.46086110109223</v>
      </c>
      <c r="AN75" s="25" t="n">
        <v>0</v>
      </c>
    </row>
    <row r="76" customFormat="false" ht="15" hidden="false" customHeight="false" outlineLevel="0" collapsed="false">
      <c r="A76" s="1" t="n">
        <v>2519</v>
      </c>
      <c r="B76" s="1" t="n">
        <v>74</v>
      </c>
      <c r="C76" s="2" t="s">
        <v>163</v>
      </c>
      <c r="D76" s="25" t="n">
        <v>0</v>
      </c>
      <c r="E76" s="25" t="n">
        <v>0</v>
      </c>
      <c r="F76" s="26" t="n">
        <v>0.4661</v>
      </c>
      <c r="G76" s="41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6" t="n">
        <v>0.524</v>
      </c>
      <c r="O76" s="26" t="n">
        <v>0.875078091446444</v>
      </c>
      <c r="P76" s="26" t="n">
        <v>0.8979</v>
      </c>
      <c r="Q76" s="26" t="n">
        <v>1.82158361366681</v>
      </c>
      <c r="R76" s="26" t="n">
        <v>0.76661464609518</v>
      </c>
      <c r="S76" s="25" t="n">
        <v>0</v>
      </c>
      <c r="T76" s="25" t="n">
        <v>0</v>
      </c>
      <c r="U76" s="25" t="n">
        <v>0</v>
      </c>
      <c r="V76" s="25" t="n">
        <v>0</v>
      </c>
      <c r="W76" s="25" t="n">
        <v>0</v>
      </c>
      <c r="X76" s="26" t="n">
        <v>1.8187</v>
      </c>
      <c r="Y76" s="26" t="n">
        <v>0.0057</v>
      </c>
      <c r="Z76" s="26" t="n">
        <v>0.4538</v>
      </c>
      <c r="AA76" s="25" t="n">
        <v>0</v>
      </c>
      <c r="AB76" s="25" t="n">
        <v>0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0</v>
      </c>
      <c r="AH76" s="25" t="n">
        <v>0</v>
      </c>
      <c r="AI76" s="25" t="n">
        <v>0</v>
      </c>
      <c r="AJ76" s="25" t="n">
        <v>0</v>
      </c>
      <c r="AK76" s="25" t="n">
        <v>0</v>
      </c>
      <c r="AL76" s="26" t="n">
        <v>0.754588219729332</v>
      </c>
      <c r="AM76" s="26" t="n">
        <v>0.46086110109223</v>
      </c>
      <c r="AN76" s="25" t="n">
        <v>0</v>
      </c>
    </row>
    <row r="77" customFormat="false" ht="15" hidden="false" customHeight="false" outlineLevel="0" collapsed="false">
      <c r="A77" s="1" t="n">
        <v>2521</v>
      </c>
      <c r="B77" s="1" t="n">
        <v>75</v>
      </c>
      <c r="C77" s="2" t="s">
        <v>164</v>
      </c>
      <c r="D77" s="25" t="n">
        <v>0</v>
      </c>
      <c r="E77" s="26" t="n">
        <v>0.5033</v>
      </c>
      <c r="F77" s="26" t="n">
        <v>0.5751</v>
      </c>
      <c r="G77" s="41" t="n">
        <v>0</v>
      </c>
      <c r="H77" s="26" t="n">
        <v>1.5657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6" t="n">
        <v>1.3425</v>
      </c>
      <c r="O77" s="26" t="n">
        <v>3.73960532702265</v>
      </c>
      <c r="P77" s="26" t="n">
        <v>0.7296</v>
      </c>
      <c r="Q77" s="26" t="n">
        <v>1.82158361366681</v>
      </c>
      <c r="R77" s="26" t="n">
        <v>0.76661464609518</v>
      </c>
      <c r="S77" s="25" t="n">
        <v>0</v>
      </c>
      <c r="T77" s="25" t="n">
        <v>0</v>
      </c>
      <c r="U77" s="26" t="n">
        <v>0.233497333794371</v>
      </c>
      <c r="V77" s="26" t="n">
        <v>1.1945</v>
      </c>
      <c r="W77" s="26" t="n">
        <v>0.4266</v>
      </c>
      <c r="X77" s="25" t="n">
        <v>0</v>
      </c>
      <c r="Y77" s="25" t="n">
        <v>0</v>
      </c>
      <c r="Z77" s="26" t="n">
        <v>0.2793</v>
      </c>
      <c r="AA77" s="25" t="n">
        <v>0</v>
      </c>
      <c r="AB77" s="25" t="n">
        <v>0</v>
      </c>
      <c r="AC77" s="26" t="n">
        <v>0.4266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6" t="n">
        <v>0.754588219729332</v>
      </c>
      <c r="AM77" s="26" t="n">
        <v>0.46086110109223</v>
      </c>
      <c r="AN77" s="25" t="n">
        <v>0</v>
      </c>
    </row>
    <row r="78" customFormat="false" ht="15" hidden="false" customHeight="false" outlineLevel="0" collapsed="false">
      <c r="A78" s="1" t="n">
        <v>2522</v>
      </c>
      <c r="B78" s="1" t="n">
        <v>76</v>
      </c>
      <c r="C78" s="2" t="s">
        <v>165</v>
      </c>
      <c r="D78" s="25" t="n">
        <v>0</v>
      </c>
      <c r="E78" s="25" t="n">
        <v>0</v>
      </c>
      <c r="F78" s="25" t="n">
        <v>0</v>
      </c>
      <c r="G78" s="41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6" t="n">
        <v>1.3425</v>
      </c>
      <c r="O78" s="26" t="n">
        <v>3.73960532702265</v>
      </c>
      <c r="P78" s="26" t="n">
        <v>0.7296</v>
      </c>
      <c r="Q78" s="26" t="n">
        <v>1.82158361366681</v>
      </c>
      <c r="R78" s="25" t="n">
        <v>0</v>
      </c>
      <c r="S78" s="25" t="n">
        <v>0</v>
      </c>
      <c r="T78" s="25" t="n">
        <v>0</v>
      </c>
      <c r="U78" s="25" t="n">
        <v>0</v>
      </c>
      <c r="V78" s="26" t="n">
        <v>1.1945</v>
      </c>
      <c r="W78" s="26" t="n">
        <v>0.4266</v>
      </c>
      <c r="X78" s="26" t="n">
        <v>0.0058</v>
      </c>
      <c r="Y78" s="25" t="n">
        <v>0</v>
      </c>
      <c r="Z78" s="26" t="n">
        <v>0.2793</v>
      </c>
      <c r="AA78" s="25" t="n">
        <v>0</v>
      </c>
      <c r="AB78" s="25" t="n">
        <v>0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0</v>
      </c>
      <c r="AH78" s="25" t="n">
        <v>0</v>
      </c>
      <c r="AI78" s="25" t="n">
        <v>0</v>
      </c>
      <c r="AJ78" s="25" t="n">
        <v>0</v>
      </c>
      <c r="AK78" s="25" t="n">
        <v>0</v>
      </c>
      <c r="AL78" s="26" t="n">
        <v>0.754588219729332</v>
      </c>
      <c r="AM78" s="25" t="n">
        <v>0</v>
      </c>
      <c r="AN78" s="25" t="n">
        <v>0</v>
      </c>
    </row>
    <row r="79" customFormat="false" ht="15" hidden="false" customHeight="false" outlineLevel="0" collapsed="false">
      <c r="A79" s="1" t="n">
        <v>2523</v>
      </c>
      <c r="B79" s="1" t="n">
        <v>77</v>
      </c>
      <c r="C79" s="2" t="s">
        <v>166</v>
      </c>
      <c r="D79" s="25" t="n">
        <v>0</v>
      </c>
      <c r="E79" s="26" t="n">
        <v>1.904033422794</v>
      </c>
      <c r="F79" s="25" t="n">
        <v>0</v>
      </c>
      <c r="G79" s="41" t="n">
        <v>0</v>
      </c>
      <c r="H79" s="26" t="n">
        <v>1.5657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6" t="n">
        <v>1.3425</v>
      </c>
      <c r="O79" s="26" t="n">
        <v>3.73960532702265</v>
      </c>
      <c r="P79" s="26" t="n">
        <v>0.7296</v>
      </c>
      <c r="Q79" s="26" t="n">
        <v>1.82158361366681</v>
      </c>
      <c r="R79" s="26" t="n">
        <v>0.76661464609518</v>
      </c>
      <c r="S79" s="25" t="n">
        <v>0</v>
      </c>
      <c r="T79" s="25" t="n">
        <v>0</v>
      </c>
      <c r="U79" s="26" t="n">
        <v>0.233497333794371</v>
      </c>
      <c r="V79" s="26" t="n">
        <v>1.1945</v>
      </c>
      <c r="W79" s="26" t="n">
        <v>0.4266</v>
      </c>
      <c r="X79" s="26" t="n">
        <v>0.0058</v>
      </c>
      <c r="Y79" s="25" t="n">
        <v>0</v>
      </c>
      <c r="Z79" s="26" t="n">
        <v>0.2793</v>
      </c>
      <c r="AA79" s="25" t="n">
        <v>0</v>
      </c>
      <c r="AB79" s="25" t="n">
        <v>0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0</v>
      </c>
      <c r="AH79" s="25" t="n">
        <v>0</v>
      </c>
      <c r="AI79" s="25" t="n">
        <v>0</v>
      </c>
      <c r="AJ79" s="25" t="n">
        <v>0</v>
      </c>
      <c r="AK79" s="25" t="n">
        <v>0</v>
      </c>
      <c r="AL79" s="26" t="n">
        <v>0.754588219729332</v>
      </c>
      <c r="AM79" s="26" t="n">
        <v>0.46086110109223</v>
      </c>
      <c r="AN79" s="25" t="n">
        <v>0</v>
      </c>
    </row>
    <row r="80" customFormat="false" ht="15" hidden="false" customHeight="false" outlineLevel="0" collapsed="false">
      <c r="A80" s="1" t="n">
        <v>2531</v>
      </c>
      <c r="B80" s="1" t="n">
        <v>78</v>
      </c>
      <c r="C80" s="2" t="s">
        <v>167</v>
      </c>
      <c r="D80" s="25" t="n">
        <v>0</v>
      </c>
      <c r="E80" s="26" t="n">
        <v>0.49193746102001</v>
      </c>
      <c r="F80" s="25" t="n">
        <v>0</v>
      </c>
      <c r="G80" s="41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6" t="n">
        <v>0.6872</v>
      </c>
      <c r="O80" s="26" t="n">
        <v>0.7751</v>
      </c>
      <c r="P80" s="26" t="n">
        <v>0.3759</v>
      </c>
      <c r="Q80" s="26" t="n">
        <v>1.82158361366681</v>
      </c>
      <c r="R80" s="26" t="n">
        <v>0.76661464609518</v>
      </c>
      <c r="S80" s="25" t="n">
        <v>0</v>
      </c>
      <c r="T80" s="25" t="n">
        <v>0</v>
      </c>
      <c r="U80" s="25" t="n">
        <v>0</v>
      </c>
      <c r="V80" s="25" t="n">
        <v>0</v>
      </c>
      <c r="W80" s="26" t="n">
        <v>0.1024</v>
      </c>
      <c r="X80" s="26" t="n">
        <v>0.5577</v>
      </c>
      <c r="Y80" s="26" t="n">
        <v>0.0057</v>
      </c>
      <c r="Z80" s="26" t="n">
        <v>0.509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6" t="n">
        <v>0.754588219729332</v>
      </c>
      <c r="AM80" s="26" t="n">
        <v>0.46086110109223</v>
      </c>
      <c r="AN80" s="25" t="n">
        <v>0</v>
      </c>
    </row>
    <row r="81" customFormat="false" ht="15" hidden="false" customHeight="false" outlineLevel="0" collapsed="false">
      <c r="A81" s="1" t="n">
        <v>2599</v>
      </c>
      <c r="B81" s="1" t="n">
        <v>79</v>
      </c>
      <c r="C81" s="2" t="s">
        <v>168</v>
      </c>
      <c r="D81" s="25" t="n">
        <v>0</v>
      </c>
      <c r="E81" s="26" t="n">
        <v>0.495822825462719</v>
      </c>
      <c r="F81" s="26" t="n">
        <v>0.501712810209787</v>
      </c>
      <c r="G81" s="41" t="n">
        <v>0</v>
      </c>
      <c r="H81" s="26" t="n">
        <v>0.535199999809265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6" t="n">
        <v>0.756266836533665</v>
      </c>
      <c r="O81" s="26" t="n">
        <v>1.45524361318241</v>
      </c>
      <c r="P81" s="26" t="n">
        <v>0.722104287830624</v>
      </c>
      <c r="Q81" s="26" t="n">
        <v>1.82158361366681</v>
      </c>
      <c r="R81" s="26" t="n">
        <v>0.76661464609518</v>
      </c>
      <c r="S81" s="25" t="n">
        <v>0</v>
      </c>
      <c r="T81" s="25" t="n">
        <v>0</v>
      </c>
      <c r="U81" s="26" t="n">
        <v>0.47016078234195</v>
      </c>
      <c r="V81" s="26" t="n">
        <v>1.96114585846042</v>
      </c>
      <c r="W81" s="26" t="n">
        <v>0.538402860773474</v>
      </c>
      <c r="X81" s="26" t="n">
        <v>0.394551588906318</v>
      </c>
      <c r="Y81" s="26" t="n">
        <v>0.0057</v>
      </c>
      <c r="Z81" s="26" t="n">
        <v>0.265116698860569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6" t="n">
        <v>0.754588219729332</v>
      </c>
      <c r="AM81" s="26" t="n">
        <v>0.46086110109223</v>
      </c>
      <c r="AN81" s="25" t="n">
        <v>0</v>
      </c>
    </row>
    <row r="82" customFormat="false" ht="15" hidden="false" customHeight="false" outlineLevel="0" collapsed="false">
      <c r="A82" s="1" t="n">
        <v>2611</v>
      </c>
      <c r="B82" s="1" t="n">
        <v>80</v>
      </c>
      <c r="C82" s="2" t="s">
        <v>169</v>
      </c>
      <c r="D82" s="26" t="n">
        <v>0.0759862101018642</v>
      </c>
      <c r="E82" s="26" t="n">
        <v>0.0759862101018642</v>
      </c>
      <c r="F82" s="26" t="n">
        <v>1.53850570421938</v>
      </c>
      <c r="G82" s="45" t="n">
        <v>0</v>
      </c>
      <c r="H82" s="26" t="n">
        <v>0.0982505790197337</v>
      </c>
      <c r="I82" s="26" t="n">
        <v>0.106139533221722</v>
      </c>
      <c r="J82" s="25" t="n">
        <v>0</v>
      </c>
      <c r="K82" s="26" t="n">
        <v>0.0842272564768791</v>
      </c>
      <c r="L82" s="25" t="n">
        <v>0</v>
      </c>
      <c r="M82" s="25" t="n">
        <v>0</v>
      </c>
      <c r="N82" s="26" t="n">
        <v>0.3792</v>
      </c>
      <c r="O82" s="26" t="n">
        <v>0.411565483914753</v>
      </c>
      <c r="P82" s="26" t="n">
        <v>0.3576</v>
      </c>
      <c r="Q82" s="26" t="n">
        <v>1.82158361366681</v>
      </c>
      <c r="R82" s="26" t="n">
        <v>0.76661464609518</v>
      </c>
      <c r="S82" s="25" t="n">
        <v>0</v>
      </c>
      <c r="T82" s="25" t="n">
        <v>0</v>
      </c>
      <c r="U82" s="25" t="n">
        <v>0</v>
      </c>
      <c r="V82" s="26" t="n">
        <v>0.3407</v>
      </c>
      <c r="W82" s="26" t="n">
        <v>1.0899</v>
      </c>
      <c r="X82" s="26" t="n">
        <v>0.2215</v>
      </c>
      <c r="Y82" s="26" t="n">
        <v>0.0927</v>
      </c>
      <c r="Z82" s="26" t="n">
        <v>0.47</v>
      </c>
      <c r="AA82" s="25" t="n">
        <v>0</v>
      </c>
      <c r="AB82" s="25" t="n">
        <v>0</v>
      </c>
      <c r="AC82" s="25" t="n">
        <v>0</v>
      </c>
      <c r="AD82" s="25" t="n">
        <v>0</v>
      </c>
      <c r="AE82" s="25" t="n">
        <v>0</v>
      </c>
      <c r="AF82" s="25" t="n">
        <v>0</v>
      </c>
      <c r="AG82" s="25" t="n">
        <v>0</v>
      </c>
      <c r="AH82" s="25" t="n">
        <v>0</v>
      </c>
      <c r="AI82" s="25" t="n">
        <v>0</v>
      </c>
      <c r="AJ82" s="25" t="n">
        <v>0</v>
      </c>
      <c r="AK82" s="25" t="n">
        <v>0</v>
      </c>
      <c r="AL82" s="26" t="n">
        <v>0.754588219729332</v>
      </c>
      <c r="AM82" s="26" t="n">
        <v>0.46086110109223</v>
      </c>
      <c r="AN82" s="25" t="n">
        <v>0</v>
      </c>
    </row>
    <row r="83" customFormat="false" ht="15" hidden="false" customHeight="false" outlineLevel="0" collapsed="false">
      <c r="A83" s="1" t="n">
        <v>2612</v>
      </c>
      <c r="B83" s="1" t="n">
        <v>81</v>
      </c>
      <c r="C83" s="2" t="s">
        <v>170</v>
      </c>
      <c r="D83" s="25" t="n">
        <v>0</v>
      </c>
      <c r="E83" s="25" t="n">
        <v>0</v>
      </c>
      <c r="F83" s="25" t="n">
        <v>0</v>
      </c>
      <c r="G83" s="41" t="n">
        <v>0</v>
      </c>
      <c r="H83" s="25" t="n">
        <v>0</v>
      </c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5" t="n">
        <v>0</v>
      </c>
      <c r="X83" s="25" t="n">
        <v>0</v>
      </c>
      <c r="Y83" s="25" t="n">
        <v>0</v>
      </c>
      <c r="Z83" s="25" t="n">
        <v>0</v>
      </c>
      <c r="AA83" s="25" t="n">
        <v>0</v>
      </c>
      <c r="AB83" s="25" t="n">
        <v>0</v>
      </c>
      <c r="AC83" s="25" t="n">
        <v>0</v>
      </c>
      <c r="AD83" s="25" t="n">
        <v>0</v>
      </c>
      <c r="AE83" s="25" t="n">
        <v>0</v>
      </c>
      <c r="AF83" s="25" t="n">
        <v>0</v>
      </c>
      <c r="AG83" s="25" t="n">
        <v>0</v>
      </c>
      <c r="AH83" s="25" t="n">
        <v>0</v>
      </c>
      <c r="AI83" s="25" t="n">
        <v>0</v>
      </c>
      <c r="AJ83" s="25" t="n">
        <v>0</v>
      </c>
      <c r="AK83" s="25" t="n">
        <v>0</v>
      </c>
      <c r="AL83" s="25" t="n">
        <v>0</v>
      </c>
      <c r="AM83" s="25" t="n">
        <v>0</v>
      </c>
      <c r="AN83" s="25" t="n">
        <v>0</v>
      </c>
    </row>
    <row r="84" customFormat="false" ht="15" hidden="false" customHeight="false" outlineLevel="0" collapsed="false">
      <c r="A84" s="1" t="n">
        <v>2621</v>
      </c>
      <c r="B84" s="1" t="n">
        <v>82</v>
      </c>
      <c r="C84" s="2" t="s">
        <v>171</v>
      </c>
      <c r="D84" s="26" t="n">
        <v>0.0759862101018642</v>
      </c>
      <c r="E84" s="25" t="n">
        <v>0</v>
      </c>
      <c r="F84" s="26" t="n">
        <v>0.4855</v>
      </c>
      <c r="G84" s="41" t="n">
        <v>0</v>
      </c>
      <c r="H84" s="26" t="n">
        <v>0.4566</v>
      </c>
      <c r="I84" s="26" t="n">
        <v>0.1432</v>
      </c>
      <c r="J84" s="25" t="n">
        <v>0</v>
      </c>
      <c r="K84" s="26" t="n">
        <v>0.1248</v>
      </c>
      <c r="L84" s="25" t="n">
        <v>0</v>
      </c>
      <c r="M84" s="25" t="n">
        <v>0</v>
      </c>
      <c r="N84" s="26" t="n">
        <v>0.3792</v>
      </c>
      <c r="O84" s="26" t="n">
        <v>0.411565483914753</v>
      </c>
      <c r="P84" s="26" t="n">
        <v>0.3576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6" t="n">
        <v>0.3407</v>
      </c>
      <c r="W84" s="26" t="n">
        <v>1.0899</v>
      </c>
      <c r="X84" s="26" t="n">
        <v>0.2215</v>
      </c>
      <c r="Y84" s="26" t="n">
        <v>0.0927</v>
      </c>
      <c r="Z84" s="26" t="n">
        <v>0.47</v>
      </c>
      <c r="AA84" s="25" t="n">
        <v>0</v>
      </c>
      <c r="AB84" s="25" t="n">
        <v>0</v>
      </c>
      <c r="AC84" s="25" t="n">
        <v>0</v>
      </c>
      <c r="AD84" s="25" t="n">
        <v>0</v>
      </c>
      <c r="AE84" s="25" t="n">
        <v>0</v>
      </c>
      <c r="AF84" s="25" t="n">
        <v>0</v>
      </c>
      <c r="AG84" s="25" t="n">
        <v>0</v>
      </c>
      <c r="AH84" s="25" t="n">
        <v>0</v>
      </c>
      <c r="AI84" s="25" t="n">
        <v>0</v>
      </c>
      <c r="AJ84" s="25" t="n">
        <v>0</v>
      </c>
      <c r="AK84" s="25" t="n">
        <v>0</v>
      </c>
      <c r="AL84" s="25" t="n">
        <v>0</v>
      </c>
      <c r="AM84" s="25" t="n">
        <v>0</v>
      </c>
      <c r="AN84" s="25" t="n">
        <v>0</v>
      </c>
    </row>
    <row r="85" customFormat="false" ht="15" hidden="false" customHeight="false" outlineLevel="0" collapsed="false">
      <c r="A85" s="1" t="n">
        <v>2622</v>
      </c>
      <c r="B85" s="1" t="n">
        <v>83</v>
      </c>
      <c r="C85" s="2" t="s">
        <v>172</v>
      </c>
      <c r="D85" s="26" t="n">
        <v>0.49193746102001</v>
      </c>
      <c r="E85" s="25" t="n">
        <v>0</v>
      </c>
      <c r="F85" s="25" t="n">
        <v>0</v>
      </c>
      <c r="G85" s="41" t="n">
        <v>0</v>
      </c>
      <c r="H85" s="26" t="n">
        <v>0.3331</v>
      </c>
      <c r="I85" s="26" t="n">
        <v>0.122</v>
      </c>
      <c r="J85" s="25" t="n">
        <v>0</v>
      </c>
      <c r="K85" s="26" t="n">
        <v>0.1192</v>
      </c>
      <c r="L85" s="25" t="n">
        <v>0</v>
      </c>
      <c r="M85" s="25" t="n">
        <v>0</v>
      </c>
      <c r="N85" s="26" t="n">
        <v>0.6773</v>
      </c>
      <c r="O85" s="26" t="n">
        <v>0.481963041249713</v>
      </c>
      <c r="P85" s="26" t="n">
        <v>0.2559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6" t="n">
        <v>5.6916</v>
      </c>
      <c r="W85" s="26" t="n">
        <v>6.6383</v>
      </c>
      <c r="X85" s="26" t="n">
        <v>0.1986</v>
      </c>
      <c r="Y85" s="26" t="n">
        <v>0.0928</v>
      </c>
      <c r="Z85" s="26" t="n">
        <v>0.3825</v>
      </c>
      <c r="AA85" s="25" t="n">
        <v>0</v>
      </c>
      <c r="AB85" s="25" t="n">
        <v>0</v>
      </c>
      <c r="AC85" s="25" t="n">
        <v>0</v>
      </c>
      <c r="AD85" s="25" t="n">
        <v>0</v>
      </c>
      <c r="AE85" s="25" t="n">
        <v>0</v>
      </c>
      <c r="AF85" s="25" t="n">
        <v>0</v>
      </c>
      <c r="AG85" s="25" t="n">
        <v>0</v>
      </c>
      <c r="AH85" s="25" t="n">
        <v>0</v>
      </c>
      <c r="AI85" s="25" t="n">
        <v>0</v>
      </c>
      <c r="AJ85" s="25" t="n">
        <v>0</v>
      </c>
      <c r="AK85" s="25" t="n">
        <v>0</v>
      </c>
      <c r="AL85" s="25" t="n">
        <v>0</v>
      </c>
      <c r="AM85" s="25" t="n">
        <v>0</v>
      </c>
      <c r="AN85" s="25" t="n">
        <v>0</v>
      </c>
    </row>
    <row r="86" customFormat="false" ht="15" hidden="false" customHeight="false" outlineLevel="0" collapsed="false">
      <c r="A86" s="1" t="n">
        <v>2623</v>
      </c>
      <c r="B86" s="1" t="n">
        <v>84</v>
      </c>
      <c r="C86" s="2" t="s">
        <v>173</v>
      </c>
      <c r="D86" s="26" t="n">
        <v>0.49193746102001</v>
      </c>
      <c r="E86" s="25" t="n">
        <v>0</v>
      </c>
      <c r="F86" s="26" t="n">
        <v>0.1376</v>
      </c>
      <c r="G86" s="41" t="n">
        <v>0</v>
      </c>
      <c r="H86" s="26" t="n">
        <v>0.288814619104352</v>
      </c>
      <c r="I86" s="26" t="n">
        <v>0.122</v>
      </c>
      <c r="J86" s="25" t="n">
        <v>0</v>
      </c>
      <c r="K86" s="26" t="n">
        <v>0.1192</v>
      </c>
      <c r="L86" s="25" t="n">
        <v>0</v>
      </c>
      <c r="M86" s="25" t="n">
        <v>0</v>
      </c>
      <c r="N86" s="26" t="n">
        <v>0.59324682806789</v>
      </c>
      <c r="O86" s="26" t="n">
        <v>0.48658272794208</v>
      </c>
      <c r="P86" s="26" t="n">
        <v>0.20954115484697</v>
      </c>
      <c r="Q86" s="26" t="n">
        <v>1.82158361366681</v>
      </c>
      <c r="R86" s="26" t="n">
        <v>0.76661464609518</v>
      </c>
      <c r="S86" s="25" t="n">
        <v>0</v>
      </c>
      <c r="T86" s="25" t="n">
        <v>0</v>
      </c>
      <c r="U86" s="26" t="n">
        <v>0.233497333794371</v>
      </c>
      <c r="V86" s="26" t="n">
        <v>2.56621858723798</v>
      </c>
      <c r="W86" s="26" t="n">
        <v>3.3454212920797</v>
      </c>
      <c r="X86" s="26" t="n">
        <v>0.164068643101482</v>
      </c>
      <c r="Y86" s="26" t="n">
        <v>0.0926270274212369</v>
      </c>
      <c r="Z86" s="26" t="n">
        <v>0.335302027482842</v>
      </c>
      <c r="AA86" s="25" t="n">
        <v>0</v>
      </c>
      <c r="AB86" s="25" t="n">
        <v>0</v>
      </c>
      <c r="AC86" s="25" t="n">
        <v>0</v>
      </c>
      <c r="AD86" s="25" t="n">
        <v>0</v>
      </c>
      <c r="AE86" s="25" t="n">
        <v>0</v>
      </c>
      <c r="AF86" s="25" t="n">
        <v>0</v>
      </c>
      <c r="AG86" s="25" t="n">
        <v>0</v>
      </c>
      <c r="AH86" s="25" t="n">
        <v>0</v>
      </c>
      <c r="AI86" s="25" t="n">
        <v>0</v>
      </c>
      <c r="AJ86" s="25" t="n">
        <v>0</v>
      </c>
      <c r="AK86" s="25" t="n">
        <v>0</v>
      </c>
      <c r="AL86" s="26" t="n">
        <v>0.754588219729332</v>
      </c>
      <c r="AM86" s="26" t="n">
        <v>0.46086110109223</v>
      </c>
      <c r="AN86" s="25" t="n">
        <v>0</v>
      </c>
    </row>
    <row r="87" customFormat="false" ht="15" hidden="false" customHeight="false" outlineLevel="0" collapsed="false">
      <c r="A87" s="1" t="n">
        <v>2631</v>
      </c>
      <c r="B87" s="1" t="n">
        <v>85</v>
      </c>
      <c r="C87" s="2" t="s">
        <v>174</v>
      </c>
      <c r="D87" s="26" t="n">
        <v>0.49193746102001</v>
      </c>
      <c r="E87" s="25" t="n">
        <v>0</v>
      </c>
      <c r="F87" s="26" t="n">
        <v>0.450867862710156</v>
      </c>
      <c r="G87" s="41" t="n">
        <v>0</v>
      </c>
      <c r="H87" s="26" t="n">
        <v>0.3331</v>
      </c>
      <c r="I87" s="26" t="n">
        <v>0.122</v>
      </c>
      <c r="J87" s="25" t="n">
        <v>0</v>
      </c>
      <c r="K87" s="26" t="n">
        <v>0.1192</v>
      </c>
      <c r="L87" s="25" t="n">
        <v>0</v>
      </c>
      <c r="M87" s="25" t="n">
        <v>0</v>
      </c>
      <c r="N87" s="26" t="n">
        <v>0.36129212171808</v>
      </c>
      <c r="O87" s="26" t="n">
        <v>1.61361191224358</v>
      </c>
      <c r="P87" s="26" t="n">
        <v>0.26913091417477</v>
      </c>
      <c r="Q87" s="26" t="n">
        <v>1.82158361366681</v>
      </c>
      <c r="R87" s="26" t="n">
        <v>0.76661464609518</v>
      </c>
      <c r="S87" s="25" t="n">
        <v>0</v>
      </c>
      <c r="T87" s="25" t="n">
        <v>0</v>
      </c>
      <c r="U87" s="26" t="n">
        <v>0.233497333794371</v>
      </c>
      <c r="V87" s="25" t="n">
        <v>0</v>
      </c>
      <c r="W87" s="26" t="n">
        <v>1.0899</v>
      </c>
      <c r="X87" s="26" t="n">
        <v>0.212203591713277</v>
      </c>
      <c r="Y87" s="26" t="n">
        <v>0.0057</v>
      </c>
      <c r="Z87" s="26" t="n">
        <v>0.131373858871645</v>
      </c>
      <c r="AA87" s="25" t="n">
        <v>0</v>
      </c>
      <c r="AB87" s="25" t="n">
        <v>0</v>
      </c>
      <c r="AC87" s="25" t="n">
        <v>0</v>
      </c>
      <c r="AD87" s="25" t="n">
        <v>0</v>
      </c>
      <c r="AE87" s="25" t="n">
        <v>0</v>
      </c>
      <c r="AF87" s="25" t="n">
        <v>0</v>
      </c>
      <c r="AG87" s="25" t="n">
        <v>0</v>
      </c>
      <c r="AH87" s="25" t="n">
        <v>0</v>
      </c>
      <c r="AI87" s="25" t="n">
        <v>0</v>
      </c>
      <c r="AJ87" s="25" t="n">
        <v>0</v>
      </c>
      <c r="AK87" s="25" t="n">
        <v>0</v>
      </c>
      <c r="AL87" s="26" t="n">
        <v>0.754588219729332</v>
      </c>
      <c r="AM87" s="26" t="n">
        <v>0.46086110109223</v>
      </c>
      <c r="AN87" s="25" t="n">
        <v>0</v>
      </c>
    </row>
    <row r="88" customFormat="false" ht="15" hidden="false" customHeight="false" outlineLevel="0" collapsed="false">
      <c r="A88" s="1" t="n">
        <v>2649</v>
      </c>
      <c r="B88" s="1" t="n">
        <v>86</v>
      </c>
      <c r="C88" s="2" t="s">
        <v>175</v>
      </c>
      <c r="D88" s="26" t="n">
        <v>0.844160950196865</v>
      </c>
      <c r="E88" s="25" t="n">
        <v>0</v>
      </c>
      <c r="F88" s="26" t="n">
        <v>0.3027</v>
      </c>
      <c r="G88" s="41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6" t="n">
        <v>1.7759</v>
      </c>
      <c r="O88" s="26" t="n">
        <v>4.61460468822599</v>
      </c>
      <c r="P88" s="26" t="n">
        <v>1.206</v>
      </c>
      <c r="Q88" s="26" t="n">
        <v>1.82158361366681</v>
      </c>
      <c r="R88" s="26" t="n">
        <v>0.76661464609518</v>
      </c>
      <c r="S88" s="25" t="n">
        <v>0</v>
      </c>
      <c r="T88" s="25" t="n">
        <v>0</v>
      </c>
      <c r="U88" s="26" t="n">
        <v>0.233497333794371</v>
      </c>
      <c r="V88" s="26" t="n">
        <v>2.6987</v>
      </c>
      <c r="W88" s="26" t="n">
        <v>0.655</v>
      </c>
      <c r="X88" s="26" t="n">
        <v>0.0837</v>
      </c>
      <c r="Y88" s="26" t="n">
        <v>0.0057</v>
      </c>
      <c r="Z88" s="26" t="n">
        <v>4.8712</v>
      </c>
      <c r="AA88" s="25" t="n">
        <v>0</v>
      </c>
      <c r="AB88" s="25" t="n">
        <v>0</v>
      </c>
      <c r="AC88" s="25" t="n">
        <v>0</v>
      </c>
      <c r="AD88" s="25" t="n">
        <v>0</v>
      </c>
      <c r="AE88" s="25" t="n">
        <v>0</v>
      </c>
      <c r="AF88" s="25" t="n">
        <v>0</v>
      </c>
      <c r="AG88" s="25" t="n">
        <v>0</v>
      </c>
      <c r="AH88" s="25" t="n">
        <v>0</v>
      </c>
      <c r="AI88" s="25" t="n">
        <v>0</v>
      </c>
      <c r="AJ88" s="25" t="n">
        <v>0</v>
      </c>
      <c r="AK88" s="25" t="n">
        <v>0</v>
      </c>
      <c r="AL88" s="26" t="n">
        <v>0.754588219729332</v>
      </c>
      <c r="AM88" s="26" t="n">
        <v>0.46086110109223</v>
      </c>
      <c r="AN88" s="25" t="n">
        <v>0</v>
      </c>
    </row>
    <row r="89" customFormat="false" ht="15" hidden="false" customHeight="false" outlineLevel="0" collapsed="false">
      <c r="A89" s="1" t="n">
        <v>2711</v>
      </c>
      <c r="B89" s="1" t="n">
        <v>87</v>
      </c>
      <c r="C89" s="2" t="s">
        <v>176</v>
      </c>
      <c r="D89" s="25" t="n">
        <v>0</v>
      </c>
      <c r="E89" s="26" t="n">
        <v>0.1873</v>
      </c>
      <c r="F89" s="26" t="n">
        <v>0.069</v>
      </c>
      <c r="G89" s="41" t="n">
        <v>0</v>
      </c>
      <c r="H89" s="26" t="n">
        <v>1.0225</v>
      </c>
      <c r="I89" s="25" t="n">
        <v>0</v>
      </c>
      <c r="J89" s="25" t="n">
        <v>0</v>
      </c>
      <c r="K89" s="25" t="n">
        <v>0</v>
      </c>
      <c r="L89" s="25" t="n">
        <v>0</v>
      </c>
      <c r="M89" s="25" t="n">
        <v>0</v>
      </c>
      <c r="N89" s="26" t="n">
        <v>1.3399</v>
      </c>
      <c r="O89" s="26" t="n">
        <v>2.0247752916996</v>
      </c>
      <c r="P89" s="26" t="n">
        <v>1.317</v>
      </c>
      <c r="Q89" s="26" t="n">
        <v>1.82158361366681</v>
      </c>
      <c r="R89" s="26" t="n">
        <v>0.76661464609518</v>
      </c>
      <c r="S89" s="25" t="n">
        <v>0</v>
      </c>
      <c r="T89" s="25" t="n">
        <v>0</v>
      </c>
      <c r="U89" s="26" t="n">
        <v>0.233497333794371</v>
      </c>
      <c r="V89" s="26" t="n">
        <v>1.4062</v>
      </c>
      <c r="W89" s="26" t="n">
        <v>0.1427</v>
      </c>
      <c r="X89" s="26" t="n">
        <v>0.1949</v>
      </c>
      <c r="Y89" s="26" t="n">
        <v>0.2713</v>
      </c>
      <c r="Z89" s="26" t="n">
        <v>2.7444</v>
      </c>
      <c r="AA89" s="25" t="n">
        <v>0</v>
      </c>
      <c r="AB89" s="25" t="n">
        <v>0</v>
      </c>
      <c r="AC89" s="26" t="n">
        <v>0.1427</v>
      </c>
      <c r="AD89" s="25" t="n">
        <v>0</v>
      </c>
      <c r="AE89" s="25" t="n">
        <v>0</v>
      </c>
      <c r="AF89" s="25" t="n">
        <v>0</v>
      </c>
      <c r="AG89" s="25" t="n">
        <v>0</v>
      </c>
      <c r="AH89" s="25" t="n">
        <v>0</v>
      </c>
      <c r="AI89" s="25" t="n">
        <v>0</v>
      </c>
      <c r="AJ89" s="25" t="n">
        <v>0</v>
      </c>
      <c r="AK89" s="25" t="n">
        <v>0</v>
      </c>
      <c r="AL89" s="26" t="n">
        <v>0.754588219729332</v>
      </c>
      <c r="AM89" s="26" t="n">
        <v>0.46086110109223</v>
      </c>
      <c r="AN89" s="25" t="n">
        <v>0</v>
      </c>
    </row>
    <row r="90" customFormat="false" ht="15" hidden="false" customHeight="false" outlineLevel="0" collapsed="false">
      <c r="A90" s="1" t="n">
        <v>2712</v>
      </c>
      <c r="B90" s="1" t="n">
        <v>88</v>
      </c>
      <c r="C90" s="2" t="s">
        <v>177</v>
      </c>
      <c r="D90" s="25" t="n">
        <v>0</v>
      </c>
      <c r="E90" s="25" t="n">
        <v>0</v>
      </c>
      <c r="F90" s="25" t="n">
        <v>0</v>
      </c>
      <c r="G90" s="41" t="n">
        <v>0</v>
      </c>
      <c r="H90" s="25" t="n">
        <v>0</v>
      </c>
      <c r="I90" s="25" t="n">
        <v>0</v>
      </c>
      <c r="J90" s="25" t="n">
        <v>0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5" t="n">
        <v>0</v>
      </c>
      <c r="W90" s="25" t="n">
        <v>0</v>
      </c>
      <c r="X90" s="25" t="n">
        <v>0</v>
      </c>
      <c r="Y90" s="25" t="n">
        <v>0</v>
      </c>
      <c r="Z90" s="25" t="n">
        <v>0</v>
      </c>
      <c r="AA90" s="25" t="n">
        <v>0</v>
      </c>
      <c r="AB90" s="25" t="n">
        <v>0</v>
      </c>
      <c r="AC90" s="25" t="n">
        <v>0</v>
      </c>
      <c r="AD90" s="25" t="n">
        <v>0</v>
      </c>
      <c r="AE90" s="25" t="n">
        <v>0</v>
      </c>
      <c r="AF90" s="25" t="n">
        <v>0</v>
      </c>
      <c r="AG90" s="25" t="n">
        <v>0</v>
      </c>
      <c r="AH90" s="25" t="n">
        <v>0</v>
      </c>
      <c r="AI90" s="25" t="n">
        <v>0</v>
      </c>
      <c r="AJ90" s="25" t="n">
        <v>0</v>
      </c>
      <c r="AK90" s="25" t="n">
        <v>0</v>
      </c>
      <c r="AL90" s="25" t="n">
        <v>0</v>
      </c>
      <c r="AM90" s="25" t="n">
        <v>0</v>
      </c>
      <c r="AN90" s="25" t="n">
        <v>0</v>
      </c>
    </row>
    <row r="91" customFormat="false" ht="15" hidden="false" customHeight="false" outlineLevel="0" collapsed="false">
      <c r="A91" s="1" t="n">
        <v>2721</v>
      </c>
      <c r="B91" s="1" t="n">
        <v>89</v>
      </c>
      <c r="C91" s="2" t="s">
        <v>178</v>
      </c>
      <c r="D91" s="25" t="n">
        <v>0</v>
      </c>
      <c r="E91" s="25" t="n">
        <v>0</v>
      </c>
      <c r="F91" s="25" t="n">
        <v>0</v>
      </c>
      <c r="G91" s="41" t="n">
        <v>0</v>
      </c>
      <c r="H91" s="25" t="n">
        <v>0</v>
      </c>
      <c r="I91" s="25" t="n">
        <v>0</v>
      </c>
      <c r="J91" s="25" t="n">
        <v>0</v>
      </c>
      <c r="K91" s="25" t="n">
        <v>0</v>
      </c>
      <c r="L91" s="25" t="n">
        <v>0</v>
      </c>
      <c r="M91" s="25" t="n">
        <v>0</v>
      </c>
      <c r="N91" s="26" t="n">
        <v>0.342377960681915</v>
      </c>
      <c r="O91" s="26" t="n">
        <v>0.768655948806566</v>
      </c>
      <c r="P91" s="26" t="n">
        <v>0.624923288822174</v>
      </c>
      <c r="Q91" s="26" t="n">
        <v>1.82158361366681</v>
      </c>
      <c r="R91" s="26" t="n">
        <v>0.76661464609518</v>
      </c>
      <c r="S91" s="25" t="n">
        <v>0</v>
      </c>
      <c r="T91" s="25" t="n">
        <v>0</v>
      </c>
      <c r="U91" s="25" t="n">
        <v>0</v>
      </c>
      <c r="V91" s="25" t="n">
        <v>0</v>
      </c>
      <c r="W91" s="25" t="n">
        <v>0</v>
      </c>
      <c r="X91" s="26" t="n">
        <v>0.421062469482422</v>
      </c>
      <c r="Y91" s="26" t="n">
        <v>0.0057</v>
      </c>
      <c r="Z91" s="26" t="n">
        <v>0.117385178804398</v>
      </c>
      <c r="AA91" s="25" t="n">
        <v>0</v>
      </c>
      <c r="AB91" s="25" t="n">
        <v>0</v>
      </c>
      <c r="AC91" s="25" t="n">
        <v>0</v>
      </c>
      <c r="AD91" s="25" t="n">
        <v>0</v>
      </c>
      <c r="AE91" s="25" t="n">
        <v>0</v>
      </c>
      <c r="AF91" s="25" t="n">
        <v>0</v>
      </c>
      <c r="AG91" s="25" t="n">
        <v>0</v>
      </c>
      <c r="AH91" s="25" t="n">
        <v>0</v>
      </c>
      <c r="AI91" s="25" t="n">
        <v>0</v>
      </c>
      <c r="AJ91" s="25" t="n">
        <v>0</v>
      </c>
      <c r="AK91" s="25" t="n">
        <v>0</v>
      </c>
      <c r="AL91" s="26" t="n">
        <v>0.754588219729332</v>
      </c>
      <c r="AM91" s="26" t="n">
        <v>0.46086110109223</v>
      </c>
      <c r="AN91" s="25" t="n">
        <v>0</v>
      </c>
    </row>
    <row r="92" customFormat="false" ht="15" hidden="false" customHeight="false" outlineLevel="0" collapsed="false">
      <c r="A92" s="1" t="n">
        <v>2722</v>
      </c>
      <c r="B92" s="1" t="n">
        <v>90</v>
      </c>
      <c r="C92" s="2" t="s">
        <v>179</v>
      </c>
      <c r="D92" s="25" t="n">
        <v>0</v>
      </c>
      <c r="E92" s="26" t="n">
        <v>0.49193746102001</v>
      </c>
      <c r="F92" s="26" t="n">
        <v>0.470260456624161</v>
      </c>
      <c r="G92" s="41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6" t="n">
        <v>0.673682919740352</v>
      </c>
      <c r="O92" s="26" t="n">
        <v>1.65181434988511</v>
      </c>
      <c r="P92" s="26" t="n">
        <v>0.443866280703216</v>
      </c>
      <c r="Q92" s="26" t="n">
        <v>1.82158361366681</v>
      </c>
      <c r="R92" s="26" t="n">
        <v>0.76661464609518</v>
      </c>
      <c r="S92" s="25" t="n">
        <v>0</v>
      </c>
      <c r="T92" s="25" t="n">
        <v>0</v>
      </c>
      <c r="U92" s="26" t="n">
        <v>0.233497333794371</v>
      </c>
      <c r="V92" s="26" t="n">
        <v>0.367829956005342</v>
      </c>
      <c r="W92" s="26" t="n">
        <v>1.0899</v>
      </c>
      <c r="X92" s="26" t="n">
        <v>1.54338466269672</v>
      </c>
      <c r="Y92" s="26" t="n">
        <v>0.0115932053175775</v>
      </c>
      <c r="Z92" s="26" t="n">
        <v>0.186289280693293</v>
      </c>
      <c r="AA92" s="25" t="n">
        <v>0</v>
      </c>
      <c r="AB92" s="25" t="n">
        <v>0</v>
      </c>
      <c r="AC92" s="25" t="n">
        <v>0</v>
      </c>
      <c r="AD92" s="25" t="n">
        <v>0</v>
      </c>
      <c r="AE92" s="25" t="n">
        <v>0</v>
      </c>
      <c r="AF92" s="25" t="n">
        <v>0</v>
      </c>
      <c r="AG92" s="25" t="n">
        <v>0</v>
      </c>
      <c r="AH92" s="25" t="n">
        <v>0</v>
      </c>
      <c r="AI92" s="25" t="n">
        <v>0</v>
      </c>
      <c r="AJ92" s="25" t="n">
        <v>0</v>
      </c>
      <c r="AK92" s="25" t="n">
        <v>0</v>
      </c>
      <c r="AL92" s="26" t="n">
        <v>0.754588219729332</v>
      </c>
      <c r="AM92" s="26" t="n">
        <v>0.46086110109223</v>
      </c>
      <c r="AN92" s="25" t="n">
        <v>0</v>
      </c>
    </row>
    <row r="93" customFormat="false" ht="15" hidden="false" customHeight="false" outlineLevel="0" collapsed="false">
      <c r="A93" s="1" t="n">
        <v>2811</v>
      </c>
      <c r="B93" s="1" t="n">
        <v>91</v>
      </c>
      <c r="C93" s="2" t="s">
        <v>180</v>
      </c>
      <c r="D93" s="25" t="n">
        <v>0</v>
      </c>
      <c r="E93" s="26" t="n">
        <v>0.49193746102001</v>
      </c>
      <c r="F93" s="26" t="n">
        <v>1.0932</v>
      </c>
      <c r="G93" s="41" t="n">
        <v>0</v>
      </c>
      <c r="H93" s="25" t="n">
        <v>0</v>
      </c>
      <c r="I93" s="25" t="n">
        <v>0</v>
      </c>
      <c r="J93" s="25" t="n">
        <v>0</v>
      </c>
      <c r="K93" s="25" t="n">
        <v>0</v>
      </c>
      <c r="L93" s="25" t="n">
        <v>0</v>
      </c>
      <c r="M93" s="25" t="n">
        <v>0</v>
      </c>
      <c r="N93" s="26" t="n">
        <v>0.631</v>
      </c>
      <c r="O93" s="26" t="n">
        <v>0.899343325707677</v>
      </c>
      <c r="P93" s="26" t="n">
        <v>0.3786</v>
      </c>
      <c r="Q93" s="26" t="n">
        <v>1.82158361366681</v>
      </c>
      <c r="R93" s="26" t="n">
        <v>0.76661464609518</v>
      </c>
      <c r="S93" s="25" t="n">
        <v>0</v>
      </c>
      <c r="T93" s="25" t="n">
        <v>0</v>
      </c>
      <c r="U93" s="26" t="n">
        <v>0.233497333794371</v>
      </c>
      <c r="V93" s="26" t="n">
        <v>2.3754</v>
      </c>
      <c r="W93" s="26" t="n">
        <v>0.0389</v>
      </c>
      <c r="X93" s="26" t="n">
        <v>0.1902</v>
      </c>
      <c r="Y93" s="26" t="n">
        <v>0.9028</v>
      </c>
      <c r="Z93" s="26" t="n">
        <v>0.231</v>
      </c>
      <c r="AA93" s="25" t="n">
        <v>0</v>
      </c>
      <c r="AB93" s="25" t="n">
        <v>0</v>
      </c>
      <c r="AC93" s="25" t="n">
        <v>0</v>
      </c>
      <c r="AD93" s="25" t="n">
        <v>0</v>
      </c>
      <c r="AE93" s="25" t="n">
        <v>0</v>
      </c>
      <c r="AF93" s="25" t="n">
        <v>0</v>
      </c>
      <c r="AG93" s="25" t="n">
        <v>0</v>
      </c>
      <c r="AH93" s="25" t="n">
        <v>0</v>
      </c>
      <c r="AI93" s="25" t="n">
        <v>0</v>
      </c>
      <c r="AJ93" s="25" t="n">
        <v>0</v>
      </c>
      <c r="AK93" s="25" t="n">
        <v>0</v>
      </c>
      <c r="AL93" s="26" t="n">
        <v>0.754588219729332</v>
      </c>
      <c r="AM93" s="26" t="n">
        <v>0.46086110109223</v>
      </c>
      <c r="AN93" s="25" t="n">
        <v>0</v>
      </c>
    </row>
    <row r="94" customFormat="false" ht="15" hidden="false" customHeight="false" outlineLevel="0" collapsed="false">
      <c r="A94" s="1" t="n">
        <v>2812</v>
      </c>
      <c r="B94" s="1" t="n">
        <v>92</v>
      </c>
      <c r="C94" s="2" t="s">
        <v>181</v>
      </c>
      <c r="D94" s="25" t="n">
        <v>0</v>
      </c>
      <c r="E94" s="26" t="n">
        <v>0.49193746102001</v>
      </c>
      <c r="F94" s="26" t="n">
        <v>1.0932</v>
      </c>
      <c r="G94" s="41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v>0</v>
      </c>
      <c r="M94" s="25" t="n">
        <v>0</v>
      </c>
      <c r="N94" s="26" t="n">
        <v>0.631</v>
      </c>
      <c r="O94" s="26" t="n">
        <v>0.899343325707677</v>
      </c>
      <c r="P94" s="26" t="n">
        <v>0.3786</v>
      </c>
      <c r="Q94" s="26" t="n">
        <v>1.82158361366681</v>
      </c>
      <c r="R94" s="26" t="n">
        <v>0.76661464609518</v>
      </c>
      <c r="S94" s="25" t="n">
        <v>0</v>
      </c>
      <c r="T94" s="25" t="n">
        <v>0</v>
      </c>
      <c r="U94" s="26" t="n">
        <v>0.233497333794371</v>
      </c>
      <c r="V94" s="26" t="n">
        <v>2.3754</v>
      </c>
      <c r="W94" s="26" t="n">
        <v>0.0389</v>
      </c>
      <c r="X94" s="26" t="n">
        <v>0.1902</v>
      </c>
      <c r="Y94" s="25" t="n">
        <v>0</v>
      </c>
      <c r="Z94" s="26" t="n">
        <v>0.231</v>
      </c>
      <c r="AA94" s="25" t="n">
        <v>0</v>
      </c>
      <c r="AB94" s="25" t="n">
        <v>0</v>
      </c>
      <c r="AC94" s="25" t="n">
        <v>0</v>
      </c>
      <c r="AD94" s="25" t="n">
        <v>0</v>
      </c>
      <c r="AE94" s="25" t="n">
        <v>0</v>
      </c>
      <c r="AF94" s="25" t="n">
        <v>0</v>
      </c>
      <c r="AG94" s="25" t="n">
        <v>0</v>
      </c>
      <c r="AH94" s="25" t="n">
        <v>0</v>
      </c>
      <c r="AI94" s="25" t="n">
        <v>0</v>
      </c>
      <c r="AJ94" s="25" t="n">
        <v>0</v>
      </c>
      <c r="AK94" s="25" t="n">
        <v>0</v>
      </c>
      <c r="AL94" s="26" t="n">
        <v>0.754588219729332</v>
      </c>
      <c r="AM94" s="26" t="n">
        <v>0.46086110109223</v>
      </c>
      <c r="AN94" s="25" t="n">
        <v>0</v>
      </c>
    </row>
    <row r="95" customFormat="false" ht="15" hidden="false" customHeight="false" outlineLevel="0" collapsed="false">
      <c r="A95" s="1" t="n">
        <v>2891</v>
      </c>
      <c r="B95" s="1" t="n">
        <v>93</v>
      </c>
      <c r="C95" s="2" t="s">
        <v>182</v>
      </c>
      <c r="D95" s="25" t="n">
        <v>0</v>
      </c>
      <c r="E95" s="25" t="n">
        <v>0</v>
      </c>
      <c r="F95" s="26" t="n">
        <v>1.0932</v>
      </c>
      <c r="G95" s="41" t="n">
        <v>0</v>
      </c>
      <c r="H95" s="25" t="n">
        <v>0</v>
      </c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6" t="n">
        <v>0.631</v>
      </c>
      <c r="O95" s="26" t="n">
        <v>0.899343325707677</v>
      </c>
      <c r="P95" s="26" t="n">
        <v>0.3786</v>
      </c>
      <c r="Q95" s="26" t="n">
        <v>1.82158361366681</v>
      </c>
      <c r="R95" s="26" t="n">
        <v>0.76661464609518</v>
      </c>
      <c r="S95" s="25" t="n">
        <v>0</v>
      </c>
      <c r="T95" s="25" t="n">
        <v>0</v>
      </c>
      <c r="U95" s="26" t="n">
        <v>0.233497333794371</v>
      </c>
      <c r="V95" s="25" t="n">
        <v>0</v>
      </c>
      <c r="W95" s="25" t="n">
        <v>0</v>
      </c>
      <c r="X95" s="26" t="n">
        <v>0.1902</v>
      </c>
      <c r="Y95" s="25" t="n">
        <v>0</v>
      </c>
      <c r="Z95" s="26" t="n">
        <v>0.231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6" t="n">
        <v>0.754588219729332</v>
      </c>
      <c r="AM95" s="26" t="n">
        <v>0.46086110109223</v>
      </c>
      <c r="AN95" s="25" t="n">
        <v>0</v>
      </c>
    </row>
    <row r="96" customFormat="false" ht="15" hidden="false" customHeight="false" outlineLevel="0" collapsed="false">
      <c r="A96" s="1" t="n">
        <v>2899</v>
      </c>
      <c r="B96" s="1" t="n">
        <v>94</v>
      </c>
      <c r="C96" s="2" t="s">
        <v>183</v>
      </c>
      <c r="D96" s="25" t="n">
        <v>0</v>
      </c>
      <c r="E96" s="26" t="n">
        <v>0.49193746102001</v>
      </c>
      <c r="F96" s="26" t="n">
        <v>1.0932</v>
      </c>
      <c r="G96" s="41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6" t="n">
        <v>0.631</v>
      </c>
      <c r="O96" s="26" t="n">
        <v>0.899343325707677</v>
      </c>
      <c r="P96" s="26" t="n">
        <v>0.3786</v>
      </c>
      <c r="Q96" s="26" t="n">
        <v>1.82158361366681</v>
      </c>
      <c r="R96" s="26" t="n">
        <v>0.76661464609518</v>
      </c>
      <c r="S96" s="25" t="n">
        <v>0</v>
      </c>
      <c r="T96" s="25" t="n">
        <v>0</v>
      </c>
      <c r="U96" s="26" t="n">
        <v>0.233497333794371</v>
      </c>
      <c r="V96" s="26" t="n">
        <v>2.3754</v>
      </c>
      <c r="W96" s="26" t="n">
        <v>0.0389</v>
      </c>
      <c r="X96" s="26" t="n">
        <v>0.1902</v>
      </c>
      <c r="Y96" s="26" t="n">
        <v>0.9028</v>
      </c>
      <c r="Z96" s="26" t="n">
        <v>0.231</v>
      </c>
      <c r="AA96" s="25" t="n">
        <v>0</v>
      </c>
      <c r="AB96" s="25" t="n">
        <v>0</v>
      </c>
      <c r="AC96" s="25" t="n">
        <v>0</v>
      </c>
      <c r="AD96" s="25" t="n">
        <v>0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6" t="n">
        <v>0.754588219729332</v>
      </c>
      <c r="AM96" s="26" t="n">
        <v>0.46086110109223</v>
      </c>
      <c r="AN96" s="25" t="n">
        <v>0</v>
      </c>
    </row>
    <row r="97" customFormat="false" ht="15" hidden="false" customHeight="false" outlineLevel="0" collapsed="false">
      <c r="A97" s="1" t="n">
        <v>3011</v>
      </c>
      <c r="B97" s="1" t="n">
        <v>95</v>
      </c>
      <c r="C97" s="2" t="s">
        <v>184</v>
      </c>
      <c r="D97" s="25" t="n">
        <v>0</v>
      </c>
      <c r="E97" s="25" t="n">
        <v>0</v>
      </c>
      <c r="F97" s="26" t="n">
        <v>0.3315</v>
      </c>
      <c r="G97" s="41" t="n"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6" t="n">
        <v>1.2352</v>
      </c>
      <c r="O97" s="26" t="n">
        <v>0.936060508306981</v>
      </c>
      <c r="P97" s="26" t="n">
        <v>0.5357</v>
      </c>
      <c r="Q97" s="26" t="n">
        <v>1.82158361366681</v>
      </c>
      <c r="R97" s="26" t="n">
        <v>0.76661464609518</v>
      </c>
      <c r="S97" s="25" t="n">
        <v>0</v>
      </c>
      <c r="T97" s="25" t="n">
        <v>0</v>
      </c>
      <c r="U97" s="26" t="n">
        <v>0.233497333794371</v>
      </c>
      <c r="V97" s="25" t="n">
        <v>0</v>
      </c>
      <c r="W97" s="25" t="n">
        <v>0</v>
      </c>
      <c r="X97" s="26" t="n">
        <v>0.494</v>
      </c>
      <c r="Y97" s="25" t="n">
        <v>0</v>
      </c>
      <c r="Z97" s="26" t="n">
        <v>0.2669</v>
      </c>
      <c r="AA97" s="25" t="n">
        <v>0</v>
      </c>
      <c r="AB97" s="25" t="n">
        <v>0</v>
      </c>
      <c r="AC97" s="25" t="n">
        <v>0</v>
      </c>
      <c r="AD97" s="25" t="n">
        <v>0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25" t="n">
        <v>0</v>
      </c>
      <c r="AK97" s="25" t="n">
        <v>0</v>
      </c>
      <c r="AL97" s="26" t="n">
        <v>0.754588219729332</v>
      </c>
      <c r="AM97" s="26" t="n">
        <v>0.46086110109223</v>
      </c>
      <c r="AN97" s="25" t="n">
        <v>0</v>
      </c>
    </row>
    <row r="98" customFormat="false" ht="15" hidden="false" customHeight="false" outlineLevel="0" collapsed="false">
      <c r="A98" s="1" t="n">
        <v>3012</v>
      </c>
      <c r="B98" s="1" t="n">
        <v>96</v>
      </c>
      <c r="C98" s="2" t="s">
        <v>185</v>
      </c>
      <c r="D98" s="25" t="n">
        <v>0</v>
      </c>
      <c r="E98" s="25" t="n">
        <v>0</v>
      </c>
      <c r="F98" s="26" t="n">
        <v>0.3315</v>
      </c>
      <c r="G98" s="41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6" t="n">
        <v>1.2352</v>
      </c>
      <c r="O98" s="26" t="n">
        <v>0.936060508306981</v>
      </c>
      <c r="P98" s="26" t="n">
        <v>0.5357</v>
      </c>
      <c r="Q98" s="26" t="n">
        <v>1.82158361366681</v>
      </c>
      <c r="R98" s="26" t="n">
        <v>0.76661464609518</v>
      </c>
      <c r="S98" s="25" t="n">
        <v>0</v>
      </c>
      <c r="T98" s="25" t="n">
        <v>0</v>
      </c>
      <c r="U98" s="26" t="n">
        <v>0.233497333794371</v>
      </c>
      <c r="V98" s="25" t="n">
        <v>0</v>
      </c>
      <c r="W98" s="26" t="n">
        <v>1.0899</v>
      </c>
      <c r="X98" s="26" t="n">
        <v>0.494</v>
      </c>
      <c r="Y98" s="25" t="n">
        <v>0</v>
      </c>
      <c r="Z98" s="26" t="n">
        <v>0.2669</v>
      </c>
      <c r="AA98" s="25" t="n">
        <v>0</v>
      </c>
      <c r="AB98" s="25" t="n">
        <v>0</v>
      </c>
      <c r="AC98" s="25" t="n">
        <v>0</v>
      </c>
      <c r="AD98" s="25" t="n">
        <v>0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6" t="n">
        <v>0.754588219729332</v>
      </c>
      <c r="AM98" s="26" t="n">
        <v>0.46086110109223</v>
      </c>
      <c r="AN98" s="25" t="n">
        <v>0</v>
      </c>
    </row>
    <row r="99" customFormat="false" ht="15" hidden="false" customHeight="false" outlineLevel="0" collapsed="false">
      <c r="A99" s="1" t="n">
        <v>3013</v>
      </c>
      <c r="B99" s="1" t="n">
        <v>97</v>
      </c>
      <c r="C99" s="2" t="s">
        <v>186</v>
      </c>
      <c r="D99" s="25" t="n">
        <v>0</v>
      </c>
      <c r="E99" s="25" t="n">
        <v>0</v>
      </c>
      <c r="F99" s="26" t="n">
        <v>0.3315</v>
      </c>
      <c r="G99" s="41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6" t="n">
        <v>1.2352</v>
      </c>
      <c r="O99" s="26" t="n">
        <v>0.936060508306981</v>
      </c>
      <c r="P99" s="26" t="n">
        <v>0.5357</v>
      </c>
      <c r="Q99" s="26" t="n">
        <v>1.82158361366681</v>
      </c>
      <c r="R99" s="26" t="n">
        <v>0.76661464609518</v>
      </c>
      <c r="S99" s="25" t="n">
        <v>0</v>
      </c>
      <c r="T99" s="25" t="n">
        <v>0</v>
      </c>
      <c r="U99" s="25" t="n">
        <v>0</v>
      </c>
      <c r="V99" s="25" t="n">
        <v>0</v>
      </c>
      <c r="W99" s="25" t="n">
        <v>0</v>
      </c>
      <c r="X99" s="26" t="n">
        <v>0.494</v>
      </c>
      <c r="Y99" s="25" t="n">
        <v>0</v>
      </c>
      <c r="Z99" s="26" t="n">
        <v>0.2669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6" t="n">
        <v>0.754588219729332</v>
      </c>
      <c r="AM99" s="26" t="n">
        <v>0.46086110109223</v>
      </c>
      <c r="AN99" s="25" t="n">
        <v>0</v>
      </c>
    </row>
    <row r="100" customFormat="false" ht="15" hidden="false" customHeight="false" outlineLevel="0" collapsed="false">
      <c r="A100" s="1" t="n">
        <v>3019</v>
      </c>
      <c r="B100" s="1" t="n">
        <v>98</v>
      </c>
      <c r="C100" s="2" t="s">
        <v>187</v>
      </c>
      <c r="D100" s="25" t="n">
        <v>0</v>
      </c>
      <c r="E100" s="25" t="n">
        <v>0</v>
      </c>
      <c r="F100" s="26" t="n">
        <v>0.3315</v>
      </c>
      <c r="G100" s="41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6" t="n">
        <v>1.2352</v>
      </c>
      <c r="O100" s="26" t="n">
        <v>0.936060508306981</v>
      </c>
      <c r="P100" s="26" t="n">
        <v>0.5357</v>
      </c>
      <c r="Q100" s="26" t="n">
        <v>1.82158361366681</v>
      </c>
      <c r="R100" s="26" t="n">
        <v>0.76661464609518</v>
      </c>
      <c r="S100" s="25" t="n">
        <v>0</v>
      </c>
      <c r="T100" s="25" t="n">
        <v>0</v>
      </c>
      <c r="U100" s="26" t="n">
        <v>0.233497333794371</v>
      </c>
      <c r="V100" s="26" t="n">
        <v>9.7685</v>
      </c>
      <c r="W100" s="26" t="n">
        <v>1.0899</v>
      </c>
      <c r="X100" s="26" t="n">
        <v>0.494</v>
      </c>
      <c r="Y100" s="26" t="n">
        <v>0.0057</v>
      </c>
      <c r="Z100" s="26" t="n">
        <v>0.2669</v>
      </c>
      <c r="AA100" s="25" t="n">
        <v>0</v>
      </c>
      <c r="AB100" s="25" t="n">
        <v>0</v>
      </c>
      <c r="AC100" s="25" t="n">
        <v>0</v>
      </c>
      <c r="AD100" s="25" t="n">
        <v>0</v>
      </c>
      <c r="AE100" s="25" t="n">
        <v>0</v>
      </c>
      <c r="AF100" s="25" t="n">
        <v>0</v>
      </c>
      <c r="AG100" s="25" t="n">
        <v>0</v>
      </c>
      <c r="AH100" s="25" t="n">
        <v>0</v>
      </c>
      <c r="AI100" s="25" t="n">
        <v>0</v>
      </c>
      <c r="AJ100" s="25" t="n">
        <v>0</v>
      </c>
      <c r="AK100" s="25" t="n">
        <v>0</v>
      </c>
      <c r="AL100" s="26" t="n">
        <v>0.754588219729332</v>
      </c>
      <c r="AM100" s="26" t="n">
        <v>0.46086110109223</v>
      </c>
      <c r="AN100" s="25" t="n">
        <v>0</v>
      </c>
    </row>
    <row r="101" customFormat="false" ht="15" hidden="false" customHeight="false" outlineLevel="0" collapsed="false">
      <c r="A101" s="1" t="n">
        <v>3021</v>
      </c>
      <c r="B101" s="1" t="n">
        <v>99</v>
      </c>
      <c r="C101" s="2" t="s">
        <v>188</v>
      </c>
      <c r="D101" s="25" t="n">
        <v>0</v>
      </c>
      <c r="E101" s="25" t="n">
        <v>0</v>
      </c>
      <c r="F101" s="26" t="n">
        <v>0.3315</v>
      </c>
      <c r="G101" s="41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6" t="n">
        <v>1.2352</v>
      </c>
      <c r="O101" s="26" t="n">
        <v>0.936060508306981</v>
      </c>
      <c r="P101" s="26" t="n">
        <v>0.5357</v>
      </c>
      <c r="Q101" s="26" t="n">
        <v>1.82158361366681</v>
      </c>
      <c r="R101" s="26" t="n">
        <v>0.76661464609518</v>
      </c>
      <c r="S101" s="25" t="n">
        <v>0</v>
      </c>
      <c r="T101" s="25" t="n">
        <v>0</v>
      </c>
      <c r="U101" s="26" t="n">
        <v>0.233497333794371</v>
      </c>
      <c r="V101" s="25" t="n">
        <v>0</v>
      </c>
      <c r="W101" s="26" t="n">
        <v>1.0899</v>
      </c>
      <c r="X101" s="26" t="n">
        <v>0.494</v>
      </c>
      <c r="Y101" s="25" t="n">
        <v>0</v>
      </c>
      <c r="Z101" s="26" t="n">
        <v>0.2669</v>
      </c>
      <c r="AA101" s="25" t="n">
        <v>0</v>
      </c>
      <c r="AB101" s="25" t="n">
        <v>0</v>
      </c>
      <c r="AC101" s="25" t="n">
        <v>0</v>
      </c>
      <c r="AD101" s="25" t="n">
        <v>0</v>
      </c>
      <c r="AE101" s="25" t="n">
        <v>0</v>
      </c>
      <c r="AF101" s="25" t="n">
        <v>0</v>
      </c>
      <c r="AG101" s="25" t="n">
        <v>0</v>
      </c>
      <c r="AH101" s="25" t="n">
        <v>0</v>
      </c>
      <c r="AI101" s="25" t="n">
        <v>0</v>
      </c>
      <c r="AJ101" s="25" t="n">
        <v>0</v>
      </c>
      <c r="AK101" s="25" t="n">
        <v>0</v>
      </c>
      <c r="AL101" s="26" t="n">
        <v>0.754588219729332</v>
      </c>
      <c r="AM101" s="26" t="n">
        <v>0.46086110109223</v>
      </c>
      <c r="AN101" s="25" t="n">
        <v>0</v>
      </c>
    </row>
    <row r="102" customFormat="false" ht="15" hidden="false" customHeight="false" outlineLevel="0" collapsed="false">
      <c r="A102" s="1" t="n">
        <v>3022</v>
      </c>
      <c r="B102" s="1" t="n">
        <v>100</v>
      </c>
      <c r="C102" s="2" t="s">
        <v>189</v>
      </c>
      <c r="D102" s="25" t="n">
        <v>0</v>
      </c>
      <c r="E102" s="25" t="n">
        <v>0</v>
      </c>
      <c r="F102" s="26" t="n">
        <v>0.3315</v>
      </c>
      <c r="G102" s="41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6" t="n">
        <v>1.2352</v>
      </c>
      <c r="O102" s="26" t="n">
        <v>0.936060508306981</v>
      </c>
      <c r="P102" s="26" t="n">
        <v>0.5357</v>
      </c>
      <c r="Q102" s="26" t="n">
        <v>1.82158361366681</v>
      </c>
      <c r="R102" s="26" t="n">
        <v>0.76661464609518</v>
      </c>
      <c r="S102" s="25" t="n">
        <v>0</v>
      </c>
      <c r="T102" s="25" t="n">
        <v>0</v>
      </c>
      <c r="U102" s="26" t="n">
        <v>0.233497333794371</v>
      </c>
      <c r="V102" s="26" t="n">
        <v>9.7685</v>
      </c>
      <c r="W102" s="26" t="n">
        <v>1.0899</v>
      </c>
      <c r="X102" s="26" t="n">
        <v>0.494</v>
      </c>
      <c r="Y102" s="25" t="n">
        <v>0</v>
      </c>
      <c r="Z102" s="26" t="n">
        <v>0.2669</v>
      </c>
      <c r="AA102" s="25" t="n">
        <v>0</v>
      </c>
      <c r="AB102" s="25" t="n">
        <v>0</v>
      </c>
      <c r="AC102" s="25" t="n">
        <v>0</v>
      </c>
      <c r="AD102" s="25" t="n">
        <v>0</v>
      </c>
      <c r="AE102" s="25" t="n">
        <v>0</v>
      </c>
      <c r="AF102" s="25" t="n">
        <v>0</v>
      </c>
      <c r="AG102" s="25" t="n">
        <v>0</v>
      </c>
      <c r="AH102" s="25" t="n">
        <v>0</v>
      </c>
      <c r="AI102" s="25" t="n">
        <v>0</v>
      </c>
      <c r="AJ102" s="25" t="n">
        <v>0</v>
      </c>
      <c r="AK102" s="25" t="n">
        <v>0</v>
      </c>
      <c r="AL102" s="26" t="n">
        <v>0.754588219729332</v>
      </c>
      <c r="AM102" s="26" t="n">
        <v>0.46086110109223</v>
      </c>
      <c r="AN102" s="25" t="n">
        <v>0</v>
      </c>
    </row>
    <row r="103" customFormat="false" ht="15" hidden="false" customHeight="false" outlineLevel="0" collapsed="false">
      <c r="A103" s="1" t="n">
        <v>3023</v>
      </c>
      <c r="B103" s="1" t="n">
        <v>101</v>
      </c>
      <c r="C103" s="2" t="s">
        <v>190</v>
      </c>
      <c r="D103" s="25" t="n">
        <v>0</v>
      </c>
      <c r="E103" s="25" t="n">
        <v>0</v>
      </c>
      <c r="F103" s="25" t="n">
        <v>0</v>
      </c>
      <c r="G103" s="41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6" t="n">
        <v>1.2352</v>
      </c>
      <c r="O103" s="25" t="n">
        <v>0</v>
      </c>
      <c r="P103" s="26" t="n">
        <v>0.5357</v>
      </c>
      <c r="Q103" s="25" t="n">
        <v>0</v>
      </c>
      <c r="R103" s="26" t="n">
        <v>0.76661464609518</v>
      </c>
      <c r="S103" s="25" t="n">
        <v>0</v>
      </c>
      <c r="T103" s="25" t="n">
        <v>0</v>
      </c>
      <c r="U103" s="25" t="n">
        <v>0</v>
      </c>
      <c r="V103" s="25" t="n">
        <v>0</v>
      </c>
      <c r="W103" s="25" t="n">
        <v>0</v>
      </c>
      <c r="X103" s="26" t="n">
        <v>0.494</v>
      </c>
      <c r="Y103" s="25" t="n">
        <v>0</v>
      </c>
      <c r="Z103" s="26" t="n">
        <v>0.2669</v>
      </c>
      <c r="AA103" s="25" t="n">
        <v>0</v>
      </c>
      <c r="AB103" s="25" t="n">
        <v>0</v>
      </c>
      <c r="AC103" s="25" t="n">
        <v>0</v>
      </c>
      <c r="AD103" s="25" t="n">
        <v>0</v>
      </c>
      <c r="AE103" s="25" t="n">
        <v>0</v>
      </c>
      <c r="AF103" s="25" t="n">
        <v>0</v>
      </c>
      <c r="AG103" s="25" t="n">
        <v>0</v>
      </c>
      <c r="AH103" s="25" t="n">
        <v>0</v>
      </c>
      <c r="AI103" s="25" t="n">
        <v>0</v>
      </c>
      <c r="AJ103" s="25" t="n">
        <v>0</v>
      </c>
      <c r="AK103" s="25" t="n">
        <v>0</v>
      </c>
      <c r="AL103" s="25" t="n">
        <v>0</v>
      </c>
      <c r="AM103" s="26" t="n">
        <v>0.46086110109223</v>
      </c>
      <c r="AN103" s="25" t="n">
        <v>0</v>
      </c>
    </row>
    <row r="104" customFormat="false" ht="15" hidden="false" customHeight="false" outlineLevel="0" collapsed="false">
      <c r="A104" s="1" t="n">
        <v>3024</v>
      </c>
      <c r="B104" s="1" t="n">
        <v>102</v>
      </c>
      <c r="C104" s="2" t="s">
        <v>191</v>
      </c>
      <c r="D104" s="25" t="n">
        <v>0</v>
      </c>
      <c r="E104" s="25" t="n">
        <v>0</v>
      </c>
      <c r="F104" s="26" t="n">
        <v>0.3315</v>
      </c>
      <c r="G104" s="41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6" t="n">
        <v>1.2352</v>
      </c>
      <c r="O104" s="26" t="n">
        <v>0.936060508306981</v>
      </c>
      <c r="P104" s="26" t="n">
        <v>0.5357</v>
      </c>
      <c r="Q104" s="26" t="n">
        <v>1.82158361366681</v>
      </c>
      <c r="R104" s="26" t="n">
        <v>0.76661464609518</v>
      </c>
      <c r="S104" s="25" t="n">
        <v>0</v>
      </c>
      <c r="T104" s="25" t="n">
        <v>0</v>
      </c>
      <c r="U104" s="26" t="n">
        <v>0.233497333794371</v>
      </c>
      <c r="V104" s="25" t="n">
        <v>0</v>
      </c>
      <c r="W104" s="26" t="n">
        <v>1.0899</v>
      </c>
      <c r="X104" s="26" t="n">
        <v>0.494</v>
      </c>
      <c r="Y104" s="25" t="n">
        <v>0</v>
      </c>
      <c r="Z104" s="26" t="n">
        <v>0.2669</v>
      </c>
      <c r="AA104" s="25" t="n">
        <v>0</v>
      </c>
      <c r="AB104" s="25" t="n">
        <v>0</v>
      </c>
      <c r="AC104" s="25" t="n">
        <v>0</v>
      </c>
      <c r="AD104" s="25" t="n">
        <v>0</v>
      </c>
      <c r="AE104" s="25" t="n">
        <v>0</v>
      </c>
      <c r="AF104" s="25" t="n">
        <v>0</v>
      </c>
      <c r="AG104" s="25" t="n">
        <v>0</v>
      </c>
      <c r="AH104" s="25" t="n">
        <v>0</v>
      </c>
      <c r="AI104" s="25" t="n">
        <v>0</v>
      </c>
      <c r="AJ104" s="25" t="n">
        <v>0</v>
      </c>
      <c r="AK104" s="25" t="n">
        <v>0</v>
      </c>
      <c r="AL104" s="26" t="n">
        <v>0.754588219729332</v>
      </c>
      <c r="AM104" s="26" t="n">
        <v>0.46086110109223</v>
      </c>
      <c r="AN104" s="25" t="n">
        <v>0</v>
      </c>
    </row>
    <row r="105" customFormat="false" ht="15" hidden="false" customHeight="false" outlineLevel="0" collapsed="false">
      <c r="A105" s="1" t="n">
        <v>3029</v>
      </c>
      <c r="B105" s="1" t="n">
        <v>103</v>
      </c>
      <c r="C105" s="2" t="s">
        <v>192</v>
      </c>
      <c r="D105" s="25" t="n">
        <v>0</v>
      </c>
      <c r="E105" s="25" t="n">
        <v>0</v>
      </c>
      <c r="F105" s="26" t="n">
        <v>0.3315</v>
      </c>
      <c r="G105" s="41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25" t="n">
        <v>0</v>
      </c>
      <c r="N105" s="26" t="n">
        <v>1.2352</v>
      </c>
      <c r="O105" s="26" t="n">
        <v>0.936060508306981</v>
      </c>
      <c r="P105" s="26" t="n">
        <v>0.5357</v>
      </c>
      <c r="Q105" s="26" t="n">
        <v>1.82158361366681</v>
      </c>
      <c r="R105" s="26" t="n">
        <v>0.76661464609518</v>
      </c>
      <c r="S105" s="25" t="n">
        <v>0</v>
      </c>
      <c r="T105" s="25" t="n">
        <v>0</v>
      </c>
      <c r="U105" s="26" t="n">
        <v>0.233497333794371</v>
      </c>
      <c r="V105" s="25" t="n">
        <v>0</v>
      </c>
      <c r="W105" s="26" t="n">
        <v>1.0899</v>
      </c>
      <c r="X105" s="26" t="n">
        <v>0.494</v>
      </c>
      <c r="Y105" s="26" t="n">
        <v>0.0057</v>
      </c>
      <c r="Z105" s="26" t="n">
        <v>0.2669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6" t="n">
        <v>0.754588219729332</v>
      </c>
      <c r="AM105" s="26" t="n">
        <v>0.46086110109223</v>
      </c>
      <c r="AN105" s="25" t="n">
        <v>0</v>
      </c>
    </row>
    <row r="106" customFormat="false" ht="15" hidden="false" customHeight="false" outlineLevel="0" collapsed="false">
      <c r="A106" s="1" t="n">
        <v>3031</v>
      </c>
      <c r="B106" s="1" t="n">
        <v>104</v>
      </c>
      <c r="C106" s="2" t="s">
        <v>193</v>
      </c>
      <c r="D106" s="25" t="n">
        <v>0</v>
      </c>
      <c r="E106" s="25" t="n">
        <v>0</v>
      </c>
      <c r="F106" s="26" t="n">
        <v>0.3315</v>
      </c>
      <c r="G106" s="41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6" t="n">
        <v>1.2352</v>
      </c>
      <c r="O106" s="26" t="n">
        <v>0.936060508306981</v>
      </c>
      <c r="P106" s="26" t="n">
        <v>0.5357</v>
      </c>
      <c r="Q106" s="26" t="n">
        <v>1.82158361366681</v>
      </c>
      <c r="R106" s="26" t="n">
        <v>0.76661464609518</v>
      </c>
      <c r="S106" s="25" t="n">
        <v>0</v>
      </c>
      <c r="T106" s="25" t="n">
        <v>0</v>
      </c>
      <c r="U106" s="26" t="n">
        <v>0.233497333794371</v>
      </c>
      <c r="V106" s="25" t="n">
        <v>0</v>
      </c>
      <c r="W106" s="26" t="n">
        <v>1.0899</v>
      </c>
      <c r="X106" s="26" t="n">
        <v>0.494</v>
      </c>
      <c r="Y106" s="25" t="n">
        <v>0</v>
      </c>
      <c r="Z106" s="26" t="n">
        <v>0.2669</v>
      </c>
      <c r="AA106" s="25" t="n">
        <v>0</v>
      </c>
      <c r="AB106" s="25" t="n">
        <v>0</v>
      </c>
      <c r="AC106" s="25" t="n">
        <v>0</v>
      </c>
      <c r="AD106" s="25" t="n">
        <v>0</v>
      </c>
      <c r="AE106" s="25" t="n">
        <v>0</v>
      </c>
      <c r="AF106" s="25" t="n">
        <v>0</v>
      </c>
      <c r="AG106" s="25" t="n">
        <v>0</v>
      </c>
      <c r="AH106" s="25" t="n">
        <v>0</v>
      </c>
      <c r="AI106" s="25" t="n">
        <v>0</v>
      </c>
      <c r="AJ106" s="25" t="n">
        <v>0</v>
      </c>
      <c r="AK106" s="25" t="n">
        <v>0</v>
      </c>
      <c r="AL106" s="26" t="n">
        <v>0.754588219729332</v>
      </c>
      <c r="AM106" s="26" t="n">
        <v>0.46086110109223</v>
      </c>
      <c r="AN106" s="25" t="n">
        <v>0</v>
      </c>
    </row>
    <row r="107" customFormat="false" ht="15" hidden="false" customHeight="false" outlineLevel="0" collapsed="false">
      <c r="A107" s="1" t="n">
        <v>3111</v>
      </c>
      <c r="B107" s="1" t="n">
        <v>105</v>
      </c>
      <c r="C107" s="2" t="s">
        <v>194</v>
      </c>
      <c r="D107" s="25" t="n">
        <v>0</v>
      </c>
      <c r="E107" s="25" t="n">
        <v>0</v>
      </c>
      <c r="F107" s="26" t="n">
        <v>0.3315</v>
      </c>
      <c r="G107" s="41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  <c r="L107" s="25" t="n">
        <v>0</v>
      </c>
      <c r="M107" s="25" t="n">
        <v>0</v>
      </c>
      <c r="N107" s="26" t="n">
        <v>1.2352</v>
      </c>
      <c r="O107" s="26" t="n">
        <v>0.936060508306982</v>
      </c>
      <c r="P107" s="26" t="n">
        <v>0.5357</v>
      </c>
      <c r="Q107" s="26" t="n">
        <v>1.82158361366681</v>
      </c>
      <c r="R107" s="26" t="n">
        <v>0.76661464609518</v>
      </c>
      <c r="S107" s="25" t="n">
        <v>0</v>
      </c>
      <c r="T107" s="25" t="n">
        <v>0</v>
      </c>
      <c r="U107" s="26" t="n">
        <v>0.233497333794371</v>
      </c>
      <c r="V107" s="25" t="n">
        <v>0</v>
      </c>
      <c r="W107" s="26" t="n">
        <v>1.0899</v>
      </c>
      <c r="X107" s="26" t="n">
        <v>0.494</v>
      </c>
      <c r="Y107" s="25" t="n">
        <v>0</v>
      </c>
      <c r="Z107" s="26" t="n">
        <v>0.2669</v>
      </c>
      <c r="AA107" s="25" t="n">
        <v>0</v>
      </c>
      <c r="AB107" s="25" t="n">
        <v>0</v>
      </c>
      <c r="AC107" s="25" t="n">
        <v>0</v>
      </c>
      <c r="AD107" s="25" t="n">
        <v>0</v>
      </c>
      <c r="AE107" s="25" t="n">
        <v>0</v>
      </c>
      <c r="AF107" s="25" t="n">
        <v>0</v>
      </c>
      <c r="AG107" s="25" t="n">
        <v>0</v>
      </c>
      <c r="AH107" s="25" t="n">
        <v>0</v>
      </c>
      <c r="AI107" s="25" t="n">
        <v>0</v>
      </c>
      <c r="AJ107" s="25" t="n">
        <v>0</v>
      </c>
      <c r="AK107" s="25" t="n">
        <v>0</v>
      </c>
      <c r="AL107" s="26" t="n">
        <v>0.754588219729332</v>
      </c>
      <c r="AM107" s="26" t="n">
        <v>0.46086110109223</v>
      </c>
      <c r="AN107" s="25" t="n">
        <v>0</v>
      </c>
    </row>
    <row r="108" customFormat="false" ht="15" hidden="false" customHeight="false" outlineLevel="0" collapsed="false">
      <c r="A108" s="1" t="n">
        <v>3112</v>
      </c>
      <c r="B108" s="1" t="n">
        <v>106</v>
      </c>
      <c r="C108" s="2" t="s">
        <v>195</v>
      </c>
      <c r="D108" s="25" t="n">
        <v>0</v>
      </c>
      <c r="E108" s="25" t="n">
        <v>0</v>
      </c>
      <c r="F108" s="25" t="n">
        <v>0</v>
      </c>
      <c r="G108" s="41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0</v>
      </c>
      <c r="N108" s="26" t="n">
        <v>1.2352</v>
      </c>
      <c r="O108" s="26" t="n">
        <v>0.936060508306981</v>
      </c>
      <c r="P108" s="26" t="n">
        <v>0.5357</v>
      </c>
      <c r="Q108" s="26" t="n">
        <v>1.82158361366681</v>
      </c>
      <c r="R108" s="26" t="n">
        <v>0.76661464609518</v>
      </c>
      <c r="S108" s="25" t="n">
        <v>0</v>
      </c>
      <c r="T108" s="25" t="n">
        <v>0</v>
      </c>
      <c r="U108" s="25" t="n">
        <v>0</v>
      </c>
      <c r="V108" s="25" t="n">
        <v>0</v>
      </c>
      <c r="W108" s="25" t="n">
        <v>0</v>
      </c>
      <c r="X108" s="26" t="n">
        <v>0.494</v>
      </c>
      <c r="Y108" s="25" t="n">
        <v>0</v>
      </c>
      <c r="Z108" s="26" t="n">
        <v>0.2669</v>
      </c>
      <c r="AA108" s="25" t="n">
        <v>0</v>
      </c>
      <c r="AB108" s="25" t="n">
        <v>0</v>
      </c>
      <c r="AC108" s="25" t="n">
        <v>0</v>
      </c>
      <c r="AD108" s="25" t="n">
        <v>0</v>
      </c>
      <c r="AE108" s="25" t="n">
        <v>0</v>
      </c>
      <c r="AF108" s="25" t="n">
        <v>0</v>
      </c>
      <c r="AG108" s="25" t="n">
        <v>0</v>
      </c>
      <c r="AH108" s="25" t="n">
        <v>0</v>
      </c>
      <c r="AI108" s="25" t="n">
        <v>0</v>
      </c>
      <c r="AJ108" s="25" t="n">
        <v>0</v>
      </c>
      <c r="AK108" s="25" t="n">
        <v>0</v>
      </c>
      <c r="AL108" s="26" t="n">
        <v>0.754588219729332</v>
      </c>
      <c r="AM108" s="26" t="n">
        <v>0.46086110109223</v>
      </c>
      <c r="AN108" s="25" t="n">
        <v>0</v>
      </c>
    </row>
    <row r="109" customFormat="false" ht="15" hidden="false" customHeight="false" outlineLevel="0" collapsed="false">
      <c r="A109" s="1" t="n">
        <v>3211</v>
      </c>
      <c r="B109" s="1" t="n">
        <v>107</v>
      </c>
      <c r="C109" s="2" t="s">
        <v>196</v>
      </c>
      <c r="D109" s="25" t="n">
        <v>0</v>
      </c>
      <c r="E109" s="25" t="n">
        <v>0</v>
      </c>
      <c r="F109" s="26" t="n">
        <v>0.4661</v>
      </c>
      <c r="G109" s="41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0</v>
      </c>
      <c r="N109" s="26" t="n">
        <v>0.3299</v>
      </c>
      <c r="O109" s="26" t="n">
        <v>1.52626236103541</v>
      </c>
      <c r="P109" s="26" t="n">
        <v>0.2404</v>
      </c>
      <c r="Q109" s="26" t="n">
        <v>1.82158361366681</v>
      </c>
      <c r="R109" s="26" t="n">
        <v>0.76661464609518</v>
      </c>
      <c r="S109" s="25" t="n">
        <v>0</v>
      </c>
      <c r="T109" s="25" t="n">
        <v>0</v>
      </c>
      <c r="U109" s="26" t="n">
        <v>0.2244</v>
      </c>
      <c r="V109" s="25" t="n">
        <v>0</v>
      </c>
      <c r="W109" s="25" t="n">
        <v>0</v>
      </c>
      <c r="X109" s="26" t="n">
        <v>0.214</v>
      </c>
      <c r="Y109" s="25" t="n">
        <v>0</v>
      </c>
      <c r="Z109" s="26" t="n">
        <v>0.3802</v>
      </c>
      <c r="AA109" s="25" t="n">
        <v>0</v>
      </c>
      <c r="AB109" s="25" t="n">
        <v>0</v>
      </c>
      <c r="AC109" s="25" t="n">
        <v>0</v>
      </c>
      <c r="AD109" s="25" t="n">
        <v>0</v>
      </c>
      <c r="AE109" s="25" t="n">
        <v>0</v>
      </c>
      <c r="AF109" s="25" t="n">
        <v>0</v>
      </c>
      <c r="AG109" s="25" t="n">
        <v>0</v>
      </c>
      <c r="AH109" s="25" t="n">
        <v>0</v>
      </c>
      <c r="AI109" s="25" t="n">
        <v>0</v>
      </c>
      <c r="AJ109" s="25" t="n">
        <v>0</v>
      </c>
      <c r="AK109" s="25" t="n">
        <v>0</v>
      </c>
      <c r="AL109" s="26" t="n">
        <v>0.754588219729332</v>
      </c>
      <c r="AM109" s="26" t="n">
        <v>0.46086110109223</v>
      </c>
      <c r="AN109" s="25" t="n">
        <v>0</v>
      </c>
    </row>
    <row r="110" customFormat="false" ht="15" hidden="false" customHeight="false" outlineLevel="0" collapsed="false">
      <c r="A110" s="1" t="n">
        <v>3212</v>
      </c>
      <c r="B110" s="1" t="n">
        <v>108</v>
      </c>
      <c r="C110" s="2" t="s">
        <v>197</v>
      </c>
      <c r="D110" s="25" t="n">
        <v>0</v>
      </c>
      <c r="E110" s="25" t="n">
        <v>0</v>
      </c>
      <c r="F110" s="25" t="n">
        <v>0</v>
      </c>
      <c r="G110" s="41" t="n">
        <v>0</v>
      </c>
      <c r="H110" s="25" t="n">
        <v>0</v>
      </c>
      <c r="I110" s="25" t="n">
        <v>0</v>
      </c>
      <c r="J110" s="25" t="n">
        <v>0</v>
      </c>
      <c r="K110" s="25" t="n">
        <v>0</v>
      </c>
      <c r="L110" s="25" t="n">
        <v>0</v>
      </c>
      <c r="M110" s="25" t="n">
        <v>0</v>
      </c>
      <c r="N110" s="26" t="n">
        <v>0.3299</v>
      </c>
      <c r="O110" s="26" t="n">
        <v>1.52626236103541</v>
      </c>
      <c r="P110" s="26" t="n">
        <v>0.2404</v>
      </c>
      <c r="Q110" s="26" t="n">
        <v>1.82158361366681</v>
      </c>
      <c r="R110" s="26" t="n">
        <v>0.76661464609518</v>
      </c>
      <c r="S110" s="25" t="n">
        <v>0</v>
      </c>
      <c r="T110" s="25" t="n">
        <v>0</v>
      </c>
      <c r="U110" s="26" t="n">
        <v>0.2244</v>
      </c>
      <c r="V110" s="25" t="n">
        <v>0</v>
      </c>
      <c r="W110" s="25" t="n">
        <v>0</v>
      </c>
      <c r="X110" s="26" t="n">
        <v>0.214</v>
      </c>
      <c r="Y110" s="25" t="n">
        <v>0</v>
      </c>
      <c r="Z110" s="26" t="n">
        <v>0.3802</v>
      </c>
      <c r="AA110" s="25" t="n">
        <v>0</v>
      </c>
      <c r="AB110" s="25" t="n">
        <v>0</v>
      </c>
      <c r="AC110" s="25" t="n">
        <v>0</v>
      </c>
      <c r="AD110" s="25" t="n">
        <v>0</v>
      </c>
      <c r="AE110" s="25" t="n">
        <v>0</v>
      </c>
      <c r="AF110" s="25" t="n">
        <v>0</v>
      </c>
      <c r="AG110" s="25" t="n">
        <v>0</v>
      </c>
      <c r="AH110" s="25" t="n">
        <v>0</v>
      </c>
      <c r="AI110" s="25" t="n">
        <v>0</v>
      </c>
      <c r="AJ110" s="25" t="n">
        <v>0</v>
      </c>
      <c r="AK110" s="25" t="n">
        <v>0</v>
      </c>
      <c r="AL110" s="26" t="n">
        <v>0.754588219729332</v>
      </c>
      <c r="AM110" s="26" t="n">
        <v>0.46086110109223</v>
      </c>
      <c r="AN110" s="25" t="n">
        <v>0</v>
      </c>
    </row>
    <row r="111" customFormat="false" ht="15" hidden="false" customHeight="false" outlineLevel="0" collapsed="false">
      <c r="A111" s="1" t="n">
        <v>3311</v>
      </c>
      <c r="B111" s="1" t="n">
        <v>109</v>
      </c>
      <c r="C111" s="2" t="s">
        <v>198</v>
      </c>
      <c r="D111" s="25" t="n">
        <v>0</v>
      </c>
      <c r="E111" s="25" t="n">
        <v>0</v>
      </c>
      <c r="F111" s="25" t="n">
        <v>0</v>
      </c>
      <c r="G111" s="41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6" t="n">
        <v>0.3299</v>
      </c>
      <c r="O111" s="26" t="n">
        <v>1.52626236103541</v>
      </c>
      <c r="P111" s="26" t="n">
        <v>0.2404</v>
      </c>
      <c r="Q111" s="26" t="n">
        <v>1.82158361366681</v>
      </c>
      <c r="R111" s="26" t="n">
        <v>0.76661464609518</v>
      </c>
      <c r="S111" s="25" t="n">
        <v>0</v>
      </c>
      <c r="T111" s="25" t="n">
        <v>0</v>
      </c>
      <c r="U111" s="26" t="n">
        <v>0.2244</v>
      </c>
      <c r="V111" s="25" t="n">
        <v>0</v>
      </c>
      <c r="W111" s="25" t="n">
        <v>0</v>
      </c>
      <c r="X111" s="26" t="n">
        <v>0.214</v>
      </c>
      <c r="Y111" s="26" t="n">
        <v>0.3328</v>
      </c>
      <c r="Z111" s="26" t="n">
        <v>0.3802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6" t="n">
        <v>0.754588219729332</v>
      </c>
      <c r="AM111" s="26" t="n">
        <v>0.46086110109223</v>
      </c>
      <c r="AN111" s="25" t="n">
        <v>0</v>
      </c>
    </row>
    <row r="112" customFormat="false" ht="15" hidden="false" customHeight="false" outlineLevel="0" collapsed="false">
      <c r="A112" s="1" t="n">
        <v>3321</v>
      </c>
      <c r="B112" s="1" t="n">
        <v>110</v>
      </c>
      <c r="C112" s="2" t="s">
        <v>199</v>
      </c>
      <c r="D112" s="25" t="n">
        <v>0</v>
      </c>
      <c r="E112" s="25" t="n">
        <v>0</v>
      </c>
      <c r="F112" s="26" t="n">
        <v>0.4661</v>
      </c>
      <c r="G112" s="41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0</v>
      </c>
      <c r="N112" s="26" t="n">
        <v>0.3299</v>
      </c>
      <c r="O112" s="26" t="n">
        <v>1.52626236103541</v>
      </c>
      <c r="P112" s="26" t="n">
        <v>0.2404</v>
      </c>
      <c r="Q112" s="26" t="n">
        <v>1.82158361366681</v>
      </c>
      <c r="R112" s="26" t="n">
        <v>0.76661464609518</v>
      </c>
      <c r="S112" s="25" t="n">
        <v>0</v>
      </c>
      <c r="T112" s="25" t="n">
        <v>0</v>
      </c>
      <c r="U112" s="26" t="n">
        <v>0.2244</v>
      </c>
      <c r="V112" s="25" t="n">
        <v>0</v>
      </c>
      <c r="W112" s="26" t="n">
        <v>1.0899</v>
      </c>
      <c r="X112" s="26" t="n">
        <v>0.214</v>
      </c>
      <c r="Y112" s="25" t="n">
        <v>0</v>
      </c>
      <c r="Z112" s="26" t="n">
        <v>0.3802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6" t="n">
        <v>0.754588219729332</v>
      </c>
      <c r="AM112" s="26" t="n">
        <v>0.46086110109223</v>
      </c>
      <c r="AN112" s="25" t="n">
        <v>0</v>
      </c>
    </row>
    <row r="113" customFormat="false" ht="15" hidden="false" customHeight="false" outlineLevel="0" collapsed="false">
      <c r="A113" s="1" t="n">
        <v>3331</v>
      </c>
      <c r="B113" s="1" t="n">
        <v>111</v>
      </c>
      <c r="C113" s="2" t="s">
        <v>200</v>
      </c>
      <c r="D113" s="25" t="n">
        <v>0</v>
      </c>
      <c r="E113" s="25" t="n">
        <v>0</v>
      </c>
      <c r="F113" s="26" t="n">
        <v>0.4661</v>
      </c>
      <c r="G113" s="41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5" t="n">
        <v>0</v>
      </c>
      <c r="N113" s="26" t="n">
        <v>0.3299</v>
      </c>
      <c r="O113" s="25" t="n">
        <v>0</v>
      </c>
      <c r="P113" s="26" t="n">
        <v>0.2404</v>
      </c>
      <c r="Q113" s="26" t="n">
        <v>1.82158361366681</v>
      </c>
      <c r="R113" s="26" t="n">
        <v>0.76661464609518</v>
      </c>
      <c r="S113" s="25" t="n">
        <v>0</v>
      </c>
      <c r="T113" s="25" t="n">
        <v>0</v>
      </c>
      <c r="U113" s="26" t="n">
        <v>0.2244</v>
      </c>
      <c r="V113" s="25" t="n">
        <v>0</v>
      </c>
      <c r="W113" s="25" t="n">
        <v>0</v>
      </c>
      <c r="X113" s="26" t="n">
        <v>0.214</v>
      </c>
      <c r="Y113" s="25" t="n">
        <v>0</v>
      </c>
      <c r="Z113" s="26" t="n">
        <v>0.3802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6" t="n">
        <v>0.754588219729332</v>
      </c>
      <c r="AM113" s="26" t="n">
        <v>0.46086110109223</v>
      </c>
      <c r="AN113" s="25" t="n">
        <v>0</v>
      </c>
    </row>
    <row r="114" customFormat="false" ht="15" hidden="false" customHeight="false" outlineLevel="0" collapsed="false">
      <c r="A114" s="1" t="n">
        <v>3332</v>
      </c>
      <c r="B114" s="1" t="n">
        <v>112</v>
      </c>
      <c r="C114" s="2" t="s">
        <v>201</v>
      </c>
      <c r="D114" s="25" t="n">
        <v>0</v>
      </c>
      <c r="E114" s="25" t="n">
        <v>0</v>
      </c>
      <c r="F114" s="25" t="n">
        <v>0</v>
      </c>
      <c r="G114" s="41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5" t="n">
        <v>0</v>
      </c>
      <c r="N114" s="26" t="n">
        <v>0.3299</v>
      </c>
      <c r="O114" s="25" t="n">
        <v>0</v>
      </c>
      <c r="P114" s="26" t="n">
        <v>0.2404</v>
      </c>
      <c r="Q114" s="26" t="n">
        <v>1.82158361366681</v>
      </c>
      <c r="R114" s="26" t="n">
        <v>0.76661464609518</v>
      </c>
      <c r="S114" s="25" t="n">
        <v>0</v>
      </c>
      <c r="T114" s="25" t="n">
        <v>0</v>
      </c>
      <c r="U114" s="25" t="n">
        <v>0</v>
      </c>
      <c r="V114" s="25" t="n">
        <v>0</v>
      </c>
      <c r="W114" s="26" t="n">
        <v>1.0899</v>
      </c>
      <c r="X114" s="26" t="n">
        <v>0.214</v>
      </c>
      <c r="Y114" s="25" t="n">
        <v>0</v>
      </c>
      <c r="Z114" s="26" t="n">
        <v>0.3802</v>
      </c>
      <c r="AA114" s="25" t="n">
        <v>0</v>
      </c>
      <c r="AB114" s="25" t="n">
        <v>0</v>
      </c>
      <c r="AC114" s="25" t="n">
        <v>0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6" t="n">
        <v>0.754588219729332</v>
      </c>
      <c r="AM114" s="26" t="n">
        <v>0.46086110109223</v>
      </c>
      <c r="AN114" s="25" t="n">
        <v>0</v>
      </c>
    </row>
    <row r="115" customFormat="false" ht="15" hidden="false" customHeight="false" outlineLevel="0" collapsed="false">
      <c r="A115" s="1" t="n">
        <v>3341</v>
      </c>
      <c r="B115" s="1" t="n">
        <v>113</v>
      </c>
      <c r="C115" s="2" t="s">
        <v>202</v>
      </c>
      <c r="D115" s="25" t="n">
        <v>0</v>
      </c>
      <c r="E115" s="25" t="n">
        <v>0</v>
      </c>
      <c r="F115" s="26" t="n">
        <v>0.4661</v>
      </c>
      <c r="G115" s="41" t="n">
        <v>0</v>
      </c>
      <c r="H115" s="25" t="n">
        <v>0</v>
      </c>
      <c r="I115" s="25" t="n">
        <v>0</v>
      </c>
      <c r="J115" s="25" t="n">
        <v>0</v>
      </c>
      <c r="K115" s="25" t="n">
        <v>0</v>
      </c>
      <c r="L115" s="25" t="n">
        <v>0</v>
      </c>
      <c r="M115" s="25" t="n">
        <v>0</v>
      </c>
      <c r="N115" s="26" t="n">
        <v>0.3299</v>
      </c>
      <c r="O115" s="26" t="n">
        <v>1.52626236103541</v>
      </c>
      <c r="P115" s="26" t="n">
        <v>0.2404</v>
      </c>
      <c r="Q115" s="26" t="n">
        <v>1.82158361366681</v>
      </c>
      <c r="R115" s="26" t="n">
        <v>0.76661464609518</v>
      </c>
      <c r="S115" s="25" t="n">
        <v>0</v>
      </c>
      <c r="T115" s="25" t="n">
        <v>0</v>
      </c>
      <c r="U115" s="26" t="n">
        <v>0.2244</v>
      </c>
      <c r="V115" s="26" t="n">
        <v>0.4278</v>
      </c>
      <c r="W115" s="25" t="n">
        <v>0</v>
      </c>
      <c r="X115" s="26" t="n">
        <v>0.214</v>
      </c>
      <c r="Y115" s="25" t="n">
        <v>0</v>
      </c>
      <c r="Z115" s="26" t="n">
        <v>0.3802</v>
      </c>
      <c r="AA115" s="25" t="n">
        <v>0</v>
      </c>
      <c r="AB115" s="25" t="n">
        <v>0</v>
      </c>
      <c r="AC115" s="25" t="n">
        <v>0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6" t="n">
        <v>0.754588219729332</v>
      </c>
      <c r="AM115" s="26" t="n">
        <v>0.46086110109223</v>
      </c>
      <c r="AN115" s="25" t="n">
        <v>0</v>
      </c>
    </row>
    <row r="116" customFormat="false" ht="15" hidden="false" customHeight="false" outlineLevel="0" collapsed="false">
      <c r="A116" s="1" t="n">
        <v>3359</v>
      </c>
      <c r="B116" s="1" t="n">
        <v>114</v>
      </c>
      <c r="C116" s="2" t="s">
        <v>203</v>
      </c>
      <c r="D116" s="25" t="n">
        <v>0</v>
      </c>
      <c r="E116" s="25" t="n">
        <v>0</v>
      </c>
      <c r="F116" s="26" t="n">
        <v>0.4661</v>
      </c>
      <c r="G116" s="41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6" t="n">
        <v>0.3299</v>
      </c>
      <c r="O116" s="26" t="n">
        <v>1.52626236103541</v>
      </c>
      <c r="P116" s="26" t="n">
        <v>0.2404</v>
      </c>
      <c r="Q116" s="26" t="n">
        <v>1.82158361366681</v>
      </c>
      <c r="R116" s="26" t="n">
        <v>0.76661464609518</v>
      </c>
      <c r="S116" s="25" t="n">
        <v>0</v>
      </c>
      <c r="T116" s="25" t="n">
        <v>0</v>
      </c>
      <c r="U116" s="26" t="n">
        <v>0.2244</v>
      </c>
      <c r="V116" s="26" t="n">
        <v>0.4278</v>
      </c>
      <c r="W116" s="26" t="n">
        <v>1.0899</v>
      </c>
      <c r="X116" s="26" t="n">
        <v>0.214</v>
      </c>
      <c r="Y116" s="26" t="n">
        <v>0.3328</v>
      </c>
      <c r="Z116" s="26" t="n">
        <v>0.3802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6" t="n">
        <v>0.754588219729332</v>
      </c>
      <c r="AM116" s="26" t="n">
        <v>0.46086110109223</v>
      </c>
      <c r="AN116" s="25" t="n">
        <v>0</v>
      </c>
    </row>
    <row r="117" customFormat="false" ht="15" hidden="false" customHeight="false" outlineLevel="0" collapsed="false">
      <c r="A117" s="1" t="n">
        <v>3411</v>
      </c>
      <c r="B117" s="1" t="n">
        <v>115</v>
      </c>
      <c r="C117" s="2" t="s">
        <v>204</v>
      </c>
      <c r="D117" s="25" t="n">
        <v>0</v>
      </c>
      <c r="E117" s="25" t="n">
        <v>0</v>
      </c>
      <c r="F117" s="26" t="n">
        <v>0.4661</v>
      </c>
      <c r="G117" s="41" t="n">
        <v>0</v>
      </c>
      <c r="H117" s="25" t="n">
        <v>0</v>
      </c>
      <c r="I117" s="25" t="n">
        <v>0</v>
      </c>
      <c r="J117" s="25" t="n">
        <v>0</v>
      </c>
      <c r="K117" s="25" t="n">
        <v>0</v>
      </c>
      <c r="L117" s="25" t="n">
        <v>0</v>
      </c>
      <c r="M117" s="25" t="n">
        <v>0</v>
      </c>
      <c r="N117" s="26" t="n">
        <v>0.3299</v>
      </c>
      <c r="O117" s="26" t="n">
        <v>1.52626236103541</v>
      </c>
      <c r="P117" s="26" t="n">
        <v>0.2404</v>
      </c>
      <c r="Q117" s="26" t="n">
        <v>1.82158361366681</v>
      </c>
      <c r="R117" s="26" t="n">
        <v>0.76661464609518</v>
      </c>
      <c r="S117" s="25" t="n">
        <v>0</v>
      </c>
      <c r="T117" s="25" t="n">
        <v>0</v>
      </c>
      <c r="U117" s="26" t="n">
        <v>0.2244</v>
      </c>
      <c r="V117" s="25" t="n">
        <v>0</v>
      </c>
      <c r="W117" s="26" t="n">
        <v>1.0899</v>
      </c>
      <c r="X117" s="26" t="n">
        <v>0.214</v>
      </c>
      <c r="Y117" s="26" t="n">
        <v>0.3328</v>
      </c>
      <c r="Z117" s="26" t="n">
        <v>0.3802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6" t="n">
        <v>0.754588219729332</v>
      </c>
      <c r="AM117" s="26" t="n">
        <v>0.46086110109223</v>
      </c>
      <c r="AN117" s="25" t="n">
        <v>0</v>
      </c>
    </row>
    <row r="118" customFormat="false" ht="15" hidden="false" customHeight="false" outlineLevel="0" collapsed="false">
      <c r="A118" s="1" t="n">
        <v>3421</v>
      </c>
      <c r="B118" s="1" t="n">
        <v>116</v>
      </c>
      <c r="C118" s="2" t="s">
        <v>205</v>
      </c>
      <c r="D118" s="25" t="n">
        <v>0</v>
      </c>
      <c r="E118" s="25" t="n">
        <v>0</v>
      </c>
      <c r="F118" s="26" t="n">
        <v>0.4661</v>
      </c>
      <c r="G118" s="41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  <c r="L118" s="25" t="n">
        <v>0</v>
      </c>
      <c r="M118" s="25" t="n">
        <v>0</v>
      </c>
      <c r="N118" s="26" t="n">
        <v>0.3299</v>
      </c>
      <c r="O118" s="26" t="n">
        <v>1.52626236103541</v>
      </c>
      <c r="P118" s="26" t="n">
        <v>0.2404</v>
      </c>
      <c r="Q118" s="26" t="n">
        <v>1.82158361366681</v>
      </c>
      <c r="R118" s="26" t="n">
        <v>0.766614646095181</v>
      </c>
      <c r="S118" s="25" t="n">
        <v>0</v>
      </c>
      <c r="T118" s="25" t="n">
        <v>0</v>
      </c>
      <c r="U118" s="26" t="n">
        <v>0.2244</v>
      </c>
      <c r="V118" s="25" t="n">
        <v>0</v>
      </c>
      <c r="W118" s="25" t="n">
        <v>0</v>
      </c>
      <c r="X118" s="26" t="n">
        <v>0.214</v>
      </c>
      <c r="Y118" s="26" t="n">
        <v>0.3328</v>
      </c>
      <c r="Z118" s="26" t="n">
        <v>0.3802</v>
      </c>
      <c r="AA118" s="25" t="n">
        <v>0</v>
      </c>
      <c r="AB118" s="25" t="n">
        <v>0</v>
      </c>
      <c r="AC118" s="25" t="n">
        <v>0</v>
      </c>
      <c r="AD118" s="25" t="n">
        <v>0</v>
      </c>
      <c r="AE118" s="25" t="n">
        <v>0</v>
      </c>
      <c r="AF118" s="25" t="n">
        <v>0</v>
      </c>
      <c r="AG118" s="25" t="n">
        <v>0</v>
      </c>
      <c r="AH118" s="25" t="n">
        <v>0</v>
      </c>
      <c r="AI118" s="25" t="n">
        <v>0</v>
      </c>
      <c r="AJ118" s="25" t="n">
        <v>0</v>
      </c>
      <c r="AK118" s="25" t="n">
        <v>0</v>
      </c>
      <c r="AL118" s="26" t="n">
        <v>0.754588219729332</v>
      </c>
      <c r="AM118" s="26" t="n">
        <v>0.46086110109223</v>
      </c>
      <c r="AN118" s="25" t="n">
        <v>0</v>
      </c>
    </row>
    <row r="119" customFormat="false" ht="15" hidden="false" customHeight="false" outlineLevel="0" collapsed="false">
      <c r="A119" s="1" t="n">
        <v>3511</v>
      </c>
      <c r="B119" s="1" t="n">
        <v>117</v>
      </c>
      <c r="C119" s="2" t="s">
        <v>206</v>
      </c>
      <c r="D119" s="25" t="n">
        <v>0</v>
      </c>
      <c r="E119" s="25" t="n">
        <v>0</v>
      </c>
      <c r="F119" s="26" t="n">
        <v>0.4418</v>
      </c>
      <c r="G119" s="41" t="n">
        <v>0</v>
      </c>
      <c r="H119" s="25" t="n">
        <v>0</v>
      </c>
      <c r="I119" s="25" t="n">
        <v>0</v>
      </c>
      <c r="J119" s="25" t="n">
        <v>0</v>
      </c>
      <c r="K119" s="25" t="n">
        <v>0</v>
      </c>
      <c r="L119" s="25" t="n">
        <v>0</v>
      </c>
      <c r="M119" s="25" t="n">
        <v>0</v>
      </c>
      <c r="N119" s="26" t="n">
        <v>0.7257</v>
      </c>
      <c r="O119" s="26" t="n">
        <v>0.780119989064168</v>
      </c>
      <c r="P119" s="26" t="n">
        <v>0.3523</v>
      </c>
      <c r="Q119" s="26" t="n">
        <v>1.82158361366681</v>
      </c>
      <c r="R119" s="26" t="n">
        <v>0.76661464609518</v>
      </c>
      <c r="S119" s="25" t="n">
        <v>0</v>
      </c>
      <c r="T119" s="25" t="n">
        <v>0</v>
      </c>
      <c r="U119" s="25" t="n">
        <v>0</v>
      </c>
      <c r="V119" s="26" t="n">
        <v>2.2207</v>
      </c>
      <c r="W119" s="25" t="n">
        <v>0</v>
      </c>
      <c r="X119" s="26" t="n">
        <v>0.5928</v>
      </c>
      <c r="Y119" s="26" t="n">
        <v>1.3591</v>
      </c>
      <c r="Z119" s="26" t="n">
        <v>0.2915</v>
      </c>
      <c r="AA119" s="25" t="n">
        <v>0</v>
      </c>
      <c r="AB119" s="25" t="n">
        <v>0</v>
      </c>
      <c r="AC119" s="25" t="n">
        <v>0</v>
      </c>
      <c r="AD119" s="25" t="n">
        <v>0</v>
      </c>
      <c r="AE119" s="25" t="n">
        <v>0</v>
      </c>
      <c r="AF119" s="25" t="n">
        <v>0</v>
      </c>
      <c r="AG119" s="25" t="n">
        <v>0</v>
      </c>
      <c r="AH119" s="25" t="n">
        <v>0</v>
      </c>
      <c r="AI119" s="25" t="n">
        <v>0</v>
      </c>
      <c r="AJ119" s="25" t="n">
        <v>0</v>
      </c>
      <c r="AK119" s="25" t="n">
        <v>0</v>
      </c>
      <c r="AL119" s="26" t="n">
        <v>0.754588219729332</v>
      </c>
      <c r="AM119" s="26" t="n">
        <v>0.46086110109223</v>
      </c>
      <c r="AN119" s="25" t="n">
        <v>0</v>
      </c>
    </row>
    <row r="120" customFormat="false" ht="15" hidden="false" customHeight="false" outlineLevel="0" collapsed="false">
      <c r="A120" s="1" t="n">
        <v>3521</v>
      </c>
      <c r="B120" s="1" t="n">
        <v>118</v>
      </c>
      <c r="C120" s="2" t="s">
        <v>207</v>
      </c>
      <c r="D120" s="25" t="n">
        <v>0</v>
      </c>
      <c r="E120" s="25" t="n">
        <v>0</v>
      </c>
      <c r="F120" s="26" t="n">
        <v>0.4418</v>
      </c>
      <c r="G120" s="41" t="n">
        <v>0</v>
      </c>
      <c r="H120" s="25" t="n">
        <v>0</v>
      </c>
      <c r="I120" s="25" t="n">
        <v>0</v>
      </c>
      <c r="J120" s="25" t="n">
        <v>0</v>
      </c>
      <c r="K120" s="25" t="n">
        <v>0</v>
      </c>
      <c r="L120" s="25" t="n">
        <v>0</v>
      </c>
      <c r="M120" s="25" t="n">
        <v>0</v>
      </c>
      <c r="N120" s="26" t="n">
        <v>0.7257</v>
      </c>
      <c r="O120" s="26" t="n">
        <v>0.780119989064168</v>
      </c>
      <c r="P120" s="26" t="n">
        <v>0.3523</v>
      </c>
      <c r="Q120" s="26" t="n">
        <v>1.82158361366681</v>
      </c>
      <c r="R120" s="26" t="n">
        <v>0.76661464609518</v>
      </c>
      <c r="S120" s="25" t="n">
        <v>0</v>
      </c>
      <c r="T120" s="25" t="n">
        <v>0</v>
      </c>
      <c r="U120" s="25" t="n">
        <v>0</v>
      </c>
      <c r="V120" s="26" t="n">
        <v>2.2207</v>
      </c>
      <c r="W120" s="25" t="n">
        <v>0</v>
      </c>
      <c r="X120" s="26" t="n">
        <v>0.5928</v>
      </c>
      <c r="Y120" s="25" t="n">
        <v>0</v>
      </c>
      <c r="Z120" s="26" t="n">
        <v>0.2915</v>
      </c>
      <c r="AA120" s="25" t="n">
        <v>0</v>
      </c>
      <c r="AB120" s="25" t="n">
        <v>0</v>
      </c>
      <c r="AC120" s="25" t="n">
        <v>0</v>
      </c>
      <c r="AD120" s="25" t="n">
        <v>0</v>
      </c>
      <c r="AE120" s="25" t="n">
        <v>0</v>
      </c>
      <c r="AF120" s="25" t="n">
        <v>0</v>
      </c>
      <c r="AG120" s="25" t="n">
        <v>0</v>
      </c>
      <c r="AH120" s="25" t="n">
        <v>0</v>
      </c>
      <c r="AI120" s="25" t="n">
        <v>0</v>
      </c>
      <c r="AJ120" s="25" t="n">
        <v>0</v>
      </c>
      <c r="AK120" s="25" t="n">
        <v>0</v>
      </c>
      <c r="AL120" s="26" t="n">
        <v>0.754588219729332</v>
      </c>
      <c r="AM120" s="26" t="n">
        <v>0.46086110109223</v>
      </c>
      <c r="AN120" s="25" t="n">
        <v>0</v>
      </c>
    </row>
    <row r="121" customFormat="false" ht="15" hidden="false" customHeight="false" outlineLevel="0" collapsed="false">
      <c r="A121" s="1" t="n">
        <v>3531</v>
      </c>
      <c r="B121" s="1" t="n">
        <v>119</v>
      </c>
      <c r="C121" s="2" t="s">
        <v>208</v>
      </c>
      <c r="D121" s="25" t="n">
        <v>0</v>
      </c>
      <c r="E121" s="25" t="n">
        <v>0</v>
      </c>
      <c r="F121" s="26" t="n">
        <v>0.4418</v>
      </c>
      <c r="G121" s="41" t="n">
        <v>0</v>
      </c>
      <c r="H121" s="25" t="n">
        <v>0</v>
      </c>
      <c r="I121" s="25" t="n">
        <v>0</v>
      </c>
      <c r="J121" s="25" t="n">
        <v>0</v>
      </c>
      <c r="K121" s="25" t="n">
        <v>0</v>
      </c>
      <c r="L121" s="25" t="n">
        <v>0</v>
      </c>
      <c r="M121" s="25" t="n">
        <v>0</v>
      </c>
      <c r="N121" s="26" t="n">
        <v>0.7257</v>
      </c>
      <c r="O121" s="26" t="n">
        <v>0.780119989064168</v>
      </c>
      <c r="P121" s="26" t="n">
        <v>0.3523</v>
      </c>
      <c r="Q121" s="26" t="n">
        <v>1.82158361366681</v>
      </c>
      <c r="R121" s="26" t="n">
        <v>0.76661464609518</v>
      </c>
      <c r="S121" s="25" t="n">
        <v>0</v>
      </c>
      <c r="T121" s="25" t="n">
        <v>0</v>
      </c>
      <c r="U121" s="25" t="n">
        <v>0</v>
      </c>
      <c r="V121" s="26" t="n">
        <v>2.2207</v>
      </c>
      <c r="W121" s="25" t="n">
        <v>0</v>
      </c>
      <c r="X121" s="26" t="n">
        <v>0.5928</v>
      </c>
      <c r="Y121" s="25" t="n">
        <v>0</v>
      </c>
      <c r="Z121" s="26" t="n">
        <v>0.2915</v>
      </c>
      <c r="AA121" s="25" t="n">
        <v>0</v>
      </c>
      <c r="AB121" s="25" t="n">
        <v>0</v>
      </c>
      <c r="AC121" s="25" t="n">
        <v>0</v>
      </c>
      <c r="AD121" s="25" t="n">
        <v>0</v>
      </c>
      <c r="AE121" s="25" t="n">
        <v>0</v>
      </c>
      <c r="AF121" s="25" t="n">
        <v>0</v>
      </c>
      <c r="AG121" s="25" t="n">
        <v>0</v>
      </c>
      <c r="AH121" s="25" t="n">
        <v>0</v>
      </c>
      <c r="AI121" s="25" t="n">
        <v>0</v>
      </c>
      <c r="AJ121" s="25" t="n">
        <v>0</v>
      </c>
      <c r="AK121" s="25" t="n">
        <v>0</v>
      </c>
      <c r="AL121" s="26" t="n">
        <v>0.754588219729332</v>
      </c>
      <c r="AM121" s="26" t="n">
        <v>0.46086110109223</v>
      </c>
      <c r="AN121" s="25" t="n">
        <v>0</v>
      </c>
    </row>
    <row r="122" customFormat="false" ht="15" hidden="false" customHeight="false" outlineLevel="0" collapsed="false">
      <c r="A122" s="1" t="n">
        <v>3541</v>
      </c>
      <c r="B122" s="1" t="n">
        <v>120</v>
      </c>
      <c r="C122" s="2" t="s">
        <v>209</v>
      </c>
      <c r="D122" s="25" t="n">
        <v>0</v>
      </c>
      <c r="E122" s="25" t="n">
        <v>0</v>
      </c>
      <c r="F122" s="26" t="n">
        <v>0.4418</v>
      </c>
      <c r="G122" s="41" t="n">
        <v>0</v>
      </c>
      <c r="H122" s="25" t="n">
        <v>0</v>
      </c>
      <c r="I122" s="25" t="n">
        <v>0</v>
      </c>
      <c r="J122" s="25" t="n">
        <v>0</v>
      </c>
      <c r="K122" s="25" t="n">
        <v>0</v>
      </c>
      <c r="L122" s="25" t="n">
        <v>0</v>
      </c>
      <c r="M122" s="25" t="n">
        <v>0</v>
      </c>
      <c r="N122" s="26" t="n">
        <v>0.7257</v>
      </c>
      <c r="O122" s="26" t="n">
        <v>0.780119989064168</v>
      </c>
      <c r="P122" s="26" t="n">
        <v>0.3523</v>
      </c>
      <c r="Q122" s="26" t="n">
        <v>1.82158361366681</v>
      </c>
      <c r="R122" s="26" t="n">
        <v>0.76661464609518</v>
      </c>
      <c r="S122" s="25" t="n">
        <v>0</v>
      </c>
      <c r="T122" s="25" t="n">
        <v>0</v>
      </c>
      <c r="U122" s="26" t="n">
        <v>44.8487</v>
      </c>
      <c r="V122" s="26" t="n">
        <v>2.2207</v>
      </c>
      <c r="W122" s="26" t="n">
        <v>4.0362</v>
      </c>
      <c r="X122" s="26" t="n">
        <v>0.5928</v>
      </c>
      <c r="Y122" s="26" t="n">
        <v>1.3591</v>
      </c>
      <c r="Z122" s="26" t="n">
        <v>0.2915</v>
      </c>
      <c r="AA122" s="25" t="n">
        <v>0</v>
      </c>
      <c r="AB122" s="25" t="n">
        <v>0</v>
      </c>
      <c r="AC122" s="25" t="n">
        <v>0</v>
      </c>
      <c r="AD122" s="25" t="n">
        <v>0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26" t="n">
        <v>0.754588219729332</v>
      </c>
      <c r="AM122" s="26" t="n">
        <v>0.46086110109223</v>
      </c>
      <c r="AN122" s="25" t="n">
        <v>0</v>
      </c>
    </row>
    <row r="123" customFormat="false" ht="15" hidden="false" customHeight="false" outlineLevel="0" collapsed="false">
      <c r="A123" s="1" t="n">
        <v>3611</v>
      </c>
      <c r="B123" s="1" t="n">
        <v>121</v>
      </c>
      <c r="C123" s="2" t="s">
        <v>210</v>
      </c>
      <c r="D123" s="25" t="n">
        <v>0</v>
      </c>
      <c r="E123" s="25" t="n">
        <v>0</v>
      </c>
      <c r="F123" s="26" t="n">
        <v>0.4418</v>
      </c>
      <c r="G123" s="41" t="n">
        <v>0</v>
      </c>
      <c r="H123" s="25" t="n">
        <v>0</v>
      </c>
      <c r="I123" s="25" t="n">
        <v>0</v>
      </c>
      <c r="J123" s="25" t="n">
        <v>0</v>
      </c>
      <c r="K123" s="25" t="n">
        <v>0</v>
      </c>
      <c r="L123" s="25" t="n">
        <v>0</v>
      </c>
      <c r="M123" s="25" t="n">
        <v>0</v>
      </c>
      <c r="N123" s="26" t="n">
        <v>0.7257</v>
      </c>
      <c r="O123" s="26" t="n">
        <v>0.780119989064168</v>
      </c>
      <c r="P123" s="26" t="n">
        <v>0.3523</v>
      </c>
      <c r="Q123" s="26" t="n">
        <v>1.82158361366681</v>
      </c>
      <c r="R123" s="26" t="n">
        <v>0.76661464609518</v>
      </c>
      <c r="S123" s="25" t="n">
        <v>0</v>
      </c>
      <c r="T123" s="25" t="n">
        <v>0</v>
      </c>
      <c r="U123" s="26" t="n">
        <v>44.8487</v>
      </c>
      <c r="V123" s="25" t="n">
        <v>0</v>
      </c>
      <c r="W123" s="25" t="n">
        <v>0</v>
      </c>
      <c r="X123" s="26" t="n">
        <v>0.5928</v>
      </c>
      <c r="Y123" s="25" t="n">
        <v>0</v>
      </c>
      <c r="Z123" s="26" t="n">
        <v>0.2915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  <c r="AL123" s="26" t="n">
        <v>0.754588219729332</v>
      </c>
      <c r="AM123" s="26" t="n">
        <v>0.46086110109223</v>
      </c>
      <c r="AN123" s="25" t="n">
        <v>0</v>
      </c>
    </row>
    <row r="124" customFormat="false" ht="15" hidden="false" customHeight="false" outlineLevel="0" collapsed="false">
      <c r="A124" s="1" t="n">
        <v>3621</v>
      </c>
      <c r="B124" s="1" t="n">
        <v>122</v>
      </c>
      <c r="C124" s="2" t="s">
        <v>211</v>
      </c>
      <c r="D124" s="25" t="n">
        <v>0</v>
      </c>
      <c r="E124" s="25" t="n">
        <v>0</v>
      </c>
      <c r="F124" s="26" t="n">
        <v>0.4418</v>
      </c>
      <c r="G124" s="41" t="n">
        <v>0</v>
      </c>
      <c r="H124" s="25" t="n">
        <v>0</v>
      </c>
      <c r="I124" s="25" t="n">
        <v>0</v>
      </c>
      <c r="J124" s="25" t="n">
        <v>0</v>
      </c>
      <c r="K124" s="25" t="n">
        <v>0</v>
      </c>
      <c r="L124" s="25" t="n">
        <v>0</v>
      </c>
      <c r="M124" s="25" t="n">
        <v>0</v>
      </c>
      <c r="N124" s="26" t="n">
        <v>0.7257</v>
      </c>
      <c r="O124" s="26" t="n">
        <v>0.780119989064168</v>
      </c>
      <c r="P124" s="26" t="n">
        <v>0.3523</v>
      </c>
      <c r="Q124" s="26" t="n">
        <v>1.82158361366681</v>
      </c>
      <c r="R124" s="26" t="n">
        <v>0.76661464609518</v>
      </c>
      <c r="S124" s="25" t="n">
        <v>0</v>
      </c>
      <c r="T124" s="25" t="n">
        <v>0</v>
      </c>
      <c r="U124" s="25" t="n">
        <v>0</v>
      </c>
      <c r="V124" s="25" t="n">
        <v>0</v>
      </c>
      <c r="W124" s="26" t="n">
        <v>4.0362</v>
      </c>
      <c r="X124" s="26" t="n">
        <v>0.5928</v>
      </c>
      <c r="Y124" s="25" t="n">
        <v>0</v>
      </c>
      <c r="Z124" s="26" t="n">
        <v>0.2915</v>
      </c>
      <c r="AA124" s="25" t="n">
        <v>0</v>
      </c>
      <c r="AB124" s="25" t="n">
        <v>0</v>
      </c>
      <c r="AC124" s="25" t="n">
        <v>0</v>
      </c>
      <c r="AD124" s="25" t="n">
        <v>0</v>
      </c>
      <c r="AE124" s="25" t="n">
        <v>0</v>
      </c>
      <c r="AF124" s="25" t="n">
        <v>0</v>
      </c>
      <c r="AG124" s="25" t="n">
        <v>0</v>
      </c>
      <c r="AH124" s="25" t="n">
        <v>0</v>
      </c>
      <c r="AI124" s="25" t="n">
        <v>0</v>
      </c>
      <c r="AJ124" s="25" t="n">
        <v>0</v>
      </c>
      <c r="AK124" s="25" t="n">
        <v>0</v>
      </c>
      <c r="AL124" s="26" t="n">
        <v>0.754588219729332</v>
      </c>
      <c r="AM124" s="26" t="n">
        <v>0.46086110109223</v>
      </c>
      <c r="AN124" s="25" t="n">
        <v>0</v>
      </c>
    </row>
    <row r="125" customFormat="false" ht="15" hidden="false" customHeight="false" outlineLevel="0" collapsed="false">
      <c r="A125" s="1" t="n">
        <v>3622</v>
      </c>
      <c r="B125" s="1" t="n">
        <v>123</v>
      </c>
      <c r="C125" s="2" t="s">
        <v>212</v>
      </c>
      <c r="D125" s="25" t="n">
        <v>0</v>
      </c>
      <c r="E125" s="25" t="n">
        <v>0</v>
      </c>
      <c r="F125" s="26" t="n">
        <v>0.4418</v>
      </c>
      <c r="G125" s="41" t="n">
        <v>0</v>
      </c>
      <c r="H125" s="25" t="n">
        <v>0</v>
      </c>
      <c r="I125" s="25" t="n">
        <v>0</v>
      </c>
      <c r="J125" s="25" t="n">
        <v>0</v>
      </c>
      <c r="K125" s="25" t="n">
        <v>0</v>
      </c>
      <c r="L125" s="25" t="n">
        <v>0</v>
      </c>
      <c r="M125" s="25" t="n">
        <v>0</v>
      </c>
      <c r="N125" s="26" t="n">
        <v>0.7257</v>
      </c>
      <c r="O125" s="26" t="n">
        <v>0.780119989064168</v>
      </c>
      <c r="P125" s="26" t="n">
        <v>0.3523</v>
      </c>
      <c r="Q125" s="26" t="n">
        <v>1.82158361366681</v>
      </c>
      <c r="R125" s="26" t="n">
        <v>0.76661464609518</v>
      </c>
      <c r="S125" s="26" t="n">
        <v>0.680272108843537</v>
      </c>
      <c r="T125" s="25" t="n">
        <v>0</v>
      </c>
      <c r="U125" s="25" t="n">
        <v>0</v>
      </c>
      <c r="V125" s="25" t="n">
        <v>0</v>
      </c>
      <c r="W125" s="26" t="n">
        <v>4.0362</v>
      </c>
      <c r="X125" s="26" t="n">
        <v>0.5928</v>
      </c>
      <c r="Y125" s="25" t="n">
        <v>0</v>
      </c>
      <c r="Z125" s="26" t="n">
        <v>0.2915</v>
      </c>
      <c r="AA125" s="25" t="n">
        <v>0</v>
      </c>
      <c r="AB125" s="25" t="n">
        <v>0</v>
      </c>
      <c r="AC125" s="25" t="n">
        <v>0</v>
      </c>
      <c r="AD125" s="25" t="n">
        <v>0</v>
      </c>
      <c r="AE125" s="25" t="n">
        <v>0</v>
      </c>
      <c r="AF125" s="25" t="n">
        <v>0</v>
      </c>
      <c r="AG125" s="25" t="n">
        <v>0</v>
      </c>
      <c r="AH125" s="25" t="n">
        <v>0</v>
      </c>
      <c r="AI125" s="25" t="n">
        <v>0</v>
      </c>
      <c r="AJ125" s="25" t="n">
        <v>0</v>
      </c>
      <c r="AK125" s="25" t="n">
        <v>0</v>
      </c>
      <c r="AL125" s="26" t="n">
        <v>0.754588219729332</v>
      </c>
      <c r="AM125" s="26" t="n">
        <v>0.46086110109223</v>
      </c>
      <c r="AN125" s="25" t="n">
        <v>0</v>
      </c>
    </row>
    <row r="126" customFormat="false" ht="15" hidden="false" customHeight="false" outlineLevel="0" collapsed="false">
      <c r="A126" s="1" t="n">
        <v>3629</v>
      </c>
      <c r="B126" s="1" t="n">
        <v>124</v>
      </c>
      <c r="C126" s="2" t="s">
        <v>213</v>
      </c>
      <c r="D126" s="25" t="n">
        <v>0</v>
      </c>
      <c r="E126" s="25" t="n">
        <v>0</v>
      </c>
      <c r="F126" s="26" t="n">
        <v>0.4418</v>
      </c>
      <c r="G126" s="41" t="n">
        <v>0</v>
      </c>
      <c r="H126" s="25" t="n">
        <v>0</v>
      </c>
      <c r="I126" s="25" t="n">
        <v>0</v>
      </c>
      <c r="J126" s="25" t="n">
        <v>0</v>
      </c>
      <c r="K126" s="25" t="n">
        <v>0</v>
      </c>
      <c r="L126" s="25" t="n">
        <v>0</v>
      </c>
      <c r="M126" s="25" t="n">
        <v>0</v>
      </c>
      <c r="N126" s="26" t="n">
        <v>0.7257</v>
      </c>
      <c r="O126" s="26" t="n">
        <v>0.780119989064168</v>
      </c>
      <c r="P126" s="26" t="n">
        <v>0.3523</v>
      </c>
      <c r="Q126" s="26" t="n">
        <v>1.82158361366681</v>
      </c>
      <c r="R126" s="26" t="n">
        <v>0.76661464609518</v>
      </c>
      <c r="S126" s="25" t="n">
        <v>0</v>
      </c>
      <c r="T126" s="25" t="n">
        <v>0</v>
      </c>
      <c r="U126" s="26" t="n">
        <v>44.8487</v>
      </c>
      <c r="V126" s="25" t="n">
        <v>0</v>
      </c>
      <c r="W126" s="26" t="n">
        <v>4.0362</v>
      </c>
      <c r="X126" s="26" t="n">
        <v>0.5928</v>
      </c>
      <c r="Y126" s="25" t="n">
        <v>0</v>
      </c>
      <c r="Z126" s="26" t="n">
        <v>0.2915</v>
      </c>
      <c r="AA126" s="25" t="n">
        <v>0</v>
      </c>
      <c r="AB126" s="25" t="n">
        <v>0</v>
      </c>
      <c r="AC126" s="25" t="n">
        <v>0</v>
      </c>
      <c r="AD126" s="25" t="n">
        <v>0</v>
      </c>
      <c r="AE126" s="25" t="n">
        <v>0</v>
      </c>
      <c r="AF126" s="25" t="n">
        <v>0</v>
      </c>
      <c r="AG126" s="25" t="n">
        <v>0</v>
      </c>
      <c r="AH126" s="25" t="n">
        <v>0</v>
      </c>
      <c r="AI126" s="25" t="n">
        <v>0</v>
      </c>
      <c r="AJ126" s="25" t="n">
        <v>0</v>
      </c>
      <c r="AK126" s="25" t="n">
        <v>0</v>
      </c>
      <c r="AL126" s="26" t="n">
        <v>0.754588219729332</v>
      </c>
      <c r="AM126" s="26" t="n">
        <v>0.46086110109223</v>
      </c>
      <c r="AN126" s="25" t="n">
        <v>0</v>
      </c>
    </row>
    <row r="127" customFormat="false" ht="15" hidden="false" customHeight="false" outlineLevel="0" collapsed="false">
      <c r="A127" s="1" t="n">
        <v>3711</v>
      </c>
      <c r="B127" s="1" t="n">
        <v>125</v>
      </c>
      <c r="C127" s="2" t="s">
        <v>214</v>
      </c>
      <c r="D127" s="25" t="n">
        <v>0</v>
      </c>
      <c r="E127" s="25" t="n">
        <v>0</v>
      </c>
      <c r="F127" s="26" t="n">
        <v>0.4661</v>
      </c>
      <c r="G127" s="41" t="n">
        <v>0</v>
      </c>
      <c r="H127" s="25" t="n">
        <v>0</v>
      </c>
      <c r="I127" s="25" t="n">
        <v>0</v>
      </c>
      <c r="J127" s="25" t="n">
        <v>0</v>
      </c>
      <c r="K127" s="25" t="n">
        <v>0</v>
      </c>
      <c r="L127" s="25" t="n">
        <v>0</v>
      </c>
      <c r="M127" s="25" t="n">
        <v>0</v>
      </c>
      <c r="N127" s="26" t="n">
        <v>0.4114</v>
      </c>
      <c r="O127" s="26" t="n">
        <v>2.22284415092875</v>
      </c>
      <c r="P127" s="26" t="n">
        <v>0.026</v>
      </c>
      <c r="Q127" s="26" t="n">
        <v>1.82158361366681</v>
      </c>
      <c r="R127" s="26" t="n">
        <v>0.76661464609518</v>
      </c>
      <c r="S127" s="25" t="n">
        <v>0</v>
      </c>
      <c r="T127" s="25" t="n">
        <v>0</v>
      </c>
      <c r="U127" s="26" t="n">
        <v>0.233497333794371</v>
      </c>
      <c r="V127" s="25" t="n">
        <v>0</v>
      </c>
      <c r="W127" s="25" t="n">
        <v>0</v>
      </c>
      <c r="X127" s="26" t="n">
        <v>0.0496</v>
      </c>
      <c r="Y127" s="25" t="n">
        <v>0</v>
      </c>
      <c r="Z127" s="26" t="n">
        <v>0.0499</v>
      </c>
      <c r="AA127" s="25" t="n">
        <v>0</v>
      </c>
      <c r="AB127" s="25" t="n">
        <v>0</v>
      </c>
      <c r="AC127" s="25" t="n">
        <v>0</v>
      </c>
      <c r="AD127" s="25" t="n">
        <v>0</v>
      </c>
      <c r="AE127" s="25" t="n">
        <v>0</v>
      </c>
      <c r="AF127" s="25" t="n">
        <v>0</v>
      </c>
      <c r="AG127" s="25" t="n">
        <v>0</v>
      </c>
      <c r="AH127" s="25" t="n">
        <v>0</v>
      </c>
      <c r="AI127" s="25" t="n">
        <v>0</v>
      </c>
      <c r="AJ127" s="25" t="n">
        <v>0</v>
      </c>
      <c r="AK127" s="25" t="n">
        <v>0</v>
      </c>
      <c r="AL127" s="26" t="n">
        <v>0.754588219729332</v>
      </c>
      <c r="AM127" s="26" t="n">
        <v>0.46086110109223</v>
      </c>
      <c r="AN127" s="25" t="n">
        <v>0</v>
      </c>
    </row>
    <row r="128" customFormat="false" ht="15" hidden="false" customHeight="false" outlineLevel="0" collapsed="false">
      <c r="A128" s="1" t="n">
        <v>3712</v>
      </c>
      <c r="B128" s="1" t="n">
        <v>126</v>
      </c>
      <c r="C128" s="2" t="s">
        <v>215</v>
      </c>
      <c r="D128" s="25" t="n">
        <v>0</v>
      </c>
      <c r="E128" s="25" t="n">
        <v>0</v>
      </c>
      <c r="F128" s="26" t="n">
        <v>0.4661</v>
      </c>
      <c r="G128" s="41" t="n">
        <v>0</v>
      </c>
      <c r="H128" s="25" t="n">
        <v>0</v>
      </c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0</v>
      </c>
      <c r="N128" s="26" t="n">
        <v>0.4114</v>
      </c>
      <c r="O128" s="26" t="n">
        <v>2.22284415092875</v>
      </c>
      <c r="P128" s="26" t="n">
        <v>0.026</v>
      </c>
      <c r="Q128" s="26" t="n">
        <v>1.82158361366681</v>
      </c>
      <c r="R128" s="26" t="n">
        <v>0.76661464609518</v>
      </c>
      <c r="S128" s="25" t="n">
        <v>0</v>
      </c>
      <c r="T128" s="25" t="n">
        <v>0</v>
      </c>
      <c r="U128" s="25" t="n">
        <v>0</v>
      </c>
      <c r="V128" s="25" t="n">
        <v>0</v>
      </c>
      <c r="W128" s="25" t="n">
        <v>0</v>
      </c>
      <c r="X128" s="26" t="n">
        <v>0.0496</v>
      </c>
      <c r="Y128" s="25" t="n">
        <v>0</v>
      </c>
      <c r="Z128" s="26" t="n">
        <v>0.0499</v>
      </c>
      <c r="AA128" s="25" t="n">
        <v>0</v>
      </c>
      <c r="AB128" s="25" t="n">
        <v>0</v>
      </c>
      <c r="AC128" s="25" t="n">
        <v>0</v>
      </c>
      <c r="AD128" s="25" t="n">
        <v>0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  <c r="AL128" s="26" t="n">
        <v>0.754588219729332</v>
      </c>
      <c r="AM128" s="26" t="n">
        <v>0.46086110109223</v>
      </c>
      <c r="AN128" s="25" t="n">
        <v>0</v>
      </c>
    </row>
    <row r="129" customFormat="false" ht="15" hidden="false" customHeight="false" outlineLevel="0" collapsed="false">
      <c r="A129" s="1" t="n">
        <v>3719</v>
      </c>
      <c r="B129" s="1" t="n">
        <v>127</v>
      </c>
      <c r="C129" s="2" t="s">
        <v>216</v>
      </c>
      <c r="D129" s="25" t="n">
        <v>0</v>
      </c>
      <c r="E129" s="25" t="n">
        <v>0</v>
      </c>
      <c r="F129" s="26" t="n">
        <v>0.4661</v>
      </c>
      <c r="G129" s="41" t="n">
        <v>0</v>
      </c>
      <c r="H129" s="25" t="n">
        <v>0</v>
      </c>
      <c r="I129" s="25" t="n">
        <v>0</v>
      </c>
      <c r="J129" s="25" t="n">
        <v>0</v>
      </c>
      <c r="K129" s="25" t="n">
        <v>0</v>
      </c>
      <c r="L129" s="25" t="n">
        <v>0</v>
      </c>
      <c r="M129" s="25" t="n">
        <v>0</v>
      </c>
      <c r="N129" s="26" t="n">
        <v>0.4114</v>
      </c>
      <c r="O129" s="26" t="n">
        <v>2.22284415092875</v>
      </c>
      <c r="P129" s="26" t="n">
        <v>0.026</v>
      </c>
      <c r="Q129" s="26" t="n">
        <v>1.82158361366681</v>
      </c>
      <c r="R129" s="26" t="n">
        <v>0.76661464609518</v>
      </c>
      <c r="S129" s="25" t="n">
        <v>0</v>
      </c>
      <c r="T129" s="25" t="n">
        <v>0</v>
      </c>
      <c r="U129" s="26" t="n">
        <v>0.233497333794371</v>
      </c>
      <c r="V129" s="26" t="n">
        <v>0.4278</v>
      </c>
      <c r="W129" s="26" t="n">
        <v>1.0899</v>
      </c>
      <c r="X129" s="26" t="n">
        <v>0.0496</v>
      </c>
      <c r="Y129" s="25" t="n">
        <v>0</v>
      </c>
      <c r="Z129" s="26" t="n">
        <v>0.0499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  <c r="AL129" s="26" t="n">
        <v>0.754588219729332</v>
      </c>
      <c r="AM129" s="26" t="n">
        <v>0.46086110109223</v>
      </c>
      <c r="AN129" s="25" t="n">
        <v>0</v>
      </c>
    </row>
    <row r="130" customFormat="false" ht="15" hidden="false" customHeight="false" outlineLevel="0" collapsed="false">
      <c r="A130" s="1" t="n">
        <v>3911</v>
      </c>
      <c r="B130" s="1" t="n">
        <v>128</v>
      </c>
      <c r="C130" s="2" t="s">
        <v>217</v>
      </c>
      <c r="D130" s="25" t="n">
        <v>0</v>
      </c>
      <c r="E130" s="25" t="n">
        <v>0</v>
      </c>
      <c r="F130" s="25" t="n">
        <v>0</v>
      </c>
      <c r="G130" s="41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  <c r="L130" s="25" t="n">
        <v>0</v>
      </c>
      <c r="M130" s="25" t="n">
        <v>0</v>
      </c>
      <c r="N130" s="26" t="n">
        <v>0.5644</v>
      </c>
      <c r="O130" s="26" t="n">
        <v>1.18492882611097</v>
      </c>
      <c r="P130" s="26" t="n">
        <v>0.5522</v>
      </c>
      <c r="Q130" s="26" t="n">
        <v>1.82158361366681</v>
      </c>
      <c r="R130" s="26" t="n">
        <v>0.76661464609518</v>
      </c>
      <c r="S130" s="25" t="n">
        <v>0</v>
      </c>
      <c r="T130" s="25" t="n">
        <v>0</v>
      </c>
      <c r="U130" s="26" t="n">
        <v>0.233497333794371</v>
      </c>
      <c r="V130" s="25" t="n">
        <v>0</v>
      </c>
      <c r="W130" s="26" t="n">
        <v>5.6405</v>
      </c>
      <c r="X130" s="26" t="n">
        <v>0.2541</v>
      </c>
      <c r="Y130" s="25" t="n">
        <v>0</v>
      </c>
      <c r="Z130" s="26" t="n">
        <v>0.2253</v>
      </c>
      <c r="AA130" s="25" t="n">
        <v>0</v>
      </c>
      <c r="AB130" s="25" t="n">
        <v>0</v>
      </c>
      <c r="AC130" s="25" t="n">
        <v>0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6" t="n">
        <v>0.754588219729332</v>
      </c>
      <c r="AM130" s="26" t="n">
        <v>0.46086110109223</v>
      </c>
      <c r="AN130" s="25" t="n">
        <v>0</v>
      </c>
    </row>
    <row r="131" customFormat="false" ht="15" hidden="false" customHeight="false" outlineLevel="0" collapsed="false">
      <c r="A131" s="1" t="n">
        <v>3919</v>
      </c>
      <c r="B131" s="1" t="n">
        <v>129</v>
      </c>
      <c r="C131" s="2" t="s">
        <v>218</v>
      </c>
      <c r="D131" s="25" t="n">
        <v>0</v>
      </c>
      <c r="E131" s="25" t="n">
        <v>0</v>
      </c>
      <c r="F131" s="26" t="n">
        <v>0.4661</v>
      </c>
      <c r="G131" s="41" t="n">
        <v>0</v>
      </c>
      <c r="H131" s="25" t="n">
        <v>0</v>
      </c>
      <c r="I131" s="25" t="n">
        <v>0</v>
      </c>
      <c r="J131" s="25" t="n">
        <v>0</v>
      </c>
      <c r="K131" s="25" t="n">
        <v>0</v>
      </c>
      <c r="L131" s="25" t="n">
        <v>0</v>
      </c>
      <c r="M131" s="25" t="n">
        <v>0</v>
      </c>
      <c r="N131" s="26" t="n">
        <v>0.883010088810814</v>
      </c>
      <c r="O131" s="26" t="n">
        <v>1.17311700709561</v>
      </c>
      <c r="P131" s="26" t="n">
        <v>0.550102923221996</v>
      </c>
      <c r="Q131" s="26" t="n">
        <v>1.82158361366681</v>
      </c>
      <c r="R131" s="26" t="n">
        <v>0.76661464609518</v>
      </c>
      <c r="S131" s="25" t="n">
        <v>0</v>
      </c>
      <c r="T131" s="25" t="n">
        <v>0</v>
      </c>
      <c r="U131" s="26" t="n">
        <v>0.233497333794371</v>
      </c>
      <c r="V131" s="25" t="n">
        <v>0</v>
      </c>
      <c r="W131" s="26" t="n">
        <v>1.0899</v>
      </c>
      <c r="X131" s="26" t="n">
        <v>0.252685607940447</v>
      </c>
      <c r="Y131" s="25" t="n">
        <v>0</v>
      </c>
      <c r="Z131" s="26" t="n">
        <v>0.231221867896343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6" t="n">
        <v>0.754588219729332</v>
      </c>
      <c r="AM131" s="26" t="n">
        <v>0.46086110109223</v>
      </c>
      <c r="AN131" s="25" t="n">
        <v>0</v>
      </c>
    </row>
    <row r="132" customFormat="false" ht="15" hidden="false" customHeight="false" outlineLevel="0" collapsed="false">
      <c r="A132" s="1" t="n">
        <v>4111</v>
      </c>
      <c r="B132" s="1" t="n">
        <v>130</v>
      </c>
      <c r="C132" s="2" t="s">
        <v>219</v>
      </c>
      <c r="D132" s="25" t="n">
        <v>0</v>
      </c>
      <c r="E132" s="25" t="n">
        <v>0</v>
      </c>
      <c r="F132" s="25" t="n">
        <v>0</v>
      </c>
      <c r="G132" s="41" t="n">
        <v>0</v>
      </c>
      <c r="H132" s="25" t="n">
        <v>0</v>
      </c>
      <c r="I132" s="25" t="n">
        <v>0</v>
      </c>
      <c r="J132" s="25" t="n">
        <v>0</v>
      </c>
      <c r="K132" s="25" t="n">
        <v>0</v>
      </c>
      <c r="L132" s="25" t="n">
        <v>0</v>
      </c>
      <c r="M132" s="25" t="n">
        <v>0</v>
      </c>
      <c r="N132" s="26" t="n">
        <v>3.4232</v>
      </c>
      <c r="O132" s="26" t="n">
        <v>4.78139015050466</v>
      </c>
      <c r="P132" s="26" t="n">
        <v>2.1802</v>
      </c>
      <c r="Q132" s="26" t="n">
        <v>2.01124904046496</v>
      </c>
      <c r="R132" s="26" t="n">
        <v>0.76661464609518</v>
      </c>
      <c r="S132" s="25" t="n">
        <v>0</v>
      </c>
      <c r="T132" s="25" t="n">
        <v>0</v>
      </c>
      <c r="U132" s="25" t="n">
        <v>0</v>
      </c>
      <c r="V132" s="25" t="n">
        <v>0</v>
      </c>
      <c r="W132" s="25" t="n">
        <v>0</v>
      </c>
      <c r="X132" s="26" t="n">
        <v>0.148</v>
      </c>
      <c r="Y132" s="25" t="n">
        <v>0</v>
      </c>
      <c r="Z132" s="26" t="n">
        <v>2.3059</v>
      </c>
      <c r="AA132" s="25" t="n">
        <v>0</v>
      </c>
      <c r="AB132" s="25" t="n">
        <v>0</v>
      </c>
      <c r="AC132" s="25" t="n">
        <v>0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6" t="n">
        <v>0.46086110109223</v>
      </c>
      <c r="AN132" s="25" t="n">
        <v>0</v>
      </c>
    </row>
    <row r="133" customFormat="false" ht="15" hidden="false" customHeight="false" outlineLevel="0" collapsed="false">
      <c r="A133" s="1" t="n">
        <v>4112</v>
      </c>
      <c r="B133" s="1" t="n">
        <v>131</v>
      </c>
      <c r="C133" s="2" t="s">
        <v>220</v>
      </c>
      <c r="D133" s="25" t="n">
        <v>0</v>
      </c>
      <c r="E133" s="25" t="n">
        <v>0</v>
      </c>
      <c r="F133" s="25" t="n">
        <v>0</v>
      </c>
      <c r="G133" s="41" t="n">
        <v>0</v>
      </c>
      <c r="H133" s="25" t="n">
        <v>0</v>
      </c>
      <c r="I133" s="25" t="n">
        <v>0</v>
      </c>
      <c r="J133" s="25" t="n">
        <v>0</v>
      </c>
      <c r="K133" s="25" t="n">
        <v>0</v>
      </c>
      <c r="L133" s="25" t="n">
        <v>0</v>
      </c>
      <c r="M133" s="25" t="n">
        <v>0</v>
      </c>
      <c r="N133" s="26" t="n">
        <v>3.4232</v>
      </c>
      <c r="O133" s="26" t="n">
        <v>4.78139015050466</v>
      </c>
      <c r="P133" s="26" t="n">
        <v>2.1802</v>
      </c>
      <c r="Q133" s="26" t="n">
        <v>2.01124904046496</v>
      </c>
      <c r="R133" s="26" t="n">
        <v>0.76661464609518</v>
      </c>
      <c r="S133" s="25" t="n">
        <v>0</v>
      </c>
      <c r="T133" s="25" t="n">
        <v>0</v>
      </c>
      <c r="U133" s="25" t="n">
        <v>0</v>
      </c>
      <c r="V133" s="25" t="n">
        <v>0</v>
      </c>
      <c r="W133" s="25" t="n">
        <v>0</v>
      </c>
      <c r="X133" s="26" t="n">
        <v>0.148</v>
      </c>
      <c r="Y133" s="25" t="n">
        <v>0</v>
      </c>
      <c r="Z133" s="26" t="n">
        <v>2.3059</v>
      </c>
      <c r="AA133" s="25" t="n">
        <v>0</v>
      </c>
      <c r="AB133" s="25" t="n">
        <v>0</v>
      </c>
      <c r="AC133" s="25" t="n">
        <v>0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6" t="n">
        <v>0.46086110109223</v>
      </c>
      <c r="AN133" s="25" t="n">
        <v>0</v>
      </c>
    </row>
    <row r="134" customFormat="false" ht="15" hidden="false" customHeight="false" outlineLevel="0" collapsed="false">
      <c r="A134" s="1" t="n">
        <v>4121</v>
      </c>
      <c r="B134" s="1" t="n">
        <v>132</v>
      </c>
      <c r="C134" s="2" t="s">
        <v>221</v>
      </c>
      <c r="D134" s="25" t="n">
        <v>0</v>
      </c>
      <c r="E134" s="26" t="n">
        <v>0.49193746102001</v>
      </c>
      <c r="F134" s="25" t="n">
        <v>0</v>
      </c>
      <c r="G134" s="41" t="n">
        <v>0</v>
      </c>
      <c r="H134" s="25" t="n">
        <v>0</v>
      </c>
      <c r="I134" s="25" t="n">
        <v>0</v>
      </c>
      <c r="J134" s="25" t="n">
        <v>0</v>
      </c>
      <c r="K134" s="25" t="n">
        <v>0</v>
      </c>
      <c r="L134" s="25" t="n">
        <v>0</v>
      </c>
      <c r="M134" s="25" t="n">
        <v>0</v>
      </c>
      <c r="N134" s="26" t="n">
        <v>3.4232</v>
      </c>
      <c r="O134" s="26" t="n">
        <v>4.78139015050466</v>
      </c>
      <c r="P134" s="26" t="n">
        <v>2.1802</v>
      </c>
      <c r="Q134" s="26" t="n">
        <v>2.01124904046496</v>
      </c>
      <c r="R134" s="26" t="n">
        <v>0.76661464609518</v>
      </c>
      <c r="S134" s="25" t="n">
        <v>0</v>
      </c>
      <c r="T134" s="25" t="n">
        <v>0</v>
      </c>
      <c r="U134" s="25" t="n">
        <v>0</v>
      </c>
      <c r="V134" s="25" t="n">
        <v>0</v>
      </c>
      <c r="W134" s="25" t="n">
        <v>0</v>
      </c>
      <c r="X134" s="26" t="n">
        <v>0.148</v>
      </c>
      <c r="Y134" s="25" t="n">
        <v>0</v>
      </c>
      <c r="Z134" s="26" t="n">
        <v>2.3059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6" t="n">
        <v>0.46086110109223</v>
      </c>
      <c r="AN134" s="25" t="n">
        <v>0</v>
      </c>
    </row>
    <row r="135" customFormat="false" ht="15" hidden="false" customHeight="false" outlineLevel="0" collapsed="false">
      <c r="A135" s="1" t="n">
        <v>4131</v>
      </c>
      <c r="B135" s="1" t="n">
        <v>133</v>
      </c>
      <c r="C135" s="2" t="s">
        <v>222</v>
      </c>
      <c r="D135" s="25" t="n">
        <v>0</v>
      </c>
      <c r="E135" s="25" t="n">
        <v>0</v>
      </c>
      <c r="F135" s="25" t="n">
        <v>0</v>
      </c>
      <c r="G135" s="41" t="n">
        <v>0</v>
      </c>
      <c r="H135" s="25" t="n">
        <v>0</v>
      </c>
      <c r="I135" s="25" t="n">
        <v>0</v>
      </c>
      <c r="J135" s="25" t="n">
        <v>0</v>
      </c>
      <c r="K135" s="25" t="n">
        <v>0</v>
      </c>
      <c r="L135" s="25" t="n">
        <v>0</v>
      </c>
      <c r="M135" s="25" t="n">
        <v>0</v>
      </c>
      <c r="N135" s="26" t="n">
        <v>3.4232</v>
      </c>
      <c r="O135" s="26" t="n">
        <v>4.78139015050466</v>
      </c>
      <c r="P135" s="26" t="n">
        <v>2.1802</v>
      </c>
      <c r="Q135" s="26" t="n">
        <v>2.01124904046496</v>
      </c>
      <c r="R135" s="26" t="n">
        <v>0.76661464609518</v>
      </c>
      <c r="S135" s="25" t="n">
        <v>0</v>
      </c>
      <c r="T135" s="25" t="n">
        <v>0</v>
      </c>
      <c r="U135" s="25" t="n">
        <v>0</v>
      </c>
      <c r="V135" s="25" t="n">
        <v>0</v>
      </c>
      <c r="W135" s="25" t="n">
        <v>0</v>
      </c>
      <c r="X135" s="26" t="n">
        <v>0.148</v>
      </c>
      <c r="Y135" s="25" t="n">
        <v>0</v>
      </c>
      <c r="Z135" s="26" t="n">
        <v>2.3059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6" t="n">
        <v>0.46086110109223</v>
      </c>
      <c r="AN135" s="25" t="n">
        <v>0</v>
      </c>
    </row>
    <row r="136" customFormat="false" ht="15" hidden="false" customHeight="false" outlineLevel="0" collapsed="false">
      <c r="A136" s="1" t="n">
        <v>4132</v>
      </c>
      <c r="B136" s="1" t="n">
        <v>134</v>
      </c>
      <c r="C136" s="2" t="s">
        <v>223</v>
      </c>
      <c r="D136" s="25" t="n">
        <v>0</v>
      </c>
      <c r="E136" s="25" t="n">
        <v>0</v>
      </c>
      <c r="F136" s="25" t="n">
        <v>0</v>
      </c>
      <c r="G136" s="41" t="n">
        <v>0</v>
      </c>
      <c r="H136" s="25" t="n">
        <v>0</v>
      </c>
      <c r="I136" s="25" t="n">
        <v>0</v>
      </c>
      <c r="J136" s="25" t="n">
        <v>0</v>
      </c>
      <c r="K136" s="25" t="n">
        <v>0</v>
      </c>
      <c r="L136" s="25" t="n">
        <v>0</v>
      </c>
      <c r="M136" s="25" t="n">
        <v>0</v>
      </c>
      <c r="N136" s="26" t="n">
        <v>3.4232</v>
      </c>
      <c r="O136" s="26" t="n">
        <v>4.78139015050467</v>
      </c>
      <c r="P136" s="26" t="n">
        <v>2.1802</v>
      </c>
      <c r="Q136" s="26" t="n">
        <v>2.01124904046496</v>
      </c>
      <c r="R136" s="26" t="n">
        <v>0.76661464609518</v>
      </c>
      <c r="S136" s="25" t="n">
        <v>0</v>
      </c>
      <c r="T136" s="25" t="n">
        <v>0</v>
      </c>
      <c r="U136" s="25" t="n">
        <v>0</v>
      </c>
      <c r="V136" s="25" t="n">
        <v>0</v>
      </c>
      <c r="W136" s="25" t="n">
        <v>0</v>
      </c>
      <c r="X136" s="26" t="n">
        <v>0.148</v>
      </c>
      <c r="Y136" s="25" t="n">
        <v>0</v>
      </c>
      <c r="Z136" s="26" t="n">
        <v>2.3059</v>
      </c>
      <c r="AA136" s="25" t="n">
        <v>0</v>
      </c>
      <c r="AB136" s="25" t="n">
        <v>0</v>
      </c>
      <c r="AC136" s="25" t="n">
        <v>0</v>
      </c>
      <c r="AD136" s="25" t="n">
        <v>0</v>
      </c>
      <c r="AE136" s="25" t="n">
        <v>0</v>
      </c>
      <c r="AF136" s="25" t="n">
        <v>0</v>
      </c>
      <c r="AG136" s="25" t="n">
        <v>0</v>
      </c>
      <c r="AH136" s="25" t="n">
        <v>0</v>
      </c>
      <c r="AI136" s="25" t="n">
        <v>0</v>
      </c>
      <c r="AJ136" s="25" t="n">
        <v>0</v>
      </c>
      <c r="AK136" s="25" t="n">
        <v>0</v>
      </c>
      <c r="AL136" s="25" t="n">
        <v>0</v>
      </c>
      <c r="AM136" s="26" t="n">
        <v>0.46086110109223</v>
      </c>
      <c r="AN136" s="25" t="n">
        <v>0</v>
      </c>
    </row>
    <row r="137" customFormat="false" ht="15" hidden="false" customHeight="false" outlineLevel="0" collapsed="false">
      <c r="A137" s="1" t="n">
        <v>5111</v>
      </c>
      <c r="B137" s="1" t="n">
        <v>135</v>
      </c>
      <c r="C137" s="2" t="s">
        <v>224</v>
      </c>
      <c r="D137" s="26" t="n">
        <v>0.566012663168264</v>
      </c>
      <c r="E137" s="26" t="n">
        <v>0.628034318709571</v>
      </c>
      <c r="F137" s="25" t="n">
        <v>0</v>
      </c>
      <c r="G137" s="41" t="n">
        <v>0</v>
      </c>
      <c r="H137" s="26" t="n">
        <v>0.0745792240992638</v>
      </c>
      <c r="I137" s="26" t="n">
        <v>0.115748117421786</v>
      </c>
      <c r="J137" s="25" t="n">
        <v>0</v>
      </c>
      <c r="K137" s="26" t="n">
        <v>0.0706224267857618</v>
      </c>
      <c r="L137" s="25" t="n">
        <v>0</v>
      </c>
      <c r="M137" s="26" t="n">
        <v>0.0456</v>
      </c>
      <c r="N137" s="26" t="n">
        <v>1.07168304456785</v>
      </c>
      <c r="O137" s="26" t="n">
        <v>0.185693359291099</v>
      </c>
      <c r="P137" s="26" t="n">
        <v>0.212010815182425</v>
      </c>
      <c r="Q137" s="26" t="n">
        <v>0.211131475739243</v>
      </c>
      <c r="R137" s="25" t="n">
        <v>0</v>
      </c>
      <c r="S137" s="25" t="n">
        <v>0</v>
      </c>
      <c r="T137" s="26" t="n">
        <v>0.0172</v>
      </c>
      <c r="U137" s="25" t="n">
        <v>0</v>
      </c>
      <c r="V137" s="25" t="n">
        <v>0</v>
      </c>
      <c r="W137" s="25" t="n">
        <v>0</v>
      </c>
      <c r="X137" s="26" t="n">
        <v>0.0411136561458376</v>
      </c>
      <c r="Y137" s="26" t="n">
        <v>0.00416178615059874</v>
      </c>
      <c r="Z137" s="26" t="n">
        <v>0.0251146931427737</v>
      </c>
      <c r="AA137" s="25" t="n">
        <v>0</v>
      </c>
      <c r="AB137" s="25" t="n">
        <v>0</v>
      </c>
      <c r="AC137" s="26" t="n">
        <v>1.465</v>
      </c>
      <c r="AD137" s="25" t="n">
        <v>0</v>
      </c>
      <c r="AE137" s="25" t="n">
        <v>0</v>
      </c>
      <c r="AF137" s="25" t="n">
        <v>0</v>
      </c>
      <c r="AG137" s="25" t="n">
        <v>0</v>
      </c>
      <c r="AH137" s="25" t="n">
        <v>0</v>
      </c>
      <c r="AI137" s="25" t="n">
        <v>0</v>
      </c>
      <c r="AJ137" s="25" t="n">
        <v>0</v>
      </c>
      <c r="AK137" s="25" t="n">
        <v>0</v>
      </c>
      <c r="AL137" s="25" t="n">
        <v>0</v>
      </c>
      <c r="AM137" s="25" t="n">
        <v>0</v>
      </c>
      <c r="AN137" s="25" t="n">
        <v>0</v>
      </c>
    </row>
    <row r="138" customFormat="false" ht="15" hidden="false" customHeight="false" outlineLevel="0" collapsed="false">
      <c r="A138" s="1" t="n">
        <v>5121</v>
      </c>
      <c r="B138" s="1" t="n">
        <v>136</v>
      </c>
      <c r="C138" s="2" t="s">
        <v>67</v>
      </c>
      <c r="D138" s="25" t="n">
        <v>0</v>
      </c>
      <c r="E138" s="26" t="n">
        <v>0.49193746102001</v>
      </c>
      <c r="F138" s="26" t="n">
        <v>0.4661</v>
      </c>
      <c r="G138" s="41" t="n">
        <v>0</v>
      </c>
      <c r="H138" s="25" t="n">
        <v>0</v>
      </c>
      <c r="I138" s="25" t="n">
        <v>0</v>
      </c>
      <c r="J138" s="25" t="n">
        <v>0</v>
      </c>
      <c r="K138" s="25" t="n">
        <v>0</v>
      </c>
      <c r="L138" s="25" t="n">
        <v>0</v>
      </c>
      <c r="M138" s="25" t="n">
        <v>0</v>
      </c>
      <c r="N138" s="25" t="n">
        <v>0</v>
      </c>
      <c r="O138" s="26" t="n">
        <v>0.454539972742863</v>
      </c>
      <c r="P138" s="26" t="n">
        <v>0.0307</v>
      </c>
      <c r="Q138" s="25" t="n">
        <v>0</v>
      </c>
      <c r="R138" s="25" t="n">
        <v>0</v>
      </c>
      <c r="S138" s="25" t="n">
        <v>0</v>
      </c>
      <c r="T138" s="25" t="n">
        <v>0</v>
      </c>
      <c r="U138" s="25" t="n">
        <v>0</v>
      </c>
      <c r="V138" s="25" t="n">
        <v>0</v>
      </c>
      <c r="W138" s="25" t="n">
        <v>0</v>
      </c>
      <c r="X138" s="25" t="n">
        <v>0</v>
      </c>
      <c r="Y138" s="25" t="n">
        <v>0</v>
      </c>
      <c r="Z138" s="26" t="n">
        <v>0.1401</v>
      </c>
      <c r="AA138" s="25" t="n">
        <v>0</v>
      </c>
      <c r="AB138" s="25" t="n">
        <v>0</v>
      </c>
      <c r="AC138" s="25" t="n">
        <v>0</v>
      </c>
      <c r="AD138" s="25" t="n">
        <v>0</v>
      </c>
      <c r="AE138" s="25" t="n">
        <v>0</v>
      </c>
      <c r="AF138" s="25" t="n">
        <v>0</v>
      </c>
      <c r="AG138" s="25" t="n">
        <v>0</v>
      </c>
      <c r="AH138" s="25" t="n">
        <v>0</v>
      </c>
      <c r="AI138" s="25" t="n">
        <v>0</v>
      </c>
      <c r="AJ138" s="25" t="n">
        <v>0</v>
      </c>
      <c r="AK138" s="25" t="n">
        <v>0</v>
      </c>
      <c r="AL138" s="25" t="n">
        <v>0</v>
      </c>
      <c r="AM138" s="25" t="n">
        <v>0</v>
      </c>
      <c r="AN138" s="25" t="n">
        <v>0</v>
      </c>
    </row>
    <row r="139" customFormat="false" ht="15" hidden="false" customHeight="false" outlineLevel="0" collapsed="false">
      <c r="A139" s="1" t="n">
        <v>5122</v>
      </c>
      <c r="B139" s="1" t="n">
        <v>137</v>
      </c>
      <c r="C139" s="2" t="s">
        <v>225</v>
      </c>
      <c r="D139" s="25" t="n">
        <v>0</v>
      </c>
      <c r="E139" s="26" t="n">
        <v>1.8785</v>
      </c>
      <c r="F139" s="25" t="n">
        <v>0</v>
      </c>
      <c r="G139" s="41" t="n">
        <v>0</v>
      </c>
      <c r="H139" s="25" t="n">
        <v>0</v>
      </c>
      <c r="I139" s="25" t="n">
        <v>0</v>
      </c>
      <c r="J139" s="25" t="n">
        <v>0</v>
      </c>
      <c r="K139" s="25" t="n">
        <v>0</v>
      </c>
      <c r="L139" s="25" t="n">
        <v>0</v>
      </c>
      <c r="M139" s="25" t="n">
        <v>0</v>
      </c>
      <c r="N139" s="26" t="n">
        <v>0.1398</v>
      </c>
      <c r="O139" s="26" t="n">
        <v>0.2822</v>
      </c>
      <c r="P139" s="26" t="n">
        <v>0.1689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0</v>
      </c>
      <c r="V139" s="25" t="n">
        <v>0</v>
      </c>
      <c r="W139" s="25" t="n">
        <v>0</v>
      </c>
      <c r="X139" s="26" t="n">
        <v>0.1971</v>
      </c>
      <c r="Y139" s="25" t="n">
        <v>0</v>
      </c>
      <c r="Z139" s="26" t="n">
        <v>0.0183</v>
      </c>
      <c r="AA139" s="25" t="n">
        <v>0</v>
      </c>
      <c r="AB139" s="25" t="n">
        <v>0</v>
      </c>
      <c r="AC139" s="25" t="n">
        <v>0</v>
      </c>
      <c r="AD139" s="25" t="n">
        <v>0</v>
      </c>
      <c r="AE139" s="25" t="n">
        <v>0</v>
      </c>
      <c r="AF139" s="25" t="n">
        <v>0</v>
      </c>
      <c r="AG139" s="25" t="n">
        <v>0</v>
      </c>
      <c r="AH139" s="25" t="n">
        <v>0</v>
      </c>
      <c r="AI139" s="25" t="n">
        <v>0</v>
      </c>
      <c r="AJ139" s="25" t="n">
        <v>0</v>
      </c>
      <c r="AK139" s="25" t="n">
        <v>0</v>
      </c>
      <c r="AL139" s="25" t="n">
        <v>0</v>
      </c>
      <c r="AM139" s="25" t="n">
        <v>0</v>
      </c>
      <c r="AN139" s="25" t="n">
        <v>0</v>
      </c>
    </row>
    <row r="140" customFormat="false" ht="15" hidden="false" customHeight="false" outlineLevel="0" collapsed="false">
      <c r="A140" s="1" t="n">
        <v>5211</v>
      </c>
      <c r="B140" s="1" t="n">
        <v>138</v>
      </c>
      <c r="C140" s="2" t="s">
        <v>226</v>
      </c>
      <c r="D140" s="25" t="n">
        <v>0</v>
      </c>
      <c r="E140" s="26" t="n">
        <v>0.6105</v>
      </c>
      <c r="F140" s="25" t="n">
        <v>0</v>
      </c>
      <c r="G140" s="41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  <c r="L140" s="25" t="n">
        <v>0</v>
      </c>
      <c r="M140" s="25" t="n">
        <v>0</v>
      </c>
      <c r="N140" s="26" t="n">
        <v>0.280898876404494</v>
      </c>
      <c r="O140" s="26" t="n">
        <v>4.90973208346439</v>
      </c>
      <c r="P140" s="26" t="n">
        <v>0.280898876404494</v>
      </c>
      <c r="Q140" s="26" t="n">
        <v>1.82158361366681</v>
      </c>
      <c r="R140" s="26" t="n">
        <v>0.76661464609518</v>
      </c>
      <c r="S140" s="25" t="n">
        <v>0</v>
      </c>
      <c r="T140" s="25" t="n">
        <v>0</v>
      </c>
      <c r="U140" s="25" t="n">
        <v>0</v>
      </c>
      <c r="V140" s="25" t="n">
        <v>0</v>
      </c>
      <c r="W140" s="25" t="n">
        <v>0</v>
      </c>
      <c r="X140" s="26" t="n">
        <v>0.009</v>
      </c>
      <c r="Y140" s="25" t="n">
        <v>0</v>
      </c>
      <c r="Z140" s="26" t="n">
        <v>0.0071</v>
      </c>
      <c r="AA140" s="25" t="n">
        <v>0</v>
      </c>
      <c r="AB140" s="25" t="n">
        <v>0</v>
      </c>
      <c r="AC140" s="25" t="n">
        <v>0</v>
      </c>
      <c r="AD140" s="25" t="n">
        <v>0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0</v>
      </c>
      <c r="AJ140" s="25" t="n">
        <v>0</v>
      </c>
      <c r="AK140" s="25" t="n">
        <v>0</v>
      </c>
      <c r="AL140" s="26" t="n">
        <v>0.754588219729332</v>
      </c>
      <c r="AM140" s="26" t="n">
        <v>0.46086110109223</v>
      </c>
      <c r="AN140" s="25" t="n">
        <v>0</v>
      </c>
    </row>
    <row r="141" customFormat="false" ht="15" hidden="false" customHeight="false" outlineLevel="0" collapsed="false">
      <c r="A141" s="1" t="n">
        <v>5212</v>
      </c>
      <c r="B141" s="1" t="n">
        <v>139</v>
      </c>
      <c r="C141" s="2" t="s">
        <v>227</v>
      </c>
      <c r="D141" s="25" t="n">
        <v>0</v>
      </c>
      <c r="E141" s="26" t="n">
        <v>0.732795154709286</v>
      </c>
      <c r="F141" s="25" t="n">
        <v>0</v>
      </c>
      <c r="G141" s="41" t="n">
        <v>0</v>
      </c>
      <c r="H141" s="25" t="n">
        <v>0</v>
      </c>
      <c r="I141" s="25" t="n">
        <v>0</v>
      </c>
      <c r="J141" s="25" t="n">
        <v>0</v>
      </c>
      <c r="K141" s="25" t="n">
        <v>0</v>
      </c>
      <c r="L141" s="25" t="n">
        <v>0</v>
      </c>
      <c r="M141" s="25" t="n">
        <v>0</v>
      </c>
      <c r="N141" s="26" t="n">
        <v>2.67849526457531</v>
      </c>
      <c r="O141" s="26" t="n">
        <v>2.68499291324144</v>
      </c>
      <c r="P141" s="26" t="n">
        <v>1.44941113670707</v>
      </c>
      <c r="Q141" s="26" t="n">
        <v>1.82158361366681</v>
      </c>
      <c r="R141" s="26" t="n">
        <v>0.76661464609518</v>
      </c>
      <c r="S141" s="25" t="n">
        <v>0</v>
      </c>
      <c r="T141" s="25" t="n">
        <v>0</v>
      </c>
      <c r="U141" s="25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6" t="n">
        <v>0.892571188914512</v>
      </c>
      <c r="AA141" s="25" t="n">
        <v>0</v>
      </c>
      <c r="AB141" s="25" t="n">
        <v>0</v>
      </c>
      <c r="AC141" s="25" t="n">
        <v>0</v>
      </c>
      <c r="AD141" s="26" t="n">
        <v>1.6691641344484</v>
      </c>
      <c r="AE141" s="26" t="n">
        <v>1.35235871475702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6" t="n">
        <v>0.754588219729332</v>
      </c>
      <c r="AM141" s="26" t="n">
        <v>0.46086110109223</v>
      </c>
      <c r="AN141" s="25" t="n">
        <v>0</v>
      </c>
    </row>
    <row r="142" customFormat="false" ht="15" hidden="false" customHeight="false" outlineLevel="0" collapsed="false">
      <c r="A142" s="1" t="n">
        <v>6111</v>
      </c>
      <c r="B142" s="1" t="n">
        <v>140</v>
      </c>
      <c r="C142" s="2" t="s">
        <v>228</v>
      </c>
      <c r="D142" s="25" t="n">
        <v>0</v>
      </c>
      <c r="E142" s="25" t="n">
        <v>0</v>
      </c>
      <c r="F142" s="25" t="n">
        <v>0</v>
      </c>
      <c r="G142" s="41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  <c r="L142" s="25" t="n">
        <v>0</v>
      </c>
      <c r="M142" s="25" t="n">
        <v>0</v>
      </c>
      <c r="N142" s="26" t="n">
        <v>0.280898876404494</v>
      </c>
      <c r="O142" s="25" t="n">
        <v>0</v>
      </c>
      <c r="P142" s="26" t="n">
        <v>0.280898876404494</v>
      </c>
      <c r="Q142" s="26" t="n">
        <v>1.82158361366681</v>
      </c>
      <c r="R142" s="26" t="n">
        <v>0.76661464609518</v>
      </c>
      <c r="S142" s="25" t="n">
        <v>0</v>
      </c>
      <c r="T142" s="25" t="n">
        <v>0</v>
      </c>
      <c r="U142" s="25" t="n">
        <v>0</v>
      </c>
      <c r="V142" s="25" t="n">
        <v>0</v>
      </c>
      <c r="W142" s="25" t="n">
        <v>0</v>
      </c>
      <c r="X142" s="26" t="n">
        <v>0.009</v>
      </c>
      <c r="Y142" s="25" t="n">
        <v>0</v>
      </c>
      <c r="Z142" s="26" t="n">
        <v>0.0071</v>
      </c>
      <c r="AA142" s="25" t="n">
        <v>0</v>
      </c>
      <c r="AB142" s="25" t="n">
        <v>0</v>
      </c>
      <c r="AC142" s="25" t="n">
        <v>0</v>
      </c>
      <c r="AD142" s="25" t="n">
        <v>0</v>
      </c>
      <c r="AE142" s="25" t="n">
        <v>0</v>
      </c>
      <c r="AF142" s="25" t="n">
        <v>0</v>
      </c>
      <c r="AG142" s="25" t="n">
        <v>0</v>
      </c>
      <c r="AH142" s="25" t="n">
        <v>0</v>
      </c>
      <c r="AI142" s="25" t="n">
        <v>0</v>
      </c>
      <c r="AJ142" s="25" t="n">
        <v>0</v>
      </c>
      <c r="AK142" s="25" t="n">
        <v>0</v>
      </c>
      <c r="AL142" s="26" t="n">
        <v>0.754588219729332</v>
      </c>
      <c r="AM142" s="26" t="n">
        <v>0.46086110109223</v>
      </c>
      <c r="AN142" s="25" t="n">
        <v>0</v>
      </c>
    </row>
    <row r="143" customFormat="false" ht="15" hidden="false" customHeight="false" outlineLevel="0" collapsed="false">
      <c r="A143" s="1" t="n">
        <v>6112</v>
      </c>
      <c r="B143" s="1" t="n">
        <v>141</v>
      </c>
      <c r="C143" s="2" t="s">
        <v>229</v>
      </c>
      <c r="D143" s="25" t="n">
        <v>0</v>
      </c>
      <c r="E143" s="25" t="n">
        <v>0</v>
      </c>
      <c r="F143" s="25" t="n">
        <v>0</v>
      </c>
      <c r="G143" s="41" t="n">
        <v>0</v>
      </c>
      <c r="H143" s="25" t="n">
        <v>0</v>
      </c>
      <c r="I143" s="25" t="n">
        <v>0</v>
      </c>
      <c r="J143" s="25" t="n">
        <v>0</v>
      </c>
      <c r="K143" s="25" t="n">
        <v>0</v>
      </c>
      <c r="L143" s="25" t="n">
        <v>0</v>
      </c>
      <c r="M143" s="25" t="n">
        <v>0</v>
      </c>
      <c r="N143" s="26" t="n">
        <v>0.280898876404494</v>
      </c>
      <c r="O143" s="25" t="n">
        <v>0</v>
      </c>
      <c r="P143" s="26" t="n">
        <v>0.280898876404494</v>
      </c>
      <c r="Q143" s="26" t="n">
        <v>1.82158361366681</v>
      </c>
      <c r="R143" s="26" t="n">
        <v>0.76661464609518</v>
      </c>
      <c r="S143" s="25" t="n">
        <v>0</v>
      </c>
      <c r="T143" s="25" t="n">
        <v>0</v>
      </c>
      <c r="U143" s="25" t="n">
        <v>0</v>
      </c>
      <c r="V143" s="25" t="n">
        <v>0</v>
      </c>
      <c r="W143" s="25" t="n">
        <v>0</v>
      </c>
      <c r="X143" s="25" t="n">
        <v>0</v>
      </c>
      <c r="Y143" s="25" t="n">
        <v>0</v>
      </c>
      <c r="Z143" s="26" t="n">
        <v>0.0071</v>
      </c>
      <c r="AA143" s="25" t="n">
        <v>0</v>
      </c>
      <c r="AB143" s="25" t="n">
        <v>0</v>
      </c>
      <c r="AC143" s="25" t="n">
        <v>0</v>
      </c>
      <c r="AD143" s="25" t="n">
        <v>0</v>
      </c>
      <c r="AE143" s="25" t="n">
        <v>0</v>
      </c>
      <c r="AF143" s="25" t="n">
        <v>0</v>
      </c>
      <c r="AG143" s="25" t="n">
        <v>0</v>
      </c>
      <c r="AH143" s="25" t="n">
        <v>0</v>
      </c>
      <c r="AI143" s="25" t="n">
        <v>0</v>
      </c>
      <c r="AJ143" s="25" t="n">
        <v>0</v>
      </c>
      <c r="AK143" s="25" t="n">
        <v>0</v>
      </c>
      <c r="AL143" s="26" t="n">
        <v>0.754588219729332</v>
      </c>
      <c r="AM143" s="26" t="n">
        <v>0.46086110109223</v>
      </c>
      <c r="AN143" s="25" t="n">
        <v>0</v>
      </c>
    </row>
    <row r="144" customFormat="false" ht="15" hidden="false" customHeight="false" outlineLevel="0" collapsed="false">
      <c r="A144" s="1" t="n">
        <v>6211</v>
      </c>
      <c r="B144" s="1" t="n">
        <v>142</v>
      </c>
      <c r="C144" s="2" t="s">
        <v>230</v>
      </c>
      <c r="D144" s="25" t="n">
        <v>0</v>
      </c>
      <c r="E144" s="25" t="n">
        <v>0</v>
      </c>
      <c r="F144" s="25" t="n">
        <v>0</v>
      </c>
      <c r="G144" s="41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  <c r="L144" s="25" t="n">
        <v>0</v>
      </c>
      <c r="M144" s="25" t="n">
        <v>0</v>
      </c>
      <c r="N144" s="26" t="n">
        <v>0.280898876404494</v>
      </c>
      <c r="O144" s="25" t="n">
        <v>0</v>
      </c>
      <c r="P144" s="26" t="n">
        <v>0.280898876404494</v>
      </c>
      <c r="Q144" s="26" t="n">
        <v>1.82158361366681</v>
      </c>
      <c r="R144" s="26" t="n">
        <v>0.76661464609518</v>
      </c>
      <c r="S144" s="25" t="n">
        <v>0</v>
      </c>
      <c r="T144" s="25" t="n">
        <v>0</v>
      </c>
      <c r="U144" s="25" t="n">
        <v>0</v>
      </c>
      <c r="V144" s="25" t="n">
        <v>0</v>
      </c>
      <c r="W144" s="25" t="n">
        <v>0</v>
      </c>
      <c r="X144" s="26" t="n">
        <v>0.009</v>
      </c>
      <c r="Y144" s="25" t="n">
        <v>0</v>
      </c>
      <c r="Z144" s="26" t="n">
        <v>0.0071</v>
      </c>
      <c r="AA144" s="25" t="n">
        <v>0</v>
      </c>
      <c r="AB144" s="25" t="n">
        <v>0</v>
      </c>
      <c r="AC144" s="25" t="n">
        <v>0</v>
      </c>
      <c r="AD144" s="25" t="n">
        <v>0</v>
      </c>
      <c r="AE144" s="25" t="n">
        <v>0</v>
      </c>
      <c r="AF144" s="25" t="n">
        <v>0</v>
      </c>
      <c r="AG144" s="25" t="n">
        <v>0</v>
      </c>
      <c r="AH144" s="25" t="n">
        <v>0</v>
      </c>
      <c r="AI144" s="25" t="n">
        <v>0</v>
      </c>
      <c r="AJ144" s="25" t="n">
        <v>0</v>
      </c>
      <c r="AK144" s="25" t="n">
        <v>0</v>
      </c>
      <c r="AL144" s="26" t="n">
        <v>0.754588219729332</v>
      </c>
      <c r="AM144" s="26" t="n">
        <v>0.46086110109223</v>
      </c>
      <c r="AN144" s="25" t="n">
        <v>0</v>
      </c>
    </row>
    <row r="145" customFormat="false" ht="15" hidden="false" customHeight="false" outlineLevel="0" collapsed="false">
      <c r="A145" s="1" t="n">
        <v>6212</v>
      </c>
      <c r="B145" s="1" t="n">
        <v>143</v>
      </c>
      <c r="C145" s="2" t="s">
        <v>231</v>
      </c>
      <c r="D145" s="25" t="n">
        <v>0</v>
      </c>
      <c r="E145" s="25" t="n">
        <v>0</v>
      </c>
      <c r="F145" s="25" t="n">
        <v>0</v>
      </c>
      <c r="G145" s="41" t="n">
        <v>0</v>
      </c>
      <c r="H145" s="25" t="n">
        <v>0</v>
      </c>
      <c r="I145" s="25" t="n">
        <v>0</v>
      </c>
      <c r="J145" s="25" t="n">
        <v>0</v>
      </c>
      <c r="K145" s="25" t="n">
        <v>0</v>
      </c>
      <c r="L145" s="25" t="n">
        <v>0</v>
      </c>
      <c r="M145" s="25" t="n">
        <v>0</v>
      </c>
      <c r="N145" s="26" t="n">
        <v>0.280898876404494</v>
      </c>
      <c r="O145" s="25" t="n">
        <v>0</v>
      </c>
      <c r="P145" s="26" t="n">
        <v>0.280898876404494</v>
      </c>
      <c r="Q145" s="26" t="n">
        <v>1.82158361366681</v>
      </c>
      <c r="R145" s="26" t="n">
        <v>0.76661464609518</v>
      </c>
      <c r="S145" s="25" t="n">
        <v>0</v>
      </c>
      <c r="T145" s="25" t="n">
        <v>0</v>
      </c>
      <c r="U145" s="25" t="n">
        <v>0</v>
      </c>
      <c r="V145" s="25" t="n">
        <v>0</v>
      </c>
      <c r="W145" s="25" t="n">
        <v>0</v>
      </c>
      <c r="X145" s="26" t="n">
        <v>0.009</v>
      </c>
      <c r="Y145" s="25" t="n">
        <v>0</v>
      </c>
      <c r="Z145" s="26" t="n">
        <v>0.0071</v>
      </c>
      <c r="AA145" s="25" t="n">
        <v>0</v>
      </c>
      <c r="AB145" s="25" t="n">
        <v>0</v>
      </c>
      <c r="AC145" s="25" t="n">
        <v>0</v>
      </c>
      <c r="AD145" s="25" t="n">
        <v>0</v>
      </c>
      <c r="AE145" s="25" t="n">
        <v>0</v>
      </c>
      <c r="AF145" s="25" t="n">
        <v>0</v>
      </c>
      <c r="AG145" s="25" t="n">
        <v>0</v>
      </c>
      <c r="AH145" s="25" t="n">
        <v>0</v>
      </c>
      <c r="AI145" s="25" t="n">
        <v>0</v>
      </c>
      <c r="AJ145" s="25" t="n">
        <v>0</v>
      </c>
      <c r="AK145" s="25" t="n">
        <v>0</v>
      </c>
      <c r="AL145" s="26" t="n">
        <v>0.754588219729332</v>
      </c>
      <c r="AM145" s="26" t="n">
        <v>0.46086110109223</v>
      </c>
      <c r="AN145" s="25" t="n">
        <v>0</v>
      </c>
    </row>
    <row r="146" customFormat="false" ht="15" hidden="false" customHeight="false" outlineLevel="0" collapsed="false">
      <c r="A146" s="1" t="n">
        <v>6411</v>
      </c>
      <c r="B146" s="1" t="n">
        <v>144</v>
      </c>
      <c r="C146" s="2" t="s">
        <v>232</v>
      </c>
      <c r="D146" s="25" t="n">
        <v>0</v>
      </c>
      <c r="E146" s="25" t="n">
        <v>0</v>
      </c>
      <c r="F146" s="25" t="n">
        <v>0</v>
      </c>
      <c r="G146" s="41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  <c r="L146" s="25" t="n">
        <v>0</v>
      </c>
      <c r="M146" s="25" t="n">
        <v>0</v>
      </c>
      <c r="N146" s="26" t="n">
        <v>0.280898876404494</v>
      </c>
      <c r="O146" s="25" t="n">
        <v>0</v>
      </c>
      <c r="P146" s="26" t="n">
        <v>0.280898876404494</v>
      </c>
      <c r="Q146" s="26" t="n">
        <v>1.82158361366681</v>
      </c>
      <c r="R146" s="25" t="n">
        <v>0</v>
      </c>
      <c r="S146" s="25" t="n">
        <v>0</v>
      </c>
      <c r="T146" s="25" t="n">
        <v>0</v>
      </c>
      <c r="U146" s="25" t="n">
        <v>0</v>
      </c>
      <c r="V146" s="25" t="n">
        <v>0</v>
      </c>
      <c r="W146" s="25" t="n">
        <v>0</v>
      </c>
      <c r="X146" s="26" t="n">
        <v>0.009</v>
      </c>
      <c r="Y146" s="25" t="n">
        <v>0</v>
      </c>
      <c r="Z146" s="26" t="n">
        <v>0.0071</v>
      </c>
      <c r="AA146" s="25" t="n">
        <v>0</v>
      </c>
      <c r="AB146" s="25" t="n">
        <v>0</v>
      </c>
      <c r="AC146" s="25" t="n">
        <v>0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6" t="n">
        <v>0.754588219729332</v>
      </c>
      <c r="AM146" s="25" t="n">
        <v>0</v>
      </c>
      <c r="AN146" s="25" t="n">
        <v>0</v>
      </c>
    </row>
    <row r="147" customFormat="false" ht="15" hidden="false" customHeight="false" outlineLevel="0" collapsed="false">
      <c r="A147" s="1" t="n">
        <v>6421</v>
      </c>
      <c r="B147" s="1" t="n">
        <v>145</v>
      </c>
      <c r="C147" s="2" t="s">
        <v>233</v>
      </c>
      <c r="D147" s="25" t="n">
        <v>0</v>
      </c>
      <c r="E147" s="25" t="n">
        <v>0</v>
      </c>
      <c r="F147" s="25" t="n">
        <v>0</v>
      </c>
      <c r="G147" s="41" t="n">
        <v>0</v>
      </c>
      <c r="H147" s="25" t="n">
        <v>0</v>
      </c>
      <c r="I147" s="25" t="n">
        <v>0</v>
      </c>
      <c r="J147" s="25" t="n">
        <v>0</v>
      </c>
      <c r="K147" s="25" t="n">
        <v>0</v>
      </c>
      <c r="L147" s="25" t="n">
        <v>0</v>
      </c>
      <c r="M147" s="25" t="n">
        <v>0</v>
      </c>
      <c r="N147" s="26" t="n">
        <v>0.280898876404494</v>
      </c>
      <c r="O147" s="25" t="n">
        <v>0</v>
      </c>
      <c r="P147" s="26" t="n">
        <v>0.280898876404494</v>
      </c>
      <c r="Q147" s="26" t="n">
        <v>1.82158361366681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5" t="n">
        <v>0</v>
      </c>
      <c r="X147" s="26" t="n">
        <v>0.009</v>
      </c>
      <c r="Y147" s="25" t="n">
        <v>0</v>
      </c>
      <c r="Z147" s="26" t="n">
        <v>0.0071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6" t="n">
        <v>0.754588219729332</v>
      </c>
      <c r="AM147" s="25" t="n">
        <v>0</v>
      </c>
      <c r="AN147" s="25" t="n">
        <v>0</v>
      </c>
    </row>
    <row r="148" customFormat="false" ht="15" hidden="false" customHeight="false" outlineLevel="0" collapsed="false">
      <c r="A148" s="1" t="n">
        <v>7111</v>
      </c>
      <c r="B148" s="1" t="n">
        <v>146</v>
      </c>
      <c r="C148" s="2" t="s">
        <v>234</v>
      </c>
      <c r="D148" s="25" t="n">
        <v>0</v>
      </c>
      <c r="E148" s="26" t="n">
        <v>0.71</v>
      </c>
      <c r="F148" s="25" t="n">
        <v>0</v>
      </c>
      <c r="G148" s="41" t="n">
        <v>0</v>
      </c>
      <c r="H148" s="25" t="n">
        <v>0</v>
      </c>
      <c r="I148" s="25" t="n">
        <v>0</v>
      </c>
      <c r="J148" s="25" t="n">
        <v>0</v>
      </c>
      <c r="K148" s="25" t="n">
        <v>0</v>
      </c>
      <c r="L148" s="25" t="n">
        <v>0</v>
      </c>
      <c r="M148" s="25" t="n">
        <v>0</v>
      </c>
      <c r="N148" s="26" t="n">
        <v>0.418066710233688</v>
      </c>
      <c r="O148" s="25" t="n">
        <v>0</v>
      </c>
      <c r="P148" s="26" t="n">
        <v>0.548898637294769</v>
      </c>
      <c r="Q148" s="26" t="n">
        <v>3.2475</v>
      </c>
      <c r="R148" s="25" t="n">
        <v>0</v>
      </c>
      <c r="S148" s="25" t="n">
        <v>0</v>
      </c>
      <c r="T148" s="25" t="n">
        <v>0</v>
      </c>
      <c r="U148" s="25" t="n">
        <v>0</v>
      </c>
      <c r="V148" s="25" t="n">
        <v>0</v>
      </c>
      <c r="W148" s="25" t="n">
        <v>0</v>
      </c>
      <c r="X148" s="26" t="n">
        <v>2.44530010223389</v>
      </c>
      <c r="Y148" s="25" t="n">
        <v>0</v>
      </c>
      <c r="Z148" s="26" t="n">
        <v>0.20505927503109</v>
      </c>
      <c r="AA148" s="25" t="n">
        <v>0</v>
      </c>
      <c r="AB148" s="25" t="n">
        <v>0</v>
      </c>
      <c r="AC148" s="25" t="n">
        <v>0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25" t="n">
        <v>0</v>
      </c>
      <c r="AK148" s="25" t="n">
        <v>0</v>
      </c>
      <c r="AL148" s="25" t="n">
        <v>0</v>
      </c>
      <c r="AM148" s="25" t="n">
        <v>0</v>
      </c>
      <c r="AN148" s="25" t="n">
        <v>0</v>
      </c>
    </row>
    <row r="149" customFormat="false" ht="15" hidden="false" customHeight="false" outlineLevel="0" collapsed="false">
      <c r="A149" s="1" t="n">
        <v>7112</v>
      </c>
      <c r="B149" s="1" t="n">
        <v>147</v>
      </c>
      <c r="C149" s="2" t="s">
        <v>235</v>
      </c>
      <c r="D149" s="25" t="n">
        <v>0</v>
      </c>
      <c r="E149" s="25" t="n">
        <v>0</v>
      </c>
      <c r="F149" s="25" t="n">
        <v>0</v>
      </c>
      <c r="G149" s="41" t="n">
        <v>0</v>
      </c>
      <c r="H149" s="25" t="n">
        <v>0</v>
      </c>
      <c r="I149" s="25" t="n">
        <v>0</v>
      </c>
      <c r="J149" s="25" t="n">
        <v>0</v>
      </c>
      <c r="K149" s="25" t="n">
        <v>0</v>
      </c>
      <c r="L149" s="25" t="n">
        <v>0</v>
      </c>
      <c r="M149" s="25" t="n">
        <v>0</v>
      </c>
      <c r="N149" s="26" t="n">
        <v>0.418066710233688</v>
      </c>
      <c r="O149" s="25" t="n">
        <v>0</v>
      </c>
      <c r="P149" s="26" t="n">
        <v>0.548898637294769</v>
      </c>
      <c r="Q149" s="26" t="n">
        <v>3.2475</v>
      </c>
      <c r="R149" s="25" t="n">
        <v>0</v>
      </c>
      <c r="S149" s="25" t="n">
        <v>0</v>
      </c>
      <c r="T149" s="25" t="n">
        <v>0</v>
      </c>
      <c r="U149" s="25" t="n">
        <v>0</v>
      </c>
      <c r="V149" s="25" t="n">
        <v>0</v>
      </c>
      <c r="W149" s="25" t="n">
        <v>0</v>
      </c>
      <c r="X149" s="26" t="n">
        <v>2.44530010223389</v>
      </c>
      <c r="Y149" s="25" t="n">
        <v>0</v>
      </c>
      <c r="Z149" s="26" t="n">
        <v>0.20505927503109</v>
      </c>
      <c r="AA149" s="25" t="n">
        <v>0</v>
      </c>
      <c r="AB149" s="25" t="n">
        <v>0</v>
      </c>
      <c r="AC149" s="25" t="n">
        <v>0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  <c r="AN149" s="25" t="n">
        <v>0</v>
      </c>
    </row>
    <row r="150" customFormat="false" ht="15" hidden="false" customHeight="false" outlineLevel="0" collapsed="false">
      <c r="A150" s="1" t="n">
        <v>7121</v>
      </c>
      <c r="B150" s="1" t="n">
        <v>148</v>
      </c>
      <c r="C150" s="2" t="s">
        <v>236</v>
      </c>
      <c r="D150" s="25" t="n">
        <v>0</v>
      </c>
      <c r="E150" s="26" t="n">
        <v>0.49193746102001</v>
      </c>
      <c r="F150" s="25" t="n">
        <v>0</v>
      </c>
      <c r="G150" s="41" t="n">
        <v>0</v>
      </c>
      <c r="H150" s="25" t="n">
        <v>0</v>
      </c>
      <c r="I150" s="25" t="n">
        <v>0</v>
      </c>
      <c r="J150" s="25" t="n">
        <v>0</v>
      </c>
      <c r="K150" s="25" t="n">
        <v>0</v>
      </c>
      <c r="L150" s="25" t="n">
        <v>0</v>
      </c>
      <c r="M150" s="25" t="n">
        <v>0</v>
      </c>
      <c r="N150" s="26" t="n">
        <v>0.5317</v>
      </c>
      <c r="O150" s="25" t="n">
        <v>0</v>
      </c>
      <c r="P150" s="26" t="n">
        <v>0.2828</v>
      </c>
      <c r="Q150" s="26" t="n">
        <v>2.4919962009046</v>
      </c>
      <c r="R150" s="26" t="n">
        <v>0.120996649761302</v>
      </c>
      <c r="S150" s="25" t="n">
        <v>0</v>
      </c>
      <c r="T150" s="25" t="n">
        <v>0</v>
      </c>
      <c r="U150" s="25" t="n">
        <v>0</v>
      </c>
      <c r="V150" s="25" t="n">
        <v>0</v>
      </c>
      <c r="W150" s="25" t="n">
        <v>0</v>
      </c>
      <c r="X150" s="26" t="n">
        <v>0.131991637627642</v>
      </c>
      <c r="Y150" s="25" t="n">
        <v>0</v>
      </c>
      <c r="Z150" s="26" t="n">
        <v>0.0879</v>
      </c>
      <c r="AA150" s="25" t="n">
        <v>0</v>
      </c>
      <c r="AB150" s="25" t="n">
        <v>0</v>
      </c>
      <c r="AC150" s="25" t="n">
        <v>0</v>
      </c>
      <c r="AD150" s="25" t="n">
        <v>0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0</v>
      </c>
      <c r="AJ150" s="25" t="n">
        <v>0</v>
      </c>
      <c r="AK150" s="25" t="n">
        <v>0</v>
      </c>
      <c r="AL150" s="26" t="n">
        <v>0.477740854093527</v>
      </c>
      <c r="AM150" s="26" t="n">
        <v>0.195065987547189</v>
      </c>
      <c r="AN150" s="26" t="n">
        <v>0.265745840690291</v>
      </c>
    </row>
    <row r="151" customFormat="false" ht="15" hidden="false" customHeight="false" outlineLevel="0" collapsed="false">
      <c r="A151" s="1" t="n">
        <v>7122</v>
      </c>
      <c r="B151" s="1" t="n">
        <v>149</v>
      </c>
      <c r="C151" s="2" t="s">
        <v>237</v>
      </c>
      <c r="D151" s="25" t="n">
        <v>0</v>
      </c>
      <c r="E151" s="25" t="n">
        <v>0</v>
      </c>
      <c r="F151" s="25" t="n">
        <v>0</v>
      </c>
      <c r="G151" s="41" t="n">
        <v>0</v>
      </c>
      <c r="H151" s="25" t="n">
        <v>0</v>
      </c>
      <c r="I151" s="25" t="n">
        <v>0</v>
      </c>
      <c r="J151" s="25" t="n">
        <v>0</v>
      </c>
      <c r="K151" s="25" t="n">
        <v>0</v>
      </c>
      <c r="L151" s="25" t="n">
        <v>0</v>
      </c>
      <c r="M151" s="25" t="n">
        <v>0</v>
      </c>
      <c r="N151" s="26" t="n">
        <v>0.5317</v>
      </c>
      <c r="O151" s="25" t="n">
        <v>0</v>
      </c>
      <c r="P151" s="26" t="n">
        <v>0.2828</v>
      </c>
      <c r="Q151" s="26" t="n">
        <v>1.82158361366681</v>
      </c>
      <c r="R151" s="26" t="n">
        <v>0.76661464609518</v>
      </c>
      <c r="S151" s="25" t="n">
        <v>0</v>
      </c>
      <c r="T151" s="25" t="n">
        <v>0</v>
      </c>
      <c r="U151" s="25" t="n">
        <v>0</v>
      </c>
      <c r="V151" s="25" t="n">
        <v>0</v>
      </c>
      <c r="W151" s="25" t="n">
        <v>0</v>
      </c>
      <c r="X151" s="26" t="n">
        <v>2.44530010223389</v>
      </c>
      <c r="Y151" s="25" t="n">
        <v>0</v>
      </c>
      <c r="Z151" s="26" t="n">
        <v>0.0879</v>
      </c>
      <c r="AA151" s="25" t="n">
        <v>0</v>
      </c>
      <c r="AB151" s="25" t="n">
        <v>0</v>
      </c>
      <c r="AC151" s="25" t="n">
        <v>0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6" t="n">
        <v>0.754588219729332</v>
      </c>
      <c r="AM151" s="26" t="n">
        <v>0.46086110109223</v>
      </c>
      <c r="AN151" s="25" t="n">
        <v>0</v>
      </c>
    </row>
    <row r="152" customFormat="false" ht="15" hidden="false" customHeight="false" outlineLevel="0" collapsed="false">
      <c r="A152" s="1" t="n">
        <v>7131</v>
      </c>
      <c r="B152" s="1" t="n">
        <v>150</v>
      </c>
      <c r="C152" s="2" t="s">
        <v>238</v>
      </c>
      <c r="D152" s="25" t="n">
        <v>0</v>
      </c>
      <c r="E152" s="25" t="n">
        <v>0</v>
      </c>
      <c r="F152" s="25" t="n">
        <v>0</v>
      </c>
      <c r="G152" s="41" t="n">
        <v>0</v>
      </c>
      <c r="H152" s="25" t="n">
        <v>0</v>
      </c>
      <c r="I152" s="25" t="n">
        <v>0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0</v>
      </c>
      <c r="O152" s="25" t="n">
        <v>0</v>
      </c>
      <c r="P152" s="26" t="n">
        <v>0.2828</v>
      </c>
      <c r="Q152" s="26" t="n">
        <v>0.184592935278481</v>
      </c>
      <c r="R152" s="26" t="n">
        <v>0.111673158395241</v>
      </c>
      <c r="S152" s="25" t="n">
        <v>0</v>
      </c>
      <c r="T152" s="25" t="n">
        <v>0</v>
      </c>
      <c r="U152" s="25" t="n">
        <v>0</v>
      </c>
      <c r="V152" s="25" t="n">
        <v>0</v>
      </c>
      <c r="W152" s="25" t="n">
        <v>0</v>
      </c>
      <c r="X152" s="26" t="n">
        <v>2.44530010223389</v>
      </c>
      <c r="Y152" s="25" t="n">
        <v>0</v>
      </c>
      <c r="Z152" s="26" t="n">
        <v>0.0879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0</v>
      </c>
      <c r="AJ152" s="25" t="n">
        <v>0</v>
      </c>
      <c r="AK152" s="25" t="n">
        <v>0</v>
      </c>
      <c r="AL152" s="26" t="n">
        <v>0.225372779737173</v>
      </c>
      <c r="AM152" s="26" t="n">
        <v>0.191227590135174</v>
      </c>
      <c r="AN152" s="25" t="n">
        <v>0</v>
      </c>
    </row>
    <row r="153" customFormat="false" ht="15" hidden="false" customHeight="false" outlineLevel="0" collapsed="false">
      <c r="A153" s="1" t="n">
        <v>7132</v>
      </c>
      <c r="B153" s="1" t="n">
        <v>151</v>
      </c>
      <c r="C153" s="2" t="s">
        <v>239</v>
      </c>
      <c r="D153" s="25" t="n">
        <v>0</v>
      </c>
      <c r="E153" s="25" t="n">
        <v>0</v>
      </c>
      <c r="F153" s="25" t="n">
        <v>0</v>
      </c>
      <c r="G153" s="41" t="n">
        <v>0</v>
      </c>
      <c r="H153" s="25" t="n">
        <v>0</v>
      </c>
      <c r="I153" s="25" t="n">
        <v>0</v>
      </c>
      <c r="J153" s="25" t="n">
        <v>0</v>
      </c>
      <c r="K153" s="25" t="n">
        <v>0</v>
      </c>
      <c r="L153" s="25" t="n">
        <v>0</v>
      </c>
      <c r="M153" s="25" t="n">
        <v>0</v>
      </c>
      <c r="N153" s="25" t="n">
        <v>0</v>
      </c>
      <c r="O153" s="25" t="n">
        <v>0</v>
      </c>
      <c r="P153" s="26" t="n">
        <v>0.2828</v>
      </c>
      <c r="Q153" s="26" t="n">
        <v>1.82158361366681</v>
      </c>
      <c r="R153" s="26" t="n">
        <v>0.76661464609518</v>
      </c>
      <c r="S153" s="25" t="n">
        <v>0</v>
      </c>
      <c r="T153" s="25" t="n">
        <v>0</v>
      </c>
      <c r="U153" s="25" t="n">
        <v>0</v>
      </c>
      <c r="V153" s="25" t="n">
        <v>0</v>
      </c>
      <c r="W153" s="25" t="n">
        <v>0</v>
      </c>
      <c r="X153" s="26" t="n">
        <v>2.44530010223389</v>
      </c>
      <c r="Y153" s="25" t="n">
        <v>0</v>
      </c>
      <c r="Z153" s="26" t="n">
        <v>0.0879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6" t="n">
        <v>0.754588219729332</v>
      </c>
      <c r="AM153" s="26" t="n">
        <v>0.46086110109223</v>
      </c>
      <c r="AN153" s="25" t="n">
        <v>0</v>
      </c>
    </row>
    <row r="154" customFormat="false" ht="15" hidden="false" customHeight="false" outlineLevel="0" collapsed="false">
      <c r="A154" s="1" t="n">
        <v>7141</v>
      </c>
      <c r="B154" s="1" t="n">
        <v>152</v>
      </c>
      <c r="C154" s="2" t="s">
        <v>240</v>
      </c>
      <c r="D154" s="25" t="n">
        <v>0</v>
      </c>
      <c r="E154" s="25" t="n">
        <v>0</v>
      </c>
      <c r="F154" s="25" t="n">
        <v>0</v>
      </c>
      <c r="G154" s="41" t="n">
        <v>0</v>
      </c>
      <c r="H154" s="25" t="n">
        <v>0</v>
      </c>
      <c r="I154" s="25" t="n">
        <v>0</v>
      </c>
      <c r="J154" s="25" t="n">
        <v>0</v>
      </c>
      <c r="K154" s="25" t="n">
        <v>0</v>
      </c>
      <c r="L154" s="25" t="n">
        <v>0</v>
      </c>
      <c r="M154" s="25" t="n">
        <v>0</v>
      </c>
      <c r="N154" s="26" t="n">
        <v>3.39</v>
      </c>
      <c r="O154" s="26" t="n">
        <v>3.39</v>
      </c>
      <c r="P154" s="26" t="n">
        <v>0.2828</v>
      </c>
      <c r="Q154" s="26" t="n">
        <v>1.94849206349206</v>
      </c>
      <c r="R154" s="25" t="n">
        <v>0</v>
      </c>
      <c r="S154" s="25" t="n">
        <v>0</v>
      </c>
      <c r="T154" s="25" t="n">
        <v>0</v>
      </c>
      <c r="U154" s="25" t="n">
        <v>0</v>
      </c>
      <c r="V154" s="25" t="n">
        <v>0</v>
      </c>
      <c r="W154" s="25" t="n">
        <v>0</v>
      </c>
      <c r="X154" s="25" t="n">
        <v>0</v>
      </c>
      <c r="Y154" s="25" t="n">
        <v>0</v>
      </c>
      <c r="Z154" s="26" t="n">
        <v>0.0879</v>
      </c>
      <c r="AA154" s="25" t="n">
        <v>0</v>
      </c>
      <c r="AB154" s="25" t="n">
        <v>0</v>
      </c>
      <c r="AC154" s="25" t="n">
        <v>0</v>
      </c>
      <c r="AD154" s="25" t="n">
        <v>0</v>
      </c>
      <c r="AE154" s="25" t="n">
        <v>0</v>
      </c>
      <c r="AF154" s="25" t="n">
        <v>0</v>
      </c>
      <c r="AG154" s="25" t="n">
        <v>0</v>
      </c>
      <c r="AH154" s="25" t="n">
        <v>0</v>
      </c>
      <c r="AI154" s="25" t="n">
        <v>0</v>
      </c>
      <c r="AJ154" s="25" t="n">
        <v>0</v>
      </c>
      <c r="AK154" s="25" t="n">
        <v>0</v>
      </c>
      <c r="AL154" s="25" t="n">
        <v>0</v>
      </c>
      <c r="AM154" s="25" t="n">
        <v>0</v>
      </c>
      <c r="AN154" s="25" t="n">
        <v>0</v>
      </c>
    </row>
    <row r="155" customFormat="false" ht="15" hidden="false" customHeight="false" outlineLevel="0" collapsed="false">
      <c r="A155" s="1" t="n">
        <v>7142</v>
      </c>
      <c r="B155" s="1" t="n">
        <v>153</v>
      </c>
      <c r="C155" s="2" t="s">
        <v>241</v>
      </c>
      <c r="D155" s="25" t="n">
        <v>0</v>
      </c>
      <c r="E155" s="25" t="n">
        <v>0</v>
      </c>
      <c r="F155" s="25" t="n">
        <v>0</v>
      </c>
      <c r="G155" s="41" t="n">
        <v>0</v>
      </c>
      <c r="H155" s="25" t="n">
        <v>0</v>
      </c>
      <c r="I155" s="25" t="n">
        <v>0</v>
      </c>
      <c r="J155" s="25" t="n">
        <v>0</v>
      </c>
      <c r="K155" s="25" t="n">
        <v>0</v>
      </c>
      <c r="L155" s="25" t="n">
        <v>0</v>
      </c>
      <c r="M155" s="25" t="n">
        <v>0</v>
      </c>
      <c r="N155" s="26" t="n">
        <v>3.39</v>
      </c>
      <c r="O155" s="26" t="n">
        <v>3.39</v>
      </c>
      <c r="P155" s="26" t="n">
        <v>0.2828</v>
      </c>
      <c r="Q155" s="26" t="n">
        <v>1.94849206349206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5" t="n">
        <v>0</v>
      </c>
      <c r="X155" s="25" t="n">
        <v>0</v>
      </c>
      <c r="Y155" s="25" t="n">
        <v>0</v>
      </c>
      <c r="Z155" s="26" t="n">
        <v>0.0879</v>
      </c>
      <c r="AA155" s="25" t="n">
        <v>0</v>
      </c>
      <c r="AB155" s="25" t="n">
        <v>0</v>
      </c>
      <c r="AC155" s="25" t="n">
        <v>0</v>
      </c>
      <c r="AD155" s="25" t="n">
        <v>0</v>
      </c>
      <c r="AE155" s="25" t="n">
        <v>0</v>
      </c>
      <c r="AF155" s="25" t="n">
        <v>0</v>
      </c>
      <c r="AG155" s="25" t="n">
        <v>0</v>
      </c>
      <c r="AH155" s="25" t="n">
        <v>0</v>
      </c>
      <c r="AI155" s="25" t="n">
        <v>0</v>
      </c>
      <c r="AJ155" s="25" t="n">
        <v>0</v>
      </c>
      <c r="AK155" s="25" t="n">
        <v>0</v>
      </c>
      <c r="AL155" s="25" t="n">
        <v>0</v>
      </c>
      <c r="AM155" s="25" t="n">
        <v>0</v>
      </c>
      <c r="AN155" s="25" t="n">
        <v>0</v>
      </c>
    </row>
    <row r="156" customFormat="false" ht="15" hidden="false" customHeight="false" outlineLevel="0" collapsed="false">
      <c r="A156" s="1" t="n">
        <v>7143</v>
      </c>
      <c r="B156" s="1" t="n">
        <v>154</v>
      </c>
      <c r="C156" s="2" t="s">
        <v>242</v>
      </c>
      <c r="D156" s="25" t="n">
        <v>0</v>
      </c>
      <c r="E156" s="25" t="n">
        <v>0</v>
      </c>
      <c r="F156" s="25" t="n">
        <v>0</v>
      </c>
      <c r="G156" s="41" t="n">
        <v>0</v>
      </c>
      <c r="H156" s="25" t="n">
        <v>0</v>
      </c>
      <c r="I156" s="25" t="n">
        <v>0</v>
      </c>
      <c r="J156" s="25" t="n">
        <v>0</v>
      </c>
      <c r="K156" s="25" t="n">
        <v>0</v>
      </c>
      <c r="L156" s="25" t="n">
        <v>0</v>
      </c>
      <c r="M156" s="25" t="n">
        <v>0</v>
      </c>
      <c r="N156" s="26" t="n">
        <v>3.39</v>
      </c>
      <c r="O156" s="26" t="n">
        <v>3.39</v>
      </c>
      <c r="P156" s="26" t="n">
        <v>0.2828</v>
      </c>
      <c r="Q156" s="26" t="n">
        <v>1.94849206349206</v>
      </c>
      <c r="R156" s="26" t="n">
        <v>0.76661464609518</v>
      </c>
      <c r="S156" s="25" t="n">
        <v>0</v>
      </c>
      <c r="T156" s="25" t="n">
        <v>0</v>
      </c>
      <c r="U156" s="25" t="n">
        <v>0</v>
      </c>
      <c r="V156" s="25" t="n">
        <v>0</v>
      </c>
      <c r="W156" s="25" t="n">
        <v>0</v>
      </c>
      <c r="X156" s="26" t="n">
        <v>2.44530010223389</v>
      </c>
      <c r="Y156" s="25" t="n">
        <v>0</v>
      </c>
      <c r="Z156" s="26" t="n">
        <v>0.0879</v>
      </c>
      <c r="AA156" s="25" t="n">
        <v>0</v>
      </c>
      <c r="AB156" s="25" t="n">
        <v>0</v>
      </c>
      <c r="AC156" s="25" t="n">
        <v>0</v>
      </c>
      <c r="AD156" s="25" t="n">
        <v>0</v>
      </c>
      <c r="AE156" s="25" t="n">
        <v>0</v>
      </c>
      <c r="AF156" s="25" t="n">
        <v>0</v>
      </c>
      <c r="AG156" s="25" t="n">
        <v>0</v>
      </c>
      <c r="AH156" s="25" t="n">
        <v>0</v>
      </c>
      <c r="AI156" s="25" t="n">
        <v>0</v>
      </c>
      <c r="AJ156" s="25" t="n">
        <v>0</v>
      </c>
      <c r="AK156" s="25" t="n">
        <v>0</v>
      </c>
      <c r="AL156" s="25" t="n">
        <v>0</v>
      </c>
      <c r="AM156" s="26" t="n">
        <v>0.46086110109223</v>
      </c>
      <c r="AN156" s="25" t="n">
        <v>0</v>
      </c>
    </row>
    <row r="157" customFormat="false" ht="15" hidden="false" customHeight="false" outlineLevel="0" collapsed="false">
      <c r="A157" s="1" t="n">
        <v>7151</v>
      </c>
      <c r="B157" s="1" t="n">
        <v>155</v>
      </c>
      <c r="C157" s="2" t="s">
        <v>243</v>
      </c>
      <c r="D157" s="25" t="n">
        <v>0</v>
      </c>
      <c r="E157" s="25" t="n">
        <v>0</v>
      </c>
      <c r="F157" s="25" t="n">
        <v>0</v>
      </c>
      <c r="G157" s="41" t="n">
        <v>0</v>
      </c>
      <c r="H157" s="25" t="n">
        <v>0</v>
      </c>
      <c r="I157" s="25" t="n">
        <v>0</v>
      </c>
      <c r="J157" s="25" t="n">
        <v>0</v>
      </c>
      <c r="K157" s="25" t="n">
        <v>0</v>
      </c>
      <c r="L157" s="25" t="n">
        <v>0</v>
      </c>
      <c r="M157" s="25" t="n">
        <v>0</v>
      </c>
      <c r="N157" s="26" t="n">
        <v>0.5317</v>
      </c>
      <c r="O157" s="26" t="n">
        <v>1.457</v>
      </c>
      <c r="P157" s="26" t="n">
        <v>0.2828</v>
      </c>
      <c r="Q157" s="26" t="n">
        <v>1.82158361366681</v>
      </c>
      <c r="R157" s="26" t="n">
        <v>0.76661464609518</v>
      </c>
      <c r="S157" s="26" t="n">
        <v>0.680272108843538</v>
      </c>
      <c r="T157" s="25" t="n">
        <v>0</v>
      </c>
      <c r="U157" s="25" t="n">
        <v>0</v>
      </c>
      <c r="V157" s="25" t="n">
        <v>0</v>
      </c>
      <c r="W157" s="25" t="n">
        <v>0</v>
      </c>
      <c r="X157" s="26" t="n">
        <v>2.44530010223389</v>
      </c>
      <c r="Y157" s="25" t="n">
        <v>0</v>
      </c>
      <c r="Z157" s="26" t="n">
        <v>0.0879</v>
      </c>
      <c r="AA157" s="25" t="n">
        <v>0</v>
      </c>
      <c r="AB157" s="25" t="n">
        <v>0</v>
      </c>
      <c r="AC157" s="25" t="n">
        <v>0</v>
      </c>
      <c r="AD157" s="25" t="n">
        <v>0</v>
      </c>
      <c r="AE157" s="25" t="n">
        <v>0</v>
      </c>
      <c r="AF157" s="25" t="n">
        <v>0</v>
      </c>
      <c r="AG157" s="25" t="n">
        <v>0</v>
      </c>
      <c r="AH157" s="25" t="n">
        <v>0</v>
      </c>
      <c r="AI157" s="25" t="n">
        <v>0</v>
      </c>
      <c r="AJ157" s="25" t="n">
        <v>0</v>
      </c>
      <c r="AK157" s="25" t="n">
        <v>0</v>
      </c>
      <c r="AL157" s="26" t="n">
        <v>0.754588219729332</v>
      </c>
      <c r="AM157" s="26" t="n">
        <v>0.46086110109223</v>
      </c>
      <c r="AN157" s="25" t="n">
        <v>0</v>
      </c>
    </row>
    <row r="158" customFormat="false" ht="15" hidden="false" customHeight="false" outlineLevel="0" collapsed="false">
      <c r="A158" s="1" t="n">
        <v>7161</v>
      </c>
      <c r="B158" s="1" t="n">
        <v>156</v>
      </c>
      <c r="C158" s="2" t="s">
        <v>244</v>
      </c>
      <c r="D158" s="25" t="n">
        <v>0</v>
      </c>
      <c r="E158" s="25" t="n">
        <v>0</v>
      </c>
      <c r="F158" s="25" t="n">
        <v>0</v>
      </c>
      <c r="G158" s="41" t="n">
        <v>0</v>
      </c>
      <c r="H158" s="25" t="n">
        <v>0</v>
      </c>
      <c r="I158" s="25" t="n">
        <v>0</v>
      </c>
      <c r="J158" s="25" t="n">
        <v>0</v>
      </c>
      <c r="K158" s="25" t="n">
        <v>0</v>
      </c>
      <c r="L158" s="25" t="n">
        <v>0</v>
      </c>
      <c r="M158" s="25" t="n">
        <v>0</v>
      </c>
      <c r="N158" s="26" t="n">
        <v>0.5317</v>
      </c>
      <c r="O158" s="26" t="n">
        <v>1.457</v>
      </c>
      <c r="P158" s="26" t="n">
        <v>0.2828</v>
      </c>
      <c r="Q158" s="26" t="n">
        <v>1.82158361366681</v>
      </c>
      <c r="R158" s="26" t="n">
        <v>0.76661464609518</v>
      </c>
      <c r="S158" s="25" t="n">
        <v>0</v>
      </c>
      <c r="T158" s="25" t="n">
        <v>0</v>
      </c>
      <c r="U158" s="25" t="n">
        <v>0</v>
      </c>
      <c r="V158" s="25" t="n">
        <v>0</v>
      </c>
      <c r="W158" s="25" t="n">
        <v>0</v>
      </c>
      <c r="X158" s="26" t="n">
        <v>2.44530010223389</v>
      </c>
      <c r="Y158" s="25" t="n">
        <v>0</v>
      </c>
      <c r="Z158" s="26" t="n">
        <v>0.0879</v>
      </c>
      <c r="AA158" s="25" t="n">
        <v>0</v>
      </c>
      <c r="AB158" s="25" t="n">
        <v>0</v>
      </c>
      <c r="AC158" s="25" t="n">
        <v>0</v>
      </c>
      <c r="AD158" s="25" t="n">
        <v>0</v>
      </c>
      <c r="AE158" s="25" t="n">
        <v>0</v>
      </c>
      <c r="AF158" s="25" t="n">
        <v>0</v>
      </c>
      <c r="AG158" s="25" t="n">
        <v>0</v>
      </c>
      <c r="AH158" s="25" t="n">
        <v>0</v>
      </c>
      <c r="AI158" s="25" t="n">
        <v>0</v>
      </c>
      <c r="AJ158" s="25" t="n">
        <v>0</v>
      </c>
      <c r="AK158" s="25" t="n">
        <v>0</v>
      </c>
      <c r="AL158" s="26" t="n">
        <v>0.754588219729332</v>
      </c>
      <c r="AM158" s="26" t="n">
        <v>0.46086110109223</v>
      </c>
      <c r="AN158" s="25" t="n">
        <v>0</v>
      </c>
    </row>
    <row r="159" customFormat="false" ht="15" hidden="false" customHeight="false" outlineLevel="0" collapsed="false">
      <c r="A159" s="1" t="n">
        <v>7171</v>
      </c>
      <c r="B159" s="1" t="n">
        <v>157</v>
      </c>
      <c r="C159" s="2" t="s">
        <v>245</v>
      </c>
      <c r="D159" s="25" t="n">
        <v>0</v>
      </c>
      <c r="E159" s="25" t="n">
        <v>0</v>
      </c>
      <c r="F159" s="25" t="n">
        <v>0</v>
      </c>
      <c r="G159" s="41" t="n">
        <v>0</v>
      </c>
      <c r="H159" s="25" t="n">
        <v>0</v>
      </c>
      <c r="I159" s="25" t="n">
        <v>0</v>
      </c>
      <c r="J159" s="25" t="n">
        <v>0</v>
      </c>
      <c r="K159" s="25" t="n">
        <v>0</v>
      </c>
      <c r="L159" s="25" t="n">
        <v>0</v>
      </c>
      <c r="M159" s="25" t="n">
        <v>0</v>
      </c>
      <c r="N159" s="26" t="n">
        <v>0.5317</v>
      </c>
      <c r="O159" s="25" t="n">
        <v>0</v>
      </c>
      <c r="P159" s="26" t="n">
        <v>0.2828</v>
      </c>
      <c r="Q159" s="26" t="n">
        <v>1.82158361366681</v>
      </c>
      <c r="R159" s="26" t="n">
        <v>0.76661464609518</v>
      </c>
      <c r="S159" s="25" t="n">
        <v>0</v>
      </c>
      <c r="T159" s="25" t="n">
        <v>0</v>
      </c>
      <c r="U159" s="25" t="n">
        <v>0</v>
      </c>
      <c r="V159" s="25" t="n">
        <v>0</v>
      </c>
      <c r="W159" s="25" t="n">
        <v>0</v>
      </c>
      <c r="X159" s="26" t="n">
        <v>2.44530010223389</v>
      </c>
      <c r="Y159" s="25" t="n">
        <v>0</v>
      </c>
      <c r="Z159" s="26" t="n">
        <v>0.0879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6" t="n">
        <v>0.754588219729332</v>
      </c>
      <c r="AM159" s="26" t="n">
        <v>0.46086110109223</v>
      </c>
      <c r="AN159" s="25" t="n">
        <v>0</v>
      </c>
    </row>
    <row r="160" customFormat="false" ht="15" hidden="false" customHeight="false" outlineLevel="0" collapsed="false">
      <c r="A160" s="1" t="n">
        <v>7181</v>
      </c>
      <c r="B160" s="1" t="n">
        <v>158</v>
      </c>
      <c r="C160" s="2" t="s">
        <v>246</v>
      </c>
      <c r="D160" s="25" t="n">
        <v>0</v>
      </c>
      <c r="E160" s="25" t="n">
        <v>0</v>
      </c>
      <c r="F160" s="25" t="n">
        <v>0</v>
      </c>
      <c r="G160" s="41" t="n">
        <v>0</v>
      </c>
      <c r="H160" s="25" t="n">
        <v>0</v>
      </c>
      <c r="I160" s="25" t="n">
        <v>0</v>
      </c>
      <c r="J160" s="25" t="n">
        <v>0</v>
      </c>
      <c r="K160" s="25" t="n">
        <v>0</v>
      </c>
      <c r="L160" s="25" t="n">
        <v>0</v>
      </c>
      <c r="M160" s="25" t="n">
        <v>0</v>
      </c>
      <c r="N160" s="26" t="n">
        <v>0.5317</v>
      </c>
      <c r="O160" s="25" t="n">
        <v>0</v>
      </c>
      <c r="P160" s="26" t="n">
        <v>0.2828</v>
      </c>
      <c r="Q160" s="26" t="n">
        <v>1.82158361366681</v>
      </c>
      <c r="R160" s="26" t="n">
        <v>0.76661464609518</v>
      </c>
      <c r="S160" s="25" t="n">
        <v>0</v>
      </c>
      <c r="T160" s="25" t="n">
        <v>0</v>
      </c>
      <c r="U160" s="25" t="n">
        <v>0</v>
      </c>
      <c r="V160" s="25" t="n">
        <v>0</v>
      </c>
      <c r="W160" s="25" t="n">
        <v>0</v>
      </c>
      <c r="X160" s="26" t="n">
        <v>2.44530010223389</v>
      </c>
      <c r="Y160" s="25" t="n">
        <v>0</v>
      </c>
      <c r="Z160" s="26" t="n">
        <v>0.0879</v>
      </c>
      <c r="AA160" s="25" t="n">
        <v>0</v>
      </c>
      <c r="AB160" s="25" t="n">
        <v>0</v>
      </c>
      <c r="AC160" s="25" t="n">
        <v>0</v>
      </c>
      <c r="AD160" s="25" t="n">
        <v>0</v>
      </c>
      <c r="AE160" s="25" t="n">
        <v>0</v>
      </c>
      <c r="AF160" s="25" t="n">
        <v>0</v>
      </c>
      <c r="AG160" s="25" t="n">
        <v>0</v>
      </c>
      <c r="AH160" s="25" t="n">
        <v>0</v>
      </c>
      <c r="AI160" s="25" t="n">
        <v>0</v>
      </c>
      <c r="AJ160" s="25" t="n">
        <v>0</v>
      </c>
      <c r="AK160" s="25" t="n">
        <v>0</v>
      </c>
      <c r="AL160" s="26" t="n">
        <v>0.754588219729332</v>
      </c>
      <c r="AM160" s="26" t="n">
        <v>0.46086110109223</v>
      </c>
      <c r="AN160" s="25" t="n">
        <v>0</v>
      </c>
    </row>
    <row r="161" customFormat="false" ht="15" hidden="false" customHeight="false" outlineLevel="0" collapsed="false">
      <c r="A161" s="1" t="n">
        <v>7189</v>
      </c>
      <c r="B161" s="1" t="n">
        <v>159</v>
      </c>
      <c r="C161" s="2" t="s">
        <v>247</v>
      </c>
      <c r="D161" s="25" t="n">
        <v>0</v>
      </c>
      <c r="E161" s="25" t="n">
        <v>0</v>
      </c>
      <c r="F161" s="25" t="n">
        <v>0</v>
      </c>
      <c r="G161" s="41" t="n">
        <v>0</v>
      </c>
      <c r="H161" s="25" t="n">
        <v>0</v>
      </c>
      <c r="I161" s="25" t="n">
        <v>0</v>
      </c>
      <c r="J161" s="25" t="n">
        <v>0</v>
      </c>
      <c r="K161" s="25" t="n">
        <v>0</v>
      </c>
      <c r="L161" s="25" t="n">
        <v>0</v>
      </c>
      <c r="M161" s="25" t="n">
        <v>0</v>
      </c>
      <c r="N161" s="26" t="n">
        <v>2.4458631870087</v>
      </c>
      <c r="O161" s="26" t="n">
        <v>3.39</v>
      </c>
      <c r="P161" s="26" t="n">
        <v>0.2828</v>
      </c>
      <c r="Q161" s="26" t="n">
        <v>1.870835872685</v>
      </c>
      <c r="R161" s="26" t="n">
        <v>0.76661464609518</v>
      </c>
      <c r="S161" s="26" t="n">
        <v>0.680272108843537</v>
      </c>
      <c r="T161" s="25" t="n">
        <v>0</v>
      </c>
      <c r="U161" s="25" t="n">
        <v>0</v>
      </c>
      <c r="V161" s="25" t="n">
        <v>0</v>
      </c>
      <c r="W161" s="25" t="n">
        <v>0</v>
      </c>
      <c r="X161" s="26" t="n">
        <v>2.44530010223389</v>
      </c>
      <c r="Y161" s="25" t="n">
        <v>0</v>
      </c>
      <c r="Z161" s="26" t="n">
        <v>0.0879</v>
      </c>
      <c r="AA161" s="25" t="n">
        <v>0</v>
      </c>
      <c r="AB161" s="25" t="n">
        <v>0</v>
      </c>
      <c r="AC161" s="25" t="n">
        <v>0</v>
      </c>
      <c r="AD161" s="25" t="n">
        <v>0</v>
      </c>
      <c r="AE161" s="25" t="n">
        <v>0</v>
      </c>
      <c r="AF161" s="25" t="n">
        <v>0</v>
      </c>
      <c r="AG161" s="25" t="n">
        <v>0</v>
      </c>
      <c r="AH161" s="25" t="n">
        <v>0</v>
      </c>
      <c r="AI161" s="25" t="n">
        <v>0</v>
      </c>
      <c r="AJ161" s="25" t="n">
        <v>0</v>
      </c>
      <c r="AK161" s="25" t="n">
        <v>0</v>
      </c>
      <c r="AL161" s="26" t="n">
        <v>0.558636985613598</v>
      </c>
      <c r="AM161" s="26" t="n">
        <v>0.46086110109223</v>
      </c>
      <c r="AN161" s="25" t="n">
        <v>0</v>
      </c>
    </row>
    <row r="162" customFormat="false" ht="15" hidden="false" customHeight="false" outlineLevel="0" collapsed="false">
      <c r="A162" s="1" t="n">
        <v>7311</v>
      </c>
      <c r="B162" s="1" t="n">
        <v>160</v>
      </c>
      <c r="C162" s="2" t="s">
        <v>248</v>
      </c>
      <c r="D162" s="25" t="n">
        <v>0</v>
      </c>
      <c r="E162" s="25" t="n">
        <v>0</v>
      </c>
      <c r="F162" s="25" t="n">
        <v>0</v>
      </c>
      <c r="G162" s="41" t="n">
        <v>0</v>
      </c>
      <c r="H162" s="25" t="n">
        <v>0</v>
      </c>
      <c r="I162" s="25" t="n">
        <v>0</v>
      </c>
      <c r="J162" s="25" t="n">
        <v>0</v>
      </c>
      <c r="K162" s="25" t="n">
        <v>0</v>
      </c>
      <c r="L162" s="25" t="n">
        <v>0</v>
      </c>
      <c r="M162" s="25" t="n">
        <v>0</v>
      </c>
      <c r="N162" s="26" t="n">
        <v>0.5317</v>
      </c>
      <c r="O162" s="25" t="n">
        <v>0</v>
      </c>
      <c r="P162" s="26" t="n">
        <v>0.2828</v>
      </c>
      <c r="Q162" s="25" t="n">
        <v>0</v>
      </c>
      <c r="R162" s="26" t="n">
        <v>0.76661464609518</v>
      </c>
      <c r="S162" s="25" t="n">
        <v>0</v>
      </c>
      <c r="T162" s="25" t="n">
        <v>0</v>
      </c>
      <c r="U162" s="25" t="n">
        <v>0</v>
      </c>
      <c r="V162" s="25" t="n">
        <v>0</v>
      </c>
      <c r="W162" s="25" t="n">
        <v>0</v>
      </c>
      <c r="X162" s="26" t="n">
        <v>2.44530010223389</v>
      </c>
      <c r="Y162" s="25" t="n">
        <v>0</v>
      </c>
      <c r="Z162" s="26" t="n">
        <v>0.0879</v>
      </c>
      <c r="AA162" s="25" t="n">
        <v>0</v>
      </c>
      <c r="AB162" s="25" t="n">
        <v>0</v>
      </c>
      <c r="AC162" s="25" t="n">
        <v>0</v>
      </c>
      <c r="AD162" s="25" t="n">
        <v>0</v>
      </c>
      <c r="AE162" s="25" t="n">
        <v>0</v>
      </c>
      <c r="AF162" s="25" t="n">
        <v>0</v>
      </c>
      <c r="AG162" s="25" t="n">
        <v>0</v>
      </c>
      <c r="AH162" s="25" t="n">
        <v>0</v>
      </c>
      <c r="AI162" s="25" t="n">
        <v>0</v>
      </c>
      <c r="AJ162" s="25" t="n">
        <v>0</v>
      </c>
      <c r="AK162" s="25" t="n">
        <v>0</v>
      </c>
      <c r="AL162" s="25" t="n">
        <v>0</v>
      </c>
      <c r="AM162" s="26" t="n">
        <v>0.46086110109223</v>
      </c>
      <c r="AN162" s="25" t="n">
        <v>0</v>
      </c>
    </row>
    <row r="163" customFormat="false" ht="15" hidden="false" customHeight="false" outlineLevel="0" collapsed="false">
      <c r="A163" s="1" t="n">
        <v>7312</v>
      </c>
      <c r="B163" s="1" t="n">
        <v>161</v>
      </c>
      <c r="C163" s="2" t="s">
        <v>249</v>
      </c>
      <c r="D163" s="25" t="n">
        <v>0</v>
      </c>
      <c r="E163" s="25" t="n">
        <v>0</v>
      </c>
      <c r="F163" s="25" t="n">
        <v>0</v>
      </c>
      <c r="G163" s="41" t="n">
        <v>0</v>
      </c>
      <c r="H163" s="25" t="n">
        <v>0</v>
      </c>
      <c r="I163" s="25" t="n">
        <v>0</v>
      </c>
      <c r="J163" s="25" t="n">
        <v>0</v>
      </c>
      <c r="K163" s="25" t="n">
        <v>0</v>
      </c>
      <c r="L163" s="25" t="n">
        <v>0</v>
      </c>
      <c r="M163" s="25" t="n">
        <v>0</v>
      </c>
      <c r="N163" s="26" t="n">
        <v>0.5317</v>
      </c>
      <c r="O163" s="25" t="n">
        <v>0</v>
      </c>
      <c r="P163" s="26" t="n">
        <v>0.2828</v>
      </c>
      <c r="Q163" s="25" t="n">
        <v>0</v>
      </c>
      <c r="R163" s="25" t="n">
        <v>0</v>
      </c>
      <c r="S163" s="25" t="n">
        <v>0</v>
      </c>
      <c r="T163" s="25" t="n">
        <v>0</v>
      </c>
      <c r="U163" s="25" t="n">
        <v>0</v>
      </c>
      <c r="V163" s="25" t="n">
        <v>0</v>
      </c>
      <c r="W163" s="25" t="n">
        <v>0</v>
      </c>
      <c r="X163" s="26" t="n">
        <v>2.44530010223389</v>
      </c>
      <c r="Y163" s="25" t="n">
        <v>0</v>
      </c>
      <c r="Z163" s="26" t="n">
        <v>0.0879</v>
      </c>
      <c r="AA163" s="25" t="n">
        <v>0</v>
      </c>
      <c r="AB163" s="25" t="n">
        <v>0</v>
      </c>
      <c r="AC163" s="25" t="n">
        <v>0</v>
      </c>
      <c r="AD163" s="25" t="n">
        <v>0</v>
      </c>
      <c r="AE163" s="25" t="n">
        <v>0</v>
      </c>
      <c r="AF163" s="25" t="n">
        <v>0</v>
      </c>
      <c r="AG163" s="25" t="n">
        <v>0</v>
      </c>
      <c r="AH163" s="25" t="n">
        <v>0</v>
      </c>
      <c r="AI163" s="25" t="n">
        <v>0</v>
      </c>
      <c r="AJ163" s="25" t="n">
        <v>0</v>
      </c>
      <c r="AK163" s="25" t="n">
        <v>0</v>
      </c>
      <c r="AL163" s="25" t="n">
        <v>0</v>
      </c>
      <c r="AM163" s="25" t="n">
        <v>0</v>
      </c>
      <c r="AN163" s="25" t="n">
        <v>0</v>
      </c>
    </row>
    <row r="164" customFormat="false" ht="15" hidden="false" customHeight="false" outlineLevel="0" collapsed="false">
      <c r="A164" s="1" t="n">
        <v>7319</v>
      </c>
      <c r="B164" s="1" t="n">
        <v>162</v>
      </c>
      <c r="C164" s="2" t="s">
        <v>250</v>
      </c>
      <c r="D164" s="25" t="n">
        <v>0</v>
      </c>
      <c r="E164" s="25" t="n">
        <v>0</v>
      </c>
      <c r="F164" s="25" t="n">
        <v>0</v>
      </c>
      <c r="G164" s="41" t="n">
        <v>0</v>
      </c>
      <c r="H164" s="25" t="n">
        <v>0</v>
      </c>
      <c r="I164" s="25" t="n">
        <v>0</v>
      </c>
      <c r="J164" s="25" t="n">
        <v>0</v>
      </c>
      <c r="K164" s="25" t="n">
        <v>0</v>
      </c>
      <c r="L164" s="25" t="n">
        <v>0</v>
      </c>
      <c r="M164" s="25" t="n">
        <v>0</v>
      </c>
      <c r="N164" s="25" t="n">
        <v>0</v>
      </c>
      <c r="O164" s="25" t="n">
        <v>0</v>
      </c>
      <c r="P164" s="26" t="n">
        <v>0.2828</v>
      </c>
      <c r="Q164" s="25" t="n">
        <v>0</v>
      </c>
      <c r="R164" s="25" t="n">
        <v>0</v>
      </c>
      <c r="S164" s="25" t="n">
        <v>0</v>
      </c>
      <c r="T164" s="25" t="n">
        <v>0</v>
      </c>
      <c r="U164" s="25" t="n">
        <v>0</v>
      </c>
      <c r="V164" s="25" t="n">
        <v>0</v>
      </c>
      <c r="W164" s="25" t="n">
        <v>0</v>
      </c>
      <c r="X164" s="25" t="n">
        <v>0</v>
      </c>
      <c r="Y164" s="25" t="n">
        <v>0</v>
      </c>
      <c r="Z164" s="26" t="n">
        <v>0.0879</v>
      </c>
      <c r="AA164" s="25" t="n">
        <v>0</v>
      </c>
      <c r="AB164" s="25" t="n">
        <v>0</v>
      </c>
      <c r="AC164" s="25" t="n">
        <v>0</v>
      </c>
      <c r="AD164" s="25" t="n">
        <v>0</v>
      </c>
      <c r="AE164" s="25" t="n">
        <v>0</v>
      </c>
      <c r="AF164" s="25" t="n">
        <v>0</v>
      </c>
      <c r="AG164" s="25" t="n">
        <v>0</v>
      </c>
      <c r="AH164" s="25" t="n">
        <v>0</v>
      </c>
      <c r="AI164" s="25" t="n">
        <v>0</v>
      </c>
      <c r="AJ164" s="25" t="n">
        <v>0</v>
      </c>
      <c r="AK164" s="25" t="n">
        <v>0</v>
      </c>
      <c r="AL164" s="25" t="n">
        <v>0</v>
      </c>
      <c r="AM164" s="25" t="n">
        <v>0</v>
      </c>
      <c r="AN164" s="25" t="n">
        <v>0</v>
      </c>
    </row>
    <row r="165" customFormat="false" ht="15" hidden="false" customHeight="false" outlineLevel="0" collapsed="false">
      <c r="A165" s="1" t="n">
        <v>7321</v>
      </c>
      <c r="B165" s="1" t="n">
        <v>163</v>
      </c>
      <c r="C165" s="2" t="s">
        <v>251</v>
      </c>
      <c r="D165" s="25" t="n">
        <v>0</v>
      </c>
      <c r="E165" s="25" t="n">
        <v>0</v>
      </c>
      <c r="F165" s="25" t="n">
        <v>0</v>
      </c>
      <c r="G165" s="41" t="n">
        <v>0</v>
      </c>
      <c r="H165" s="25" t="n">
        <v>0</v>
      </c>
      <c r="I165" s="25" t="n">
        <v>0</v>
      </c>
      <c r="J165" s="25" t="n">
        <v>0</v>
      </c>
      <c r="K165" s="25" t="n">
        <v>0</v>
      </c>
      <c r="L165" s="25" t="n">
        <v>0</v>
      </c>
      <c r="M165" s="25" t="n">
        <v>0</v>
      </c>
      <c r="N165" s="26" t="n">
        <v>0.5317</v>
      </c>
      <c r="O165" s="25" t="n">
        <v>0</v>
      </c>
      <c r="P165" s="26" t="n">
        <v>0.2828</v>
      </c>
      <c r="Q165" s="25" t="n">
        <v>0</v>
      </c>
      <c r="R165" s="26" t="n">
        <v>0.76661464609518</v>
      </c>
      <c r="S165" s="25" t="n">
        <v>0</v>
      </c>
      <c r="T165" s="25" t="n">
        <v>0</v>
      </c>
      <c r="U165" s="25" t="n">
        <v>0</v>
      </c>
      <c r="V165" s="25" t="n">
        <v>0</v>
      </c>
      <c r="W165" s="25" t="n">
        <v>0</v>
      </c>
      <c r="X165" s="26" t="n">
        <v>2.44530010223389</v>
      </c>
      <c r="Y165" s="25" t="n">
        <v>0</v>
      </c>
      <c r="Z165" s="26" t="n">
        <v>0.0879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6" t="n">
        <v>0.46086110109223</v>
      </c>
      <c r="AN165" s="25" t="n">
        <v>0</v>
      </c>
    </row>
    <row r="166" customFormat="false" ht="15" hidden="false" customHeight="false" outlineLevel="0" collapsed="false">
      <c r="A166" s="1" t="n">
        <v>8111</v>
      </c>
      <c r="B166" s="1" t="n">
        <v>164</v>
      </c>
      <c r="C166" s="2" t="s">
        <v>252</v>
      </c>
      <c r="D166" s="25" t="n">
        <v>0</v>
      </c>
      <c r="E166" s="26" t="n">
        <v>0.6105</v>
      </c>
      <c r="F166" s="25" t="n">
        <v>0</v>
      </c>
      <c r="G166" s="41" t="n">
        <v>0</v>
      </c>
      <c r="H166" s="25" t="n">
        <v>0</v>
      </c>
      <c r="I166" s="25" t="n">
        <v>0</v>
      </c>
      <c r="J166" s="25" t="n">
        <v>0</v>
      </c>
      <c r="K166" s="25" t="n">
        <v>0</v>
      </c>
      <c r="L166" s="25" t="n">
        <v>0</v>
      </c>
      <c r="M166" s="25" t="n">
        <v>0</v>
      </c>
      <c r="N166" s="26" t="n">
        <v>0.280898876404494</v>
      </c>
      <c r="O166" s="25" t="n">
        <v>0</v>
      </c>
      <c r="P166" s="26" t="n">
        <v>0.280898876404494</v>
      </c>
      <c r="Q166" s="26" t="n">
        <v>1.82158361366681</v>
      </c>
      <c r="R166" s="26" t="n">
        <v>0.76661464609518</v>
      </c>
      <c r="S166" s="26" t="n">
        <v>0.680272108843537</v>
      </c>
      <c r="T166" s="25" t="n">
        <v>0</v>
      </c>
      <c r="U166" s="25" t="n">
        <v>0</v>
      </c>
      <c r="V166" s="25" t="n">
        <v>0</v>
      </c>
      <c r="W166" s="25" t="n">
        <v>0</v>
      </c>
      <c r="X166" s="26" t="n">
        <v>0.009</v>
      </c>
      <c r="Y166" s="25" t="n">
        <v>0</v>
      </c>
      <c r="Z166" s="26" t="n">
        <v>0.0071</v>
      </c>
      <c r="AA166" s="25" t="n">
        <v>0</v>
      </c>
      <c r="AB166" s="25" t="n">
        <v>0</v>
      </c>
      <c r="AC166" s="25" t="n">
        <v>0</v>
      </c>
      <c r="AD166" s="25" t="n">
        <v>0</v>
      </c>
      <c r="AE166" s="25" t="n">
        <v>0</v>
      </c>
      <c r="AF166" s="25" t="n">
        <v>0</v>
      </c>
      <c r="AG166" s="25" t="n">
        <v>0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6" t="n">
        <v>0.754588219729332</v>
      </c>
      <c r="AM166" s="26" t="n">
        <v>0.46086110109223</v>
      </c>
      <c r="AN166" s="25" t="n">
        <v>0</v>
      </c>
    </row>
    <row r="167" customFormat="false" ht="15" hidden="false" customHeight="false" outlineLevel="0" collapsed="false">
      <c r="A167" s="1" t="n">
        <v>8112</v>
      </c>
      <c r="B167" s="1" t="n">
        <v>165</v>
      </c>
      <c r="C167" s="2" t="s">
        <v>253</v>
      </c>
      <c r="D167" s="25" t="n">
        <v>0</v>
      </c>
      <c r="E167" s="25" t="n">
        <v>0</v>
      </c>
      <c r="F167" s="25" t="n">
        <v>0</v>
      </c>
      <c r="G167" s="41" t="n">
        <v>0</v>
      </c>
      <c r="H167" s="25" t="n">
        <v>0</v>
      </c>
      <c r="I167" s="25" t="n">
        <v>0</v>
      </c>
      <c r="J167" s="25" t="n">
        <v>0</v>
      </c>
      <c r="K167" s="25" t="n">
        <v>0</v>
      </c>
      <c r="L167" s="25" t="n">
        <v>0</v>
      </c>
      <c r="M167" s="25" t="n">
        <v>0</v>
      </c>
      <c r="N167" s="26" t="n">
        <v>0.280898876404494</v>
      </c>
      <c r="O167" s="25" t="n">
        <v>0</v>
      </c>
      <c r="P167" s="26" t="n">
        <v>0.280898876404494</v>
      </c>
      <c r="Q167" s="26" t="n">
        <v>1.82158361366681</v>
      </c>
      <c r="R167" s="26" t="n">
        <v>0.76661464609518</v>
      </c>
      <c r="S167" s="25" t="n">
        <v>0</v>
      </c>
      <c r="T167" s="25" t="n">
        <v>0</v>
      </c>
      <c r="U167" s="25" t="n">
        <v>0</v>
      </c>
      <c r="V167" s="25" t="n">
        <v>0</v>
      </c>
      <c r="W167" s="25" t="n">
        <v>0</v>
      </c>
      <c r="X167" s="26" t="n">
        <v>0.009</v>
      </c>
      <c r="Y167" s="25" t="n">
        <v>0</v>
      </c>
      <c r="Z167" s="26" t="n">
        <v>0.0071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6" t="n">
        <v>0.754588219729332</v>
      </c>
      <c r="AM167" s="26" t="n">
        <v>0.46086110109223</v>
      </c>
      <c r="AN167" s="25" t="n">
        <v>0</v>
      </c>
    </row>
    <row r="168" customFormat="false" ht="15" hidden="false" customHeight="false" outlineLevel="0" collapsed="false">
      <c r="A168" s="1" t="n">
        <v>8211</v>
      </c>
      <c r="B168" s="1" t="n">
        <v>166</v>
      </c>
      <c r="C168" s="2" t="s">
        <v>254</v>
      </c>
      <c r="D168" s="25" t="n">
        <v>0</v>
      </c>
      <c r="E168" s="26" t="n">
        <v>2.1153</v>
      </c>
      <c r="F168" s="25" t="n">
        <v>0</v>
      </c>
      <c r="G168" s="41" t="n">
        <v>0</v>
      </c>
      <c r="H168" s="25" t="n">
        <v>0</v>
      </c>
      <c r="I168" s="25" t="n">
        <v>0</v>
      </c>
      <c r="J168" s="25" t="n">
        <v>0</v>
      </c>
      <c r="K168" s="25" t="n">
        <v>0</v>
      </c>
      <c r="L168" s="25" t="n">
        <v>0</v>
      </c>
      <c r="M168" s="25" t="n">
        <v>0</v>
      </c>
      <c r="N168" s="26" t="n">
        <v>0.496</v>
      </c>
      <c r="O168" s="25" t="n">
        <v>0</v>
      </c>
      <c r="P168" s="26" t="n">
        <v>0.1155</v>
      </c>
      <c r="Q168" s="26" t="n">
        <v>1.82158361366681</v>
      </c>
      <c r="R168" s="26" t="n">
        <v>0.76661464609518</v>
      </c>
      <c r="S168" s="25" t="n">
        <v>0</v>
      </c>
      <c r="T168" s="25" t="n">
        <v>0</v>
      </c>
      <c r="U168" s="25" t="n">
        <v>0</v>
      </c>
      <c r="V168" s="25" t="n">
        <v>0</v>
      </c>
      <c r="W168" s="25" t="n">
        <v>0</v>
      </c>
      <c r="X168" s="25" t="n">
        <v>0</v>
      </c>
      <c r="Y168" s="25" t="n">
        <v>0</v>
      </c>
      <c r="Z168" s="26" t="n">
        <v>0.0828</v>
      </c>
      <c r="AA168" s="25" t="n">
        <v>0</v>
      </c>
      <c r="AB168" s="25" t="n">
        <v>0</v>
      </c>
      <c r="AC168" s="25" t="n">
        <v>0</v>
      </c>
      <c r="AD168" s="25" t="n">
        <v>0</v>
      </c>
      <c r="AE168" s="25" t="n">
        <v>0</v>
      </c>
      <c r="AF168" s="25" t="n">
        <v>0</v>
      </c>
      <c r="AG168" s="25" t="n">
        <v>0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6" t="n">
        <v>0.754588219729332</v>
      </c>
      <c r="AM168" s="26" t="n">
        <v>0.46086110109223</v>
      </c>
      <c r="AN168" s="25" t="n">
        <v>0</v>
      </c>
    </row>
    <row r="169" customFormat="false" ht="15" hidden="false" customHeight="false" outlineLevel="0" collapsed="false">
      <c r="A169" s="1" t="n">
        <v>8213</v>
      </c>
      <c r="B169" s="1" t="n">
        <v>167</v>
      </c>
      <c r="C169" s="2" t="s">
        <v>255</v>
      </c>
      <c r="D169" s="25" t="n">
        <v>0</v>
      </c>
      <c r="E169" s="26" t="n">
        <v>2.1153</v>
      </c>
      <c r="F169" s="25" t="n">
        <v>0</v>
      </c>
      <c r="G169" s="41" t="n">
        <v>0</v>
      </c>
      <c r="H169" s="25" t="n">
        <v>0</v>
      </c>
      <c r="I169" s="25" t="n">
        <v>0</v>
      </c>
      <c r="J169" s="25" t="n">
        <v>0</v>
      </c>
      <c r="K169" s="25" t="n">
        <v>0</v>
      </c>
      <c r="L169" s="25" t="n">
        <v>0</v>
      </c>
      <c r="M169" s="25" t="n">
        <v>0</v>
      </c>
      <c r="N169" s="26" t="n">
        <v>0.496</v>
      </c>
      <c r="O169" s="25" t="n">
        <v>0</v>
      </c>
      <c r="P169" s="26" t="n">
        <v>0.1155</v>
      </c>
      <c r="Q169" s="26" t="n">
        <v>1.82158361366681</v>
      </c>
      <c r="R169" s="26" t="n">
        <v>0.76661464609518</v>
      </c>
      <c r="S169" s="25" t="n">
        <v>0</v>
      </c>
      <c r="T169" s="25" t="n">
        <v>0</v>
      </c>
      <c r="U169" s="25" t="n">
        <v>0</v>
      </c>
      <c r="V169" s="25" t="n">
        <v>0</v>
      </c>
      <c r="W169" s="25" t="n">
        <v>0</v>
      </c>
      <c r="X169" s="26" t="n">
        <v>0.1484</v>
      </c>
      <c r="Y169" s="25" t="n">
        <v>0</v>
      </c>
      <c r="Z169" s="26" t="n">
        <v>0.0828</v>
      </c>
      <c r="AA169" s="25" t="n">
        <v>0</v>
      </c>
      <c r="AB169" s="25" t="n">
        <v>0</v>
      </c>
      <c r="AC169" s="25" t="n">
        <v>0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6" t="n">
        <v>0.754588219729332</v>
      </c>
      <c r="AM169" s="26" t="n">
        <v>0.46086110109223</v>
      </c>
      <c r="AN169" s="25" t="n">
        <v>0</v>
      </c>
    </row>
    <row r="170" customFormat="false" ht="15" hidden="false" customHeight="false" outlineLevel="0" collapsed="false">
      <c r="A170" s="1" t="n">
        <v>8221</v>
      </c>
      <c r="B170" s="1" t="n">
        <v>168</v>
      </c>
      <c r="C170" s="2" t="s">
        <v>256</v>
      </c>
      <c r="D170" s="25" t="n">
        <v>0</v>
      </c>
      <c r="E170" s="26" t="n">
        <v>2.1153</v>
      </c>
      <c r="F170" s="25" t="n">
        <v>0</v>
      </c>
      <c r="G170" s="41" t="n">
        <v>0</v>
      </c>
      <c r="H170" s="25" t="n">
        <v>0</v>
      </c>
      <c r="I170" s="25" t="n">
        <v>0</v>
      </c>
      <c r="J170" s="25" t="n">
        <v>0</v>
      </c>
      <c r="K170" s="25" t="n">
        <v>0</v>
      </c>
      <c r="L170" s="25" t="n">
        <v>0</v>
      </c>
      <c r="M170" s="25" t="n">
        <v>0</v>
      </c>
      <c r="N170" s="25" t="n">
        <v>0</v>
      </c>
      <c r="O170" s="25" t="n">
        <v>0</v>
      </c>
      <c r="P170" s="26" t="n">
        <v>0.1155</v>
      </c>
      <c r="Q170" s="26" t="n">
        <v>1.2322</v>
      </c>
      <c r="R170" s="26" t="n">
        <v>0.76661464609518</v>
      </c>
      <c r="S170" s="25" t="n">
        <v>0</v>
      </c>
      <c r="T170" s="25" t="n">
        <v>0</v>
      </c>
      <c r="U170" s="25" t="n">
        <v>0</v>
      </c>
      <c r="V170" s="25" t="n">
        <v>0</v>
      </c>
      <c r="W170" s="25" t="n">
        <v>0</v>
      </c>
      <c r="X170" s="26" t="n">
        <v>0.1484</v>
      </c>
      <c r="Y170" s="25" t="n">
        <v>0</v>
      </c>
      <c r="Z170" s="26" t="n">
        <v>0.0828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0</v>
      </c>
      <c r="AF170" s="25" t="n">
        <v>0</v>
      </c>
      <c r="AG170" s="25" t="n">
        <v>0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6" t="n">
        <v>0.46086110109223</v>
      </c>
      <c r="AN170" s="25" t="n">
        <v>0</v>
      </c>
    </row>
    <row r="171" customFormat="false" ht="15" hidden="false" customHeight="false" outlineLevel="0" collapsed="false">
      <c r="A171" s="1" t="n">
        <v>8222</v>
      </c>
      <c r="B171" s="1" t="n">
        <v>169</v>
      </c>
      <c r="C171" s="2" t="s">
        <v>257</v>
      </c>
      <c r="D171" s="25" t="n">
        <v>0</v>
      </c>
      <c r="E171" s="26" t="n">
        <v>2.1153</v>
      </c>
      <c r="F171" s="25" t="n">
        <v>0</v>
      </c>
      <c r="G171" s="41" t="n">
        <v>0</v>
      </c>
      <c r="H171" s="25" t="n">
        <v>0</v>
      </c>
      <c r="I171" s="25" t="n">
        <v>0</v>
      </c>
      <c r="J171" s="25" t="n">
        <v>0</v>
      </c>
      <c r="K171" s="25" t="n">
        <v>0</v>
      </c>
      <c r="L171" s="25" t="n">
        <v>0</v>
      </c>
      <c r="M171" s="25" t="n">
        <v>0</v>
      </c>
      <c r="N171" s="25" t="n">
        <v>0</v>
      </c>
      <c r="O171" s="25" t="n">
        <v>0</v>
      </c>
      <c r="P171" s="26" t="n">
        <v>0.1155</v>
      </c>
      <c r="Q171" s="26" t="n">
        <v>1.2322</v>
      </c>
      <c r="R171" s="26" t="n">
        <v>0.76661464609518</v>
      </c>
      <c r="S171" s="25" t="n">
        <v>0</v>
      </c>
      <c r="T171" s="25" t="n">
        <v>0</v>
      </c>
      <c r="U171" s="25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6" t="n">
        <v>0.0828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6" t="n">
        <v>0.46086110109223</v>
      </c>
      <c r="AN171" s="25" t="n">
        <v>0</v>
      </c>
    </row>
    <row r="172" customFormat="false" ht="15" hidden="false" customHeight="false" outlineLevel="0" collapsed="false">
      <c r="A172" s="1" t="n">
        <v>8311</v>
      </c>
      <c r="B172" s="1" t="n">
        <v>170</v>
      </c>
      <c r="C172" s="2" t="s">
        <v>258</v>
      </c>
      <c r="D172" s="25" t="n">
        <v>0</v>
      </c>
      <c r="E172" s="25" t="n">
        <v>0</v>
      </c>
      <c r="F172" s="25" t="n">
        <v>0</v>
      </c>
      <c r="G172" s="41" t="n">
        <v>0</v>
      </c>
      <c r="H172" s="25" t="n">
        <v>0</v>
      </c>
      <c r="I172" s="25" t="n">
        <v>0</v>
      </c>
      <c r="J172" s="25" t="n">
        <v>0</v>
      </c>
      <c r="K172" s="25" t="n">
        <v>0</v>
      </c>
      <c r="L172" s="25" t="n">
        <v>0</v>
      </c>
      <c r="M172" s="25" t="n">
        <v>0</v>
      </c>
      <c r="N172" s="26" t="n">
        <v>0.496</v>
      </c>
      <c r="O172" s="25" t="n">
        <v>0</v>
      </c>
      <c r="P172" s="26" t="n">
        <v>0.1155</v>
      </c>
      <c r="Q172" s="26" t="n">
        <v>1.82158361366681</v>
      </c>
      <c r="R172" s="26" t="n">
        <v>0.76661464609518</v>
      </c>
      <c r="S172" s="25" t="n">
        <v>0</v>
      </c>
      <c r="T172" s="25" t="n">
        <v>0</v>
      </c>
      <c r="U172" s="25" t="n">
        <v>0</v>
      </c>
      <c r="V172" s="25" t="n">
        <v>0</v>
      </c>
      <c r="W172" s="25" t="n">
        <v>0</v>
      </c>
      <c r="X172" s="26" t="n">
        <v>0.1484</v>
      </c>
      <c r="Y172" s="25" t="n">
        <v>0</v>
      </c>
      <c r="Z172" s="26" t="n">
        <v>0.0828</v>
      </c>
      <c r="AA172" s="25" t="n">
        <v>0</v>
      </c>
      <c r="AB172" s="25" t="n">
        <v>0</v>
      </c>
      <c r="AC172" s="25" t="n">
        <v>0</v>
      </c>
      <c r="AD172" s="25" t="n">
        <v>0</v>
      </c>
      <c r="AE172" s="25" t="n">
        <v>0</v>
      </c>
      <c r="AF172" s="25" t="n">
        <v>0</v>
      </c>
      <c r="AG172" s="25" t="n">
        <v>0</v>
      </c>
      <c r="AH172" s="25" t="n">
        <v>0</v>
      </c>
      <c r="AI172" s="25" t="n">
        <v>0</v>
      </c>
      <c r="AJ172" s="25" t="n">
        <v>0</v>
      </c>
      <c r="AK172" s="25" t="n">
        <v>0</v>
      </c>
      <c r="AL172" s="26" t="n">
        <v>0.754588219729332</v>
      </c>
      <c r="AM172" s="26" t="n">
        <v>0.46086110109223</v>
      </c>
      <c r="AN172" s="25" t="n">
        <v>0</v>
      </c>
    </row>
    <row r="173" customFormat="false" ht="15" hidden="false" customHeight="false" outlineLevel="0" collapsed="false">
      <c r="A173" s="1" t="n">
        <v>8312</v>
      </c>
      <c r="B173" s="1" t="n">
        <v>171</v>
      </c>
      <c r="C173" s="2" t="s">
        <v>259</v>
      </c>
      <c r="D173" s="25" t="n">
        <v>0</v>
      </c>
      <c r="E173" s="26" t="n">
        <v>2.1153</v>
      </c>
      <c r="F173" s="25" t="n">
        <v>0</v>
      </c>
      <c r="G173" s="41" t="n">
        <v>0</v>
      </c>
      <c r="H173" s="25" t="n">
        <v>0</v>
      </c>
      <c r="I173" s="25" t="n">
        <v>0</v>
      </c>
      <c r="J173" s="25" t="n">
        <v>0</v>
      </c>
      <c r="K173" s="25" t="n">
        <v>0</v>
      </c>
      <c r="L173" s="25" t="n">
        <v>0</v>
      </c>
      <c r="M173" s="25" t="n">
        <v>0</v>
      </c>
      <c r="N173" s="26" t="n">
        <v>0.496</v>
      </c>
      <c r="O173" s="25" t="n">
        <v>0</v>
      </c>
      <c r="P173" s="26" t="n">
        <v>0.1155</v>
      </c>
      <c r="Q173" s="26" t="n">
        <v>1.82158361366681</v>
      </c>
      <c r="R173" s="26" t="n">
        <v>0.76661464609518</v>
      </c>
      <c r="S173" s="25" t="n">
        <v>0</v>
      </c>
      <c r="T173" s="25" t="n">
        <v>0</v>
      </c>
      <c r="U173" s="25" t="n">
        <v>0</v>
      </c>
      <c r="V173" s="25" t="n">
        <v>0</v>
      </c>
      <c r="W173" s="25" t="n">
        <v>0</v>
      </c>
      <c r="X173" s="25" t="n">
        <v>0</v>
      </c>
      <c r="Y173" s="25" t="n">
        <v>0</v>
      </c>
      <c r="Z173" s="26" t="n">
        <v>0.0828</v>
      </c>
      <c r="AA173" s="25" t="n">
        <v>0</v>
      </c>
      <c r="AB173" s="25" t="n">
        <v>0</v>
      </c>
      <c r="AC173" s="25" t="n">
        <v>0</v>
      </c>
      <c r="AD173" s="25" t="n">
        <v>0</v>
      </c>
      <c r="AE173" s="25" t="n">
        <v>0</v>
      </c>
      <c r="AF173" s="25" t="n">
        <v>0</v>
      </c>
      <c r="AG173" s="25" t="n">
        <v>0</v>
      </c>
      <c r="AH173" s="25" t="n">
        <v>0</v>
      </c>
      <c r="AI173" s="25" t="n">
        <v>0</v>
      </c>
      <c r="AJ173" s="25" t="n">
        <v>0</v>
      </c>
      <c r="AK173" s="25" t="n">
        <v>0</v>
      </c>
      <c r="AL173" s="26" t="n">
        <v>0.754588219729332</v>
      </c>
      <c r="AM173" s="26" t="n">
        <v>0.46086110109223</v>
      </c>
      <c r="AN173" s="25" t="n">
        <v>0</v>
      </c>
    </row>
    <row r="174" customFormat="false" ht="15" hidden="false" customHeight="false" outlineLevel="0" collapsed="false">
      <c r="A174" s="1" t="n">
        <v>8313</v>
      </c>
      <c r="B174" s="1" t="n">
        <v>172</v>
      </c>
      <c r="C174" s="2" t="s">
        <v>260</v>
      </c>
      <c r="D174" s="25" t="n">
        <v>0</v>
      </c>
      <c r="E174" s="26" t="n">
        <v>0.6105</v>
      </c>
      <c r="F174" s="25" t="n">
        <v>0</v>
      </c>
      <c r="G174" s="41" t="n">
        <v>0</v>
      </c>
      <c r="H174" s="25" t="n">
        <v>0</v>
      </c>
      <c r="I174" s="25" t="n">
        <v>0</v>
      </c>
      <c r="J174" s="25" t="n">
        <v>0</v>
      </c>
      <c r="K174" s="25" t="n">
        <v>0</v>
      </c>
      <c r="L174" s="25" t="n">
        <v>0</v>
      </c>
      <c r="M174" s="25" t="n">
        <v>0</v>
      </c>
      <c r="N174" s="25" t="n">
        <v>0</v>
      </c>
      <c r="O174" s="25" t="n">
        <v>0</v>
      </c>
      <c r="P174" s="26" t="n">
        <v>0.280898876404494</v>
      </c>
      <c r="Q174" s="26" t="n">
        <v>1.82158361366681</v>
      </c>
      <c r="R174" s="26" t="n">
        <v>0.76661464609518</v>
      </c>
      <c r="S174" s="25" t="n">
        <v>0</v>
      </c>
      <c r="T174" s="25" t="n">
        <v>0</v>
      </c>
      <c r="U174" s="25" t="n">
        <v>0</v>
      </c>
      <c r="V174" s="25" t="n">
        <v>0</v>
      </c>
      <c r="W174" s="25" t="n">
        <v>0</v>
      </c>
      <c r="X174" s="26" t="n">
        <v>0.009</v>
      </c>
      <c r="Y174" s="25" t="n">
        <v>0</v>
      </c>
      <c r="Z174" s="26" t="n">
        <v>0.0071</v>
      </c>
      <c r="AA174" s="25" t="n">
        <v>0</v>
      </c>
      <c r="AB174" s="25" t="n">
        <v>0</v>
      </c>
      <c r="AC174" s="25" t="n">
        <v>0</v>
      </c>
      <c r="AD174" s="25" t="n">
        <v>0</v>
      </c>
      <c r="AE174" s="25" t="n">
        <v>0</v>
      </c>
      <c r="AF174" s="25" t="n">
        <v>0</v>
      </c>
      <c r="AG174" s="25" t="n">
        <v>0</v>
      </c>
      <c r="AH174" s="25" t="n">
        <v>0</v>
      </c>
      <c r="AI174" s="25" t="n">
        <v>0</v>
      </c>
      <c r="AJ174" s="25" t="n">
        <v>0</v>
      </c>
      <c r="AK174" s="25" t="n">
        <v>0</v>
      </c>
      <c r="AL174" s="26" t="n">
        <v>0.754588219729332</v>
      </c>
      <c r="AM174" s="26" t="n">
        <v>0.46086110109223</v>
      </c>
      <c r="AN174" s="25" t="n">
        <v>0</v>
      </c>
    </row>
    <row r="175" customFormat="false" ht="15" hidden="false" customHeight="false" outlineLevel="0" collapsed="false">
      <c r="A175" s="1" t="n">
        <v>8411</v>
      </c>
      <c r="B175" s="1" t="n">
        <v>173</v>
      </c>
      <c r="C175" s="2" t="s">
        <v>261</v>
      </c>
      <c r="D175" s="25" t="n">
        <v>0</v>
      </c>
      <c r="E175" s="25" t="n">
        <v>0</v>
      </c>
      <c r="F175" s="25" t="n">
        <v>0</v>
      </c>
      <c r="G175" s="41" t="n">
        <v>0</v>
      </c>
      <c r="H175" s="25" t="n">
        <v>0</v>
      </c>
      <c r="I175" s="25" t="n">
        <v>0</v>
      </c>
      <c r="J175" s="25" t="n">
        <v>0</v>
      </c>
      <c r="K175" s="25" t="n">
        <v>0</v>
      </c>
      <c r="L175" s="25" t="n">
        <v>0</v>
      </c>
      <c r="M175" s="25" t="n">
        <v>0</v>
      </c>
      <c r="N175" s="26" t="n">
        <v>0.280898876404494</v>
      </c>
      <c r="O175" s="25" t="n">
        <v>0</v>
      </c>
      <c r="P175" s="26" t="n">
        <v>0.280898876404494</v>
      </c>
      <c r="Q175" s="26" t="n">
        <v>1.82158361366681</v>
      </c>
      <c r="R175" s="25" t="n">
        <v>0</v>
      </c>
      <c r="S175" s="25" t="n">
        <v>0</v>
      </c>
      <c r="T175" s="25" t="n">
        <v>0</v>
      </c>
      <c r="U175" s="25" t="n">
        <v>0</v>
      </c>
      <c r="V175" s="25" t="n">
        <v>0</v>
      </c>
      <c r="W175" s="25" t="n">
        <v>0</v>
      </c>
      <c r="X175" s="26" t="n">
        <v>0.009</v>
      </c>
      <c r="Y175" s="25" t="n">
        <v>0</v>
      </c>
      <c r="Z175" s="26" t="n">
        <v>0.0071</v>
      </c>
      <c r="AA175" s="25" t="n">
        <v>0</v>
      </c>
      <c r="AB175" s="25" t="n">
        <v>0</v>
      </c>
      <c r="AC175" s="25" t="n">
        <v>0</v>
      </c>
      <c r="AD175" s="25" t="n">
        <v>0</v>
      </c>
      <c r="AE175" s="25" t="n">
        <v>0</v>
      </c>
      <c r="AF175" s="25" t="n">
        <v>0</v>
      </c>
      <c r="AG175" s="25" t="n">
        <v>0</v>
      </c>
      <c r="AH175" s="25" t="n">
        <v>0</v>
      </c>
      <c r="AI175" s="25" t="n">
        <v>0</v>
      </c>
      <c r="AJ175" s="25" t="n">
        <v>0</v>
      </c>
      <c r="AK175" s="25" t="n">
        <v>0</v>
      </c>
      <c r="AL175" s="26" t="n">
        <v>0.754588219729332</v>
      </c>
      <c r="AM175" s="25" t="n">
        <v>0</v>
      </c>
      <c r="AN175" s="25" t="n">
        <v>0</v>
      </c>
    </row>
    <row r="176" customFormat="false" ht="15" hidden="false" customHeight="false" outlineLevel="0" collapsed="false">
      <c r="A176" s="1" t="n">
        <v>8511</v>
      </c>
      <c r="B176" s="1" t="n">
        <v>174</v>
      </c>
      <c r="C176" s="2" t="s">
        <v>262</v>
      </c>
      <c r="D176" s="25" t="n">
        <v>0</v>
      </c>
      <c r="E176" s="25" t="n">
        <v>0</v>
      </c>
      <c r="F176" s="25" t="n">
        <v>0</v>
      </c>
      <c r="G176" s="41" t="n">
        <v>0</v>
      </c>
      <c r="H176" s="25" t="n">
        <v>0</v>
      </c>
      <c r="I176" s="25" t="n">
        <v>0</v>
      </c>
      <c r="J176" s="25" t="n">
        <v>0</v>
      </c>
      <c r="K176" s="25" t="n">
        <v>0</v>
      </c>
      <c r="L176" s="25" t="n">
        <v>0</v>
      </c>
      <c r="M176" s="25" t="n">
        <v>0</v>
      </c>
      <c r="N176" s="26" t="n">
        <v>0.280898876404494</v>
      </c>
      <c r="O176" s="25" t="n">
        <v>0</v>
      </c>
      <c r="P176" s="26" t="n">
        <v>0.280898876404494</v>
      </c>
      <c r="Q176" s="26" t="n">
        <v>1.82158361366681</v>
      </c>
      <c r="R176" s="25" t="n">
        <v>0</v>
      </c>
      <c r="S176" s="25" t="n">
        <v>0</v>
      </c>
      <c r="T176" s="25" t="n">
        <v>0</v>
      </c>
      <c r="U176" s="25" t="n">
        <v>0</v>
      </c>
      <c r="V176" s="25" t="n">
        <v>0</v>
      </c>
      <c r="W176" s="25" t="n">
        <v>0</v>
      </c>
      <c r="X176" s="26" t="n">
        <v>0.009</v>
      </c>
      <c r="Y176" s="25" t="n">
        <v>0</v>
      </c>
      <c r="Z176" s="26" t="n">
        <v>0.0071</v>
      </c>
      <c r="AA176" s="25" t="n">
        <v>0</v>
      </c>
      <c r="AB176" s="25" t="n">
        <v>0</v>
      </c>
      <c r="AC176" s="25" t="n">
        <v>0</v>
      </c>
      <c r="AD176" s="25" t="n">
        <v>0</v>
      </c>
      <c r="AE176" s="25" t="n">
        <v>0</v>
      </c>
      <c r="AF176" s="25" t="n">
        <v>0</v>
      </c>
      <c r="AG176" s="25" t="n">
        <v>0</v>
      </c>
      <c r="AH176" s="25" t="n">
        <v>0</v>
      </c>
      <c r="AI176" s="25" t="n">
        <v>0</v>
      </c>
      <c r="AJ176" s="25" t="n">
        <v>0</v>
      </c>
      <c r="AK176" s="25" t="n">
        <v>0</v>
      </c>
      <c r="AL176" s="26" t="n">
        <v>0.754588219729332</v>
      </c>
      <c r="AM176" s="25" t="n">
        <v>0</v>
      </c>
      <c r="AN176" s="25" t="n">
        <v>0</v>
      </c>
    </row>
    <row r="177" customFormat="false" ht="15" hidden="false" customHeight="false" outlineLevel="0" collapsed="false">
      <c r="A177" s="1" t="n">
        <v>8512</v>
      </c>
      <c r="B177" s="1" t="n">
        <v>175</v>
      </c>
      <c r="C177" s="2" t="s">
        <v>263</v>
      </c>
      <c r="D177" s="25" t="n">
        <v>0</v>
      </c>
      <c r="E177" s="25" t="n">
        <v>0</v>
      </c>
      <c r="F177" s="25" t="n">
        <v>0</v>
      </c>
      <c r="G177" s="41" t="n">
        <v>0</v>
      </c>
      <c r="H177" s="25" t="n">
        <v>0</v>
      </c>
      <c r="I177" s="25" t="n">
        <v>0</v>
      </c>
      <c r="J177" s="25" t="n">
        <v>0</v>
      </c>
      <c r="K177" s="25" t="n">
        <v>0</v>
      </c>
      <c r="L177" s="25" t="n">
        <v>0</v>
      </c>
      <c r="M177" s="25" t="n">
        <v>0</v>
      </c>
      <c r="N177" s="26" t="n">
        <v>0.280898876404494</v>
      </c>
      <c r="O177" s="25" t="n">
        <v>0</v>
      </c>
      <c r="P177" s="26" t="n">
        <v>0.280898876404494</v>
      </c>
      <c r="Q177" s="26" t="n">
        <v>1.82158361366681</v>
      </c>
      <c r="R177" s="25" t="n">
        <v>0</v>
      </c>
      <c r="S177" s="25" t="n">
        <v>0</v>
      </c>
      <c r="T177" s="25" t="n">
        <v>0</v>
      </c>
      <c r="U177" s="25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6" t="n">
        <v>0.0071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6" t="n">
        <v>0.754588219729332</v>
      </c>
      <c r="AM177" s="25" t="n">
        <v>0</v>
      </c>
      <c r="AN177" s="25" t="n">
        <v>0</v>
      </c>
    </row>
    <row r="178" customFormat="false" ht="15" hidden="false" customHeight="false" outlineLevel="0" collapsed="false">
      <c r="A178" s="1" t="n">
        <v>8513</v>
      </c>
      <c r="B178" s="1" t="n">
        <v>176</v>
      </c>
      <c r="C178" s="2" t="s">
        <v>264</v>
      </c>
      <c r="D178" s="25" t="n">
        <v>0</v>
      </c>
      <c r="E178" s="25" t="n">
        <v>0</v>
      </c>
      <c r="F178" s="26" t="n">
        <v>0.0165</v>
      </c>
      <c r="G178" s="41" t="n">
        <v>0</v>
      </c>
      <c r="H178" s="25" t="n">
        <v>0</v>
      </c>
      <c r="I178" s="25" t="n">
        <v>0</v>
      </c>
      <c r="J178" s="25" t="n">
        <v>0</v>
      </c>
      <c r="K178" s="25" t="n">
        <v>0</v>
      </c>
      <c r="L178" s="25" t="n">
        <v>0</v>
      </c>
      <c r="M178" s="25" t="n">
        <v>0</v>
      </c>
      <c r="N178" s="26" t="n">
        <v>0.280898876404494</v>
      </c>
      <c r="O178" s="25" t="n">
        <v>0</v>
      </c>
      <c r="P178" s="26" t="n">
        <v>0.280898876404494</v>
      </c>
      <c r="Q178" s="26" t="n">
        <v>1.82158361366681</v>
      </c>
      <c r="R178" s="25" t="n">
        <v>0</v>
      </c>
      <c r="S178" s="25" t="n">
        <v>0</v>
      </c>
      <c r="T178" s="25" t="n">
        <v>0</v>
      </c>
      <c r="U178" s="25" t="n">
        <v>0</v>
      </c>
      <c r="V178" s="25" t="n">
        <v>0</v>
      </c>
      <c r="W178" s="25" t="n">
        <v>0</v>
      </c>
      <c r="X178" s="25" t="n">
        <v>0</v>
      </c>
      <c r="Y178" s="25" t="n">
        <v>0</v>
      </c>
      <c r="Z178" s="26" t="n">
        <v>0.0071</v>
      </c>
      <c r="AA178" s="25" t="n">
        <v>0</v>
      </c>
      <c r="AB178" s="25" t="n">
        <v>0</v>
      </c>
      <c r="AC178" s="25" t="n">
        <v>0</v>
      </c>
      <c r="AD178" s="25" t="n">
        <v>0</v>
      </c>
      <c r="AE178" s="25" t="n">
        <v>0</v>
      </c>
      <c r="AF178" s="25" t="n">
        <v>0</v>
      </c>
      <c r="AG178" s="25" t="n">
        <v>0</v>
      </c>
      <c r="AH178" s="25" t="n">
        <v>0</v>
      </c>
      <c r="AI178" s="25" t="n">
        <v>0</v>
      </c>
      <c r="AJ178" s="25" t="n">
        <v>0</v>
      </c>
      <c r="AK178" s="25" t="n">
        <v>0</v>
      </c>
      <c r="AL178" s="26" t="n">
        <v>0.754588219729332</v>
      </c>
      <c r="AM178" s="25" t="n">
        <v>0</v>
      </c>
      <c r="AN178" s="25" t="n">
        <v>0</v>
      </c>
    </row>
    <row r="179" customFormat="false" ht="15" hidden="false" customHeight="false" outlineLevel="0" collapsed="false">
      <c r="A179" s="1" t="n">
        <v>8514</v>
      </c>
      <c r="B179" s="1" t="n">
        <v>177</v>
      </c>
      <c r="C179" s="2" t="s">
        <v>265</v>
      </c>
      <c r="D179" s="25" t="n">
        <v>0</v>
      </c>
      <c r="E179" s="25" t="n">
        <v>0</v>
      </c>
      <c r="F179" s="25" t="n">
        <v>0</v>
      </c>
      <c r="G179" s="41" t="n">
        <v>0</v>
      </c>
      <c r="H179" s="25" t="n">
        <v>0</v>
      </c>
      <c r="I179" s="25" t="n">
        <v>0</v>
      </c>
      <c r="J179" s="25" t="n">
        <v>0</v>
      </c>
      <c r="K179" s="25" t="n">
        <v>0</v>
      </c>
      <c r="L179" s="25" t="n">
        <v>0</v>
      </c>
      <c r="M179" s="25" t="n">
        <v>0</v>
      </c>
      <c r="N179" s="25" t="n">
        <v>0</v>
      </c>
      <c r="O179" s="25" t="n">
        <v>0</v>
      </c>
      <c r="P179" s="26" t="n">
        <v>0.280898876404494</v>
      </c>
      <c r="Q179" s="26" t="n">
        <v>1.82158361366681</v>
      </c>
      <c r="R179" s="26" t="n">
        <v>0.76661464609518</v>
      </c>
      <c r="S179" s="25" t="n">
        <v>0</v>
      </c>
      <c r="T179" s="25" t="n">
        <v>0</v>
      </c>
      <c r="U179" s="25" t="n">
        <v>0</v>
      </c>
      <c r="V179" s="25" t="n">
        <v>0</v>
      </c>
      <c r="W179" s="25" t="n">
        <v>0</v>
      </c>
      <c r="X179" s="26" t="n">
        <v>0.009</v>
      </c>
      <c r="Y179" s="25" t="n">
        <v>0</v>
      </c>
      <c r="Z179" s="26" t="n">
        <v>0.0071</v>
      </c>
      <c r="AA179" s="25" t="n">
        <v>0</v>
      </c>
      <c r="AB179" s="25" t="n">
        <v>0</v>
      </c>
      <c r="AC179" s="25" t="n">
        <v>0</v>
      </c>
      <c r="AD179" s="25" t="n">
        <v>0</v>
      </c>
      <c r="AE179" s="25" t="n">
        <v>0</v>
      </c>
      <c r="AF179" s="25" t="n">
        <v>0</v>
      </c>
      <c r="AG179" s="25" t="n">
        <v>0</v>
      </c>
      <c r="AH179" s="25" t="n">
        <v>0</v>
      </c>
      <c r="AI179" s="25" t="n">
        <v>0</v>
      </c>
      <c r="AJ179" s="25" t="n">
        <v>0</v>
      </c>
      <c r="AK179" s="25" t="n">
        <v>0</v>
      </c>
      <c r="AL179" s="26" t="n">
        <v>0.754588219729332</v>
      </c>
      <c r="AM179" s="26" t="n">
        <v>0.46086110109223</v>
      </c>
      <c r="AN179" s="25" t="n">
        <v>0</v>
      </c>
    </row>
    <row r="180" customFormat="false" ht="15" hidden="false" customHeight="false" outlineLevel="0" collapsed="false">
      <c r="A180" s="1" t="n">
        <v>8515</v>
      </c>
      <c r="B180" s="1" t="n">
        <v>178</v>
      </c>
      <c r="C180" s="2" t="s">
        <v>266</v>
      </c>
      <c r="D180" s="25" t="n">
        <v>0</v>
      </c>
      <c r="E180" s="25" t="n">
        <v>0</v>
      </c>
      <c r="F180" s="25" t="n">
        <v>0</v>
      </c>
      <c r="G180" s="41" t="n">
        <v>0</v>
      </c>
      <c r="H180" s="25" t="n">
        <v>0</v>
      </c>
      <c r="I180" s="25" t="n">
        <v>0</v>
      </c>
      <c r="J180" s="25" t="n">
        <v>0</v>
      </c>
      <c r="K180" s="25" t="n">
        <v>0</v>
      </c>
      <c r="L180" s="25" t="n">
        <v>0</v>
      </c>
      <c r="M180" s="25" t="n">
        <v>0</v>
      </c>
      <c r="N180" s="26" t="n">
        <v>0.7257</v>
      </c>
      <c r="O180" s="25" t="n">
        <v>0</v>
      </c>
      <c r="P180" s="26" t="n">
        <v>0.3523</v>
      </c>
      <c r="Q180" s="26" t="n">
        <v>1.82158361366681</v>
      </c>
      <c r="R180" s="26" t="n">
        <v>0.76661464609518</v>
      </c>
      <c r="S180" s="25" t="n">
        <v>0</v>
      </c>
      <c r="T180" s="25" t="n">
        <v>0</v>
      </c>
      <c r="U180" s="25" t="n">
        <v>0</v>
      </c>
      <c r="V180" s="25" t="n">
        <v>0</v>
      </c>
      <c r="W180" s="25" t="n">
        <v>0</v>
      </c>
      <c r="X180" s="26" t="n">
        <v>0.5928</v>
      </c>
      <c r="Y180" s="25" t="n">
        <v>0</v>
      </c>
      <c r="Z180" s="26" t="n">
        <v>0.2915</v>
      </c>
      <c r="AA180" s="25" t="n">
        <v>0</v>
      </c>
      <c r="AB180" s="25" t="n">
        <v>0</v>
      </c>
      <c r="AC180" s="25" t="n">
        <v>0</v>
      </c>
      <c r="AD180" s="25" t="n">
        <v>0</v>
      </c>
      <c r="AE180" s="25" t="n">
        <v>0</v>
      </c>
      <c r="AF180" s="25" t="n">
        <v>0</v>
      </c>
      <c r="AG180" s="25" t="n">
        <v>0</v>
      </c>
      <c r="AH180" s="25" t="n">
        <v>0</v>
      </c>
      <c r="AI180" s="25" t="n">
        <v>0</v>
      </c>
      <c r="AJ180" s="25" t="n">
        <v>0</v>
      </c>
      <c r="AK180" s="25" t="n">
        <v>0</v>
      </c>
      <c r="AL180" s="26" t="n">
        <v>0.754588219729332</v>
      </c>
      <c r="AM180" s="26" t="n">
        <v>0.46086110109223</v>
      </c>
      <c r="AN180" s="25" t="n">
        <v>0</v>
      </c>
    </row>
    <row r="181" customFormat="false" ht="15" hidden="false" customHeight="false" outlineLevel="0" collapsed="false">
      <c r="A181" s="1" t="n">
        <v>8516</v>
      </c>
      <c r="B181" s="1" t="n">
        <v>179</v>
      </c>
      <c r="C181" s="2" t="s">
        <v>267</v>
      </c>
      <c r="D181" s="25" t="n">
        <v>0</v>
      </c>
      <c r="E181" s="25" t="n">
        <v>0</v>
      </c>
      <c r="F181" s="25" t="n">
        <v>0</v>
      </c>
      <c r="G181" s="41" t="n">
        <v>0</v>
      </c>
      <c r="H181" s="25" t="n">
        <v>0</v>
      </c>
      <c r="I181" s="25" t="n">
        <v>0</v>
      </c>
      <c r="J181" s="25" t="n">
        <v>0</v>
      </c>
      <c r="K181" s="25" t="n">
        <v>0</v>
      </c>
      <c r="L181" s="25" t="n">
        <v>0</v>
      </c>
      <c r="M181" s="25" t="n">
        <v>0</v>
      </c>
      <c r="N181" s="25" t="n">
        <v>0</v>
      </c>
      <c r="O181" s="25" t="n">
        <v>0</v>
      </c>
      <c r="P181" s="26" t="n">
        <v>0.298868030309677</v>
      </c>
      <c r="Q181" s="26" t="n">
        <v>1.82158361366681</v>
      </c>
      <c r="R181" s="26" t="n">
        <v>0.76661464609518</v>
      </c>
      <c r="S181" s="25" t="n">
        <v>0</v>
      </c>
      <c r="T181" s="25" t="n">
        <v>0</v>
      </c>
      <c r="U181" s="25" t="n">
        <v>0</v>
      </c>
      <c r="V181" s="25" t="n">
        <v>0</v>
      </c>
      <c r="W181" s="25" t="n">
        <v>0</v>
      </c>
      <c r="X181" s="26" t="n">
        <v>0.27006670832634</v>
      </c>
      <c r="Y181" s="25" t="n">
        <v>0</v>
      </c>
      <c r="Z181" s="26" t="n">
        <v>0.323199927806854</v>
      </c>
      <c r="AA181" s="25" t="n">
        <v>0</v>
      </c>
      <c r="AB181" s="25" t="n">
        <v>0</v>
      </c>
      <c r="AC181" s="25" t="n">
        <v>0</v>
      </c>
      <c r="AD181" s="25" t="n">
        <v>0</v>
      </c>
      <c r="AE181" s="25" t="n">
        <v>0</v>
      </c>
      <c r="AF181" s="25" t="n">
        <v>0</v>
      </c>
      <c r="AG181" s="25" t="n">
        <v>0</v>
      </c>
      <c r="AH181" s="25" t="n">
        <v>0</v>
      </c>
      <c r="AI181" s="25" t="n">
        <v>0</v>
      </c>
      <c r="AJ181" s="25" t="n">
        <v>0</v>
      </c>
      <c r="AK181" s="25" t="n">
        <v>0</v>
      </c>
      <c r="AL181" s="26" t="n">
        <v>0.754588219729332</v>
      </c>
      <c r="AM181" s="26" t="n">
        <v>0.46086110109223</v>
      </c>
      <c r="AN181" s="25" t="n">
        <v>0</v>
      </c>
    </row>
    <row r="182" customFormat="false" ht="15" hidden="false" customHeight="false" outlineLevel="0" collapsed="false">
      <c r="A182" s="1" t="n">
        <v>8519</v>
      </c>
      <c r="B182" s="1" t="n">
        <v>180</v>
      </c>
      <c r="C182" s="2" t="s">
        <v>268</v>
      </c>
      <c r="D182" s="25" t="n">
        <v>0</v>
      </c>
      <c r="E182" s="26" t="n">
        <v>0.6105</v>
      </c>
      <c r="F182" s="26" t="n">
        <v>0.0165</v>
      </c>
      <c r="G182" s="41" t="n">
        <v>0</v>
      </c>
      <c r="H182" s="25" t="n">
        <v>0</v>
      </c>
      <c r="I182" s="25" t="n">
        <v>0</v>
      </c>
      <c r="J182" s="25" t="n">
        <v>0</v>
      </c>
      <c r="K182" s="25" t="n">
        <v>0</v>
      </c>
      <c r="L182" s="25" t="n">
        <v>0</v>
      </c>
      <c r="M182" s="25" t="n">
        <v>0</v>
      </c>
      <c r="N182" s="26" t="n">
        <v>0.280898876404494</v>
      </c>
      <c r="O182" s="25" t="n">
        <v>0</v>
      </c>
      <c r="P182" s="26" t="n">
        <v>0.280898876404494</v>
      </c>
      <c r="Q182" s="26" t="n">
        <v>1.82158361366681</v>
      </c>
      <c r="R182" s="25" t="n">
        <v>0</v>
      </c>
      <c r="S182" s="25" t="n">
        <v>0</v>
      </c>
      <c r="T182" s="25" t="n">
        <v>0</v>
      </c>
      <c r="U182" s="25" t="n">
        <v>0</v>
      </c>
      <c r="V182" s="25" t="n">
        <v>0</v>
      </c>
      <c r="W182" s="25" t="n">
        <v>0</v>
      </c>
      <c r="X182" s="26" t="n">
        <v>0.009</v>
      </c>
      <c r="Y182" s="25" t="n">
        <v>0</v>
      </c>
      <c r="Z182" s="26" t="n">
        <v>0.0071</v>
      </c>
      <c r="AA182" s="25" t="n">
        <v>0</v>
      </c>
      <c r="AB182" s="25" t="n">
        <v>0</v>
      </c>
      <c r="AC182" s="25" t="n">
        <v>0</v>
      </c>
      <c r="AD182" s="25" t="n">
        <v>0</v>
      </c>
      <c r="AE182" s="25" t="n">
        <v>0</v>
      </c>
      <c r="AF182" s="25" t="n">
        <v>0</v>
      </c>
      <c r="AG182" s="25" t="n">
        <v>0</v>
      </c>
      <c r="AH182" s="25" t="n">
        <v>0</v>
      </c>
      <c r="AI182" s="25" t="n">
        <v>0</v>
      </c>
      <c r="AJ182" s="25" t="n">
        <v>0</v>
      </c>
      <c r="AK182" s="25" t="n">
        <v>0</v>
      </c>
      <c r="AL182" s="26" t="n">
        <v>0.754588219729332</v>
      </c>
      <c r="AM182" s="25" t="n">
        <v>0</v>
      </c>
      <c r="AN182" s="25" t="n">
        <v>0</v>
      </c>
    </row>
    <row r="183" customFormat="false" ht="15" hidden="false" customHeight="false" outlineLevel="0" collapsed="false">
      <c r="A183" s="1" t="n">
        <v>8611</v>
      </c>
      <c r="B183" s="1" t="n">
        <v>181</v>
      </c>
      <c r="C183" s="2" t="s">
        <v>269</v>
      </c>
      <c r="D183" s="25" t="n">
        <v>0</v>
      </c>
      <c r="E183" s="26" t="n">
        <v>0.49193746102001</v>
      </c>
      <c r="F183" s="25" t="n">
        <v>0</v>
      </c>
      <c r="G183" s="41" t="n">
        <v>0</v>
      </c>
      <c r="H183" s="25" t="n">
        <v>0</v>
      </c>
      <c r="I183" s="25" t="n">
        <v>0</v>
      </c>
      <c r="J183" s="25" t="n">
        <v>0</v>
      </c>
      <c r="K183" s="25" t="n">
        <v>0</v>
      </c>
      <c r="L183" s="25" t="n">
        <v>0</v>
      </c>
      <c r="M183" s="25" t="n">
        <v>0</v>
      </c>
      <c r="N183" s="26" t="n">
        <v>0.542</v>
      </c>
      <c r="O183" s="25" t="n">
        <v>0</v>
      </c>
      <c r="P183" s="26" t="n">
        <v>0.1897</v>
      </c>
      <c r="Q183" s="26" t="n">
        <v>1.82158361366681</v>
      </c>
      <c r="R183" s="26" t="n">
        <v>0.76661464609518</v>
      </c>
      <c r="S183" s="25" t="n">
        <v>0</v>
      </c>
      <c r="T183" s="25" t="n">
        <v>0</v>
      </c>
      <c r="U183" s="25" t="n">
        <v>0</v>
      </c>
      <c r="V183" s="25" t="n">
        <v>0</v>
      </c>
      <c r="W183" s="25" t="n">
        <v>0</v>
      </c>
      <c r="X183" s="26" t="n">
        <v>0.0784</v>
      </c>
      <c r="Y183" s="25" t="n">
        <v>0</v>
      </c>
      <c r="Z183" s="26" t="n">
        <v>0.0881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6" t="n">
        <v>0.754588219729332</v>
      </c>
      <c r="AM183" s="26" t="n">
        <v>0.46086110109223</v>
      </c>
      <c r="AN183" s="25" t="n">
        <v>0</v>
      </c>
    </row>
    <row r="184" customFormat="false" ht="15" hidden="false" customHeight="false" outlineLevel="0" collapsed="false">
      <c r="A184" s="1" t="n">
        <v>8612</v>
      </c>
      <c r="B184" s="1" t="n">
        <v>182</v>
      </c>
      <c r="C184" s="2" t="s">
        <v>270</v>
      </c>
      <c r="D184" s="25" t="n">
        <v>0</v>
      </c>
      <c r="E184" s="26" t="n">
        <v>0.49193746102001</v>
      </c>
      <c r="F184" s="26" t="n">
        <v>0.4661</v>
      </c>
      <c r="G184" s="41" t="n">
        <v>0</v>
      </c>
      <c r="H184" s="25" t="n">
        <v>0</v>
      </c>
      <c r="I184" s="25" t="n">
        <v>0</v>
      </c>
      <c r="J184" s="25" t="n">
        <v>0</v>
      </c>
      <c r="K184" s="25" t="n">
        <v>0</v>
      </c>
      <c r="L184" s="25" t="n">
        <v>0</v>
      </c>
      <c r="M184" s="25" t="n">
        <v>0</v>
      </c>
      <c r="N184" s="26" t="n">
        <v>0.542</v>
      </c>
      <c r="O184" s="25" t="n">
        <v>0</v>
      </c>
      <c r="P184" s="26" t="n">
        <v>0.1897</v>
      </c>
      <c r="Q184" s="26" t="n">
        <v>1.82158361366681</v>
      </c>
      <c r="R184" s="25" t="n">
        <v>0</v>
      </c>
      <c r="S184" s="25" t="n">
        <v>0</v>
      </c>
      <c r="T184" s="25" t="n">
        <v>0</v>
      </c>
      <c r="U184" s="25" t="n">
        <v>0</v>
      </c>
      <c r="V184" s="25" t="n">
        <v>0</v>
      </c>
      <c r="W184" s="25" t="n">
        <v>0</v>
      </c>
      <c r="X184" s="26" t="n">
        <v>0.0784</v>
      </c>
      <c r="Y184" s="25" t="n">
        <v>0</v>
      </c>
      <c r="Z184" s="26" t="n">
        <v>0.0881</v>
      </c>
      <c r="AA184" s="25" t="n">
        <v>0</v>
      </c>
      <c r="AB184" s="25" t="n">
        <v>0</v>
      </c>
      <c r="AC184" s="25" t="n">
        <v>0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6" t="n">
        <v>0.754588219729332</v>
      </c>
      <c r="AM184" s="25" t="n">
        <v>0</v>
      </c>
      <c r="AN184" s="25" t="n">
        <v>0</v>
      </c>
    </row>
    <row r="185" customFormat="false" ht="15" hidden="false" customHeight="false" outlineLevel="0" collapsed="false">
      <c r="A185" s="1" t="n">
        <v>8613</v>
      </c>
      <c r="B185" s="1" t="n">
        <v>183</v>
      </c>
      <c r="C185" s="2" t="s">
        <v>271</v>
      </c>
      <c r="D185" s="25" t="n">
        <v>0</v>
      </c>
      <c r="E185" s="26" t="n">
        <v>0.49193746102001</v>
      </c>
      <c r="F185" s="25" t="n">
        <v>0</v>
      </c>
      <c r="G185" s="41" t="n">
        <v>0</v>
      </c>
      <c r="H185" s="25" t="n">
        <v>0</v>
      </c>
      <c r="I185" s="25" t="n">
        <v>0</v>
      </c>
      <c r="J185" s="25" t="n">
        <v>0</v>
      </c>
      <c r="K185" s="25" t="n">
        <v>0</v>
      </c>
      <c r="L185" s="25" t="n">
        <v>0</v>
      </c>
      <c r="M185" s="25" t="n">
        <v>0</v>
      </c>
      <c r="N185" s="26" t="n">
        <v>0.542</v>
      </c>
      <c r="O185" s="25" t="n">
        <v>0</v>
      </c>
      <c r="P185" s="26" t="n">
        <v>0.1897</v>
      </c>
      <c r="Q185" s="26" t="n">
        <v>1.82158361366681</v>
      </c>
      <c r="R185" s="25" t="n">
        <v>0</v>
      </c>
      <c r="S185" s="25" t="n">
        <v>0</v>
      </c>
      <c r="T185" s="25" t="n">
        <v>0</v>
      </c>
      <c r="U185" s="25" t="n">
        <v>0</v>
      </c>
      <c r="V185" s="25" t="n">
        <v>0</v>
      </c>
      <c r="W185" s="25" t="n">
        <v>0</v>
      </c>
      <c r="X185" s="26" t="n">
        <v>0.0784</v>
      </c>
      <c r="Y185" s="25" t="n">
        <v>0</v>
      </c>
      <c r="Z185" s="26" t="n">
        <v>0.0881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6" t="n">
        <v>0.754588219729332</v>
      </c>
      <c r="AM185" s="25" t="n">
        <v>0</v>
      </c>
      <c r="AN185" s="25" t="n">
        <v>0</v>
      </c>
    </row>
    <row r="186" customFormat="false" ht="15" hidden="false" customHeight="false" outlineLevel="0" collapsed="false">
      <c r="A186" s="1" t="n">
        <v>8619</v>
      </c>
      <c r="B186" s="1" t="n">
        <v>184</v>
      </c>
      <c r="C186" s="2" t="s">
        <v>272</v>
      </c>
      <c r="D186" s="25" t="n">
        <v>0</v>
      </c>
      <c r="E186" s="26" t="n">
        <v>1.80514716269363</v>
      </c>
      <c r="F186" s="26" t="n">
        <v>0.0165</v>
      </c>
      <c r="G186" s="41" t="n">
        <v>0</v>
      </c>
      <c r="H186" s="25" t="n">
        <v>0</v>
      </c>
      <c r="I186" s="25" t="n">
        <v>0</v>
      </c>
      <c r="J186" s="25" t="n">
        <v>0</v>
      </c>
      <c r="K186" s="25" t="n">
        <v>0</v>
      </c>
      <c r="L186" s="25" t="n">
        <v>0</v>
      </c>
      <c r="M186" s="25" t="n">
        <v>0</v>
      </c>
      <c r="N186" s="26" t="n">
        <v>0.753510316878916</v>
      </c>
      <c r="O186" s="26" t="n">
        <v>4.90973208346439</v>
      </c>
      <c r="P186" s="26" t="n">
        <v>0.357800017530259</v>
      </c>
      <c r="Q186" s="26" t="n">
        <v>1.82158361366681</v>
      </c>
      <c r="R186" s="26" t="n">
        <v>0.76661464609518</v>
      </c>
      <c r="S186" s="25" t="n">
        <v>0</v>
      </c>
      <c r="T186" s="25" t="n">
        <v>0</v>
      </c>
      <c r="U186" s="25" t="n">
        <v>0</v>
      </c>
      <c r="V186" s="25" t="n">
        <v>0</v>
      </c>
      <c r="W186" s="25" t="n">
        <v>0</v>
      </c>
      <c r="X186" s="26" t="n">
        <v>0.009</v>
      </c>
      <c r="Y186" s="25" t="n">
        <v>0</v>
      </c>
      <c r="Z186" s="26" t="n">
        <v>0.0285798779478108</v>
      </c>
      <c r="AA186" s="25" t="n">
        <v>0</v>
      </c>
      <c r="AB186" s="25" t="n">
        <v>0</v>
      </c>
      <c r="AC186" s="25" t="n">
        <v>0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6" t="n">
        <v>0.754588219729332</v>
      </c>
      <c r="AM186" s="26" t="n">
        <v>0.46086110109223</v>
      </c>
      <c r="AN186" s="25" t="n">
        <v>0</v>
      </c>
    </row>
    <row r="187" customFormat="false" ht="15" hidden="false" customHeight="false" outlineLevel="0" collapsed="false">
      <c r="A187" s="1" t="n">
        <v>8900</v>
      </c>
      <c r="B187" s="1" t="n">
        <v>185</v>
      </c>
      <c r="C187" s="2" t="s">
        <v>273</v>
      </c>
      <c r="D187" s="25" t="n">
        <v>0</v>
      </c>
      <c r="E187" s="25" t="n">
        <v>0</v>
      </c>
      <c r="F187" s="25" t="n">
        <v>0</v>
      </c>
      <c r="G187" s="41" t="n">
        <v>0</v>
      </c>
      <c r="H187" s="25" t="n">
        <v>0</v>
      </c>
      <c r="I187" s="25" t="n">
        <v>0</v>
      </c>
      <c r="J187" s="25" t="n">
        <v>0</v>
      </c>
      <c r="K187" s="25" t="n">
        <v>0</v>
      </c>
      <c r="L187" s="25" t="n">
        <v>0</v>
      </c>
      <c r="M187" s="25" t="n">
        <v>0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  <c r="V187" s="25" t="n">
        <v>0</v>
      </c>
      <c r="W187" s="25" t="n">
        <v>0</v>
      </c>
      <c r="X187" s="25" t="n">
        <v>0</v>
      </c>
      <c r="Y187" s="25" t="n">
        <v>0</v>
      </c>
      <c r="Z187" s="25" t="n">
        <v>0</v>
      </c>
      <c r="AA187" s="25" t="n">
        <v>0</v>
      </c>
      <c r="AB187" s="25" t="n">
        <v>0</v>
      </c>
      <c r="AC187" s="25" t="n">
        <v>0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  <c r="AN187" s="25" t="n">
        <v>0</v>
      </c>
    </row>
    <row r="188" customFormat="false" ht="15" hidden="false" customHeight="false" outlineLevel="0" collapsed="false">
      <c r="A188" s="1" t="n">
        <v>9000</v>
      </c>
      <c r="B188" s="1" t="n">
        <v>186</v>
      </c>
      <c r="C188" s="2" t="s">
        <v>274</v>
      </c>
      <c r="D188" s="25" t="n">
        <v>0</v>
      </c>
      <c r="E188" s="26" t="n">
        <v>0.49193746102001</v>
      </c>
      <c r="F188" s="26" t="n">
        <v>0.4661</v>
      </c>
      <c r="G188" s="41" t="n">
        <v>0</v>
      </c>
      <c r="H188" s="25" t="n">
        <v>0</v>
      </c>
      <c r="I188" s="25" t="n">
        <v>0</v>
      </c>
      <c r="J188" s="25" t="n">
        <v>0</v>
      </c>
      <c r="K188" s="25" t="n">
        <v>0</v>
      </c>
      <c r="L188" s="25" t="n">
        <v>0</v>
      </c>
      <c r="M188" s="25" t="n">
        <v>0</v>
      </c>
      <c r="N188" s="26" t="n">
        <v>0.280898876404494</v>
      </c>
      <c r="O188" s="26" t="n">
        <v>0.454539972742863</v>
      </c>
      <c r="P188" s="26" t="n">
        <v>0.280898876404494</v>
      </c>
      <c r="Q188" s="26" t="n">
        <v>1.82158361366681</v>
      </c>
      <c r="R188" s="26" t="n">
        <v>0.76661464609518</v>
      </c>
      <c r="S188" s="25" t="n">
        <v>0</v>
      </c>
      <c r="T188" s="25" t="n">
        <v>0</v>
      </c>
      <c r="U188" s="26" t="n">
        <v>0.233497333794371</v>
      </c>
      <c r="V188" s="26" t="n">
        <v>0.4278</v>
      </c>
      <c r="W188" s="26" t="n">
        <v>1.0899</v>
      </c>
      <c r="X188" s="26" t="n">
        <v>0.009</v>
      </c>
      <c r="Y188" s="25" t="n">
        <v>0</v>
      </c>
      <c r="Z188" s="26" t="n">
        <v>0.0071</v>
      </c>
      <c r="AA188" s="25" t="n">
        <v>0</v>
      </c>
      <c r="AB188" s="25" t="n">
        <v>0</v>
      </c>
      <c r="AC188" s="25" t="n">
        <v>0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6" t="n">
        <v>0.754588219729332</v>
      </c>
      <c r="AM188" s="26" t="n">
        <v>0.46086110109223</v>
      </c>
      <c r="AN188" s="25" t="n">
        <v>0</v>
      </c>
    </row>
    <row r="189" customFormat="false" ht="15" hidden="false" customHeight="false" outlineLevel="0" collapsed="false">
      <c r="A189" s="9"/>
      <c r="B189" s="9"/>
      <c r="C189" s="10"/>
      <c r="D189" s="24"/>
      <c r="E189" s="24"/>
      <c r="F189" s="24"/>
      <c r="G189" s="40"/>
      <c r="H189" s="24"/>
      <c r="I189" s="24"/>
      <c r="J189" s="40"/>
      <c r="K189" s="24"/>
      <c r="L189" s="40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40"/>
      <c r="AG189" s="40"/>
      <c r="AH189" s="23"/>
      <c r="AI189" s="40"/>
      <c r="AJ189" s="23"/>
      <c r="AK189" s="23"/>
      <c r="AL189" s="23"/>
      <c r="AM189" s="23"/>
      <c r="AN189" s="23"/>
    </row>
    <row r="190" customFormat="false" ht="15" hidden="false" customHeight="false" outlineLevel="0" collapsed="false"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</row>
    <row r="191" customFormat="false" ht="15" hidden="false" customHeight="false" outlineLevel="0" collapsed="false">
      <c r="A191" s="1" t="n">
        <v>9121</v>
      </c>
      <c r="C191" s="2" t="s">
        <v>276</v>
      </c>
      <c r="D191" s="39" t="n">
        <v>0</v>
      </c>
      <c r="E191" s="39" t="n">
        <v>0</v>
      </c>
      <c r="F191" s="39" t="n">
        <v>0</v>
      </c>
      <c r="G191" s="39" t="n">
        <v>0</v>
      </c>
      <c r="H191" s="39" t="n">
        <v>0</v>
      </c>
      <c r="I191" s="39" t="n">
        <v>0</v>
      </c>
      <c r="J191" s="39" t="n">
        <v>0</v>
      </c>
      <c r="K191" s="39" t="n">
        <v>0</v>
      </c>
      <c r="L191" s="39" t="n">
        <v>0</v>
      </c>
      <c r="M191" s="39" t="n">
        <v>0</v>
      </c>
      <c r="N191" s="39" t="n">
        <v>0</v>
      </c>
      <c r="O191" s="39" t="n">
        <v>0</v>
      </c>
      <c r="P191" s="42" t="n">
        <v>0.280898876404494</v>
      </c>
      <c r="Q191" s="42" t="n">
        <v>0.184592935278481</v>
      </c>
      <c r="R191" s="42" t="n">
        <v>0.111673158395241</v>
      </c>
      <c r="S191" s="39" t="n">
        <v>0</v>
      </c>
      <c r="T191" s="39" t="n">
        <v>0</v>
      </c>
      <c r="U191" s="39" t="n">
        <v>0</v>
      </c>
      <c r="V191" s="39" t="n">
        <v>0</v>
      </c>
      <c r="W191" s="39" t="n">
        <v>0</v>
      </c>
      <c r="X191" s="42" t="n">
        <v>0.009</v>
      </c>
      <c r="Y191" s="39" t="n">
        <v>0</v>
      </c>
      <c r="Z191" s="42" t="n">
        <v>0.0071</v>
      </c>
      <c r="AA191" s="39" t="n">
        <v>0</v>
      </c>
      <c r="AB191" s="39" t="n">
        <v>0</v>
      </c>
      <c r="AC191" s="39" t="n">
        <v>0</v>
      </c>
      <c r="AD191" s="39" t="n">
        <v>0</v>
      </c>
      <c r="AE191" s="39" t="n">
        <v>0</v>
      </c>
      <c r="AF191" s="39" t="n">
        <v>0</v>
      </c>
      <c r="AG191" s="39" t="n">
        <v>0</v>
      </c>
      <c r="AH191" s="39" t="n">
        <v>0</v>
      </c>
      <c r="AI191" s="39" t="n">
        <v>0</v>
      </c>
      <c r="AJ191" s="39" t="n">
        <v>0</v>
      </c>
      <c r="AK191" s="39" t="n">
        <v>0</v>
      </c>
      <c r="AL191" s="42" t="n">
        <v>0.225372779737173</v>
      </c>
      <c r="AM191" s="42" t="n">
        <v>0.191227590135174</v>
      </c>
      <c r="AN191" s="39" t="n">
        <v>0</v>
      </c>
    </row>
    <row r="192" customFormat="false" ht="15" hidden="false" customHeight="false" outlineLevel="0" collapsed="false">
      <c r="A192" s="9"/>
      <c r="B192" s="9"/>
      <c r="C192" s="10"/>
      <c r="D192" s="25"/>
      <c r="E192" s="25"/>
      <c r="F192" s="25"/>
      <c r="G192" s="41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M192" s="25"/>
      <c r="AN192" s="25"/>
    </row>
    <row r="193" customFormat="false" ht="15" hidden="false" customHeight="false" outlineLevel="0" collapsed="false">
      <c r="C193" s="2"/>
      <c r="D193" s="25"/>
      <c r="E193" s="26"/>
      <c r="F193" s="26"/>
      <c r="G193" s="41"/>
      <c r="H193" s="25"/>
      <c r="I193" s="25"/>
      <c r="J193" s="25"/>
      <c r="K193" s="25"/>
      <c r="L193" s="25"/>
      <c r="M193" s="25"/>
      <c r="N193" s="26"/>
      <c r="O193" s="26"/>
      <c r="P193" s="26"/>
      <c r="Q193" s="26"/>
      <c r="R193" s="26"/>
      <c r="S193" s="25"/>
      <c r="T193" s="25"/>
      <c r="U193" s="26"/>
      <c r="V193" s="26"/>
      <c r="W193" s="26"/>
      <c r="X193" s="26"/>
      <c r="Y193" s="25"/>
      <c r="Z193" s="26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6"/>
      <c r="AM193" s="26"/>
      <c r="AN193" s="25"/>
    </row>
    <row r="194" customFormat="false" ht="15" hidden="false" customHeight="false" outlineLevel="0" collapsed="false">
      <c r="D194" s="25"/>
      <c r="E194" s="26"/>
      <c r="F194" s="26"/>
      <c r="G194" s="41"/>
      <c r="H194" s="25"/>
      <c r="I194" s="25"/>
      <c r="J194" s="25"/>
      <c r="K194" s="25"/>
      <c r="L194" s="25"/>
      <c r="M194" s="25"/>
      <c r="N194" s="26"/>
      <c r="O194" s="26"/>
      <c r="P194" s="26"/>
      <c r="Q194" s="26"/>
      <c r="R194" s="26"/>
      <c r="S194" s="25"/>
      <c r="T194" s="25"/>
      <c r="U194" s="26"/>
      <c r="V194" s="26"/>
      <c r="W194" s="26"/>
      <c r="X194" s="26"/>
      <c r="Y194" s="26"/>
      <c r="Z194" s="26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6"/>
      <c r="AM194" s="26"/>
      <c r="AN19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257" min="35" style="1" width="8.99"/>
  </cols>
  <sheetData>
    <row r="1" customFormat="false" ht="15" hidden="false" customHeight="false" outlineLevel="0" collapsed="false">
      <c r="A1" s="5" t="s">
        <v>320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49</v>
      </c>
      <c r="I1" s="2" t="s">
        <v>50</v>
      </c>
      <c r="J1" s="2" t="s">
        <v>51</v>
      </c>
      <c r="K1" s="2" t="s">
        <v>52</v>
      </c>
      <c r="L1" s="2" t="s">
        <v>53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278</v>
      </c>
      <c r="D2" s="1" t="n">
        <f aca="false">C1!B3</f>
        <v>0.6904</v>
      </c>
      <c r="E2" s="1" t="n">
        <f aca="false">C1!B4</f>
        <v>0.6354</v>
      </c>
      <c r="F2" s="1" t="n">
        <f aca="false">C1!B5</f>
        <v>0.7191</v>
      </c>
      <c r="G2" s="1" t="n">
        <f aca="false">C1!B6</f>
        <v>0.7191</v>
      </c>
      <c r="H2" s="1" t="n">
        <f aca="false">C1!B7</f>
        <v>0.5041</v>
      </c>
      <c r="I2" s="1" t="n">
        <f aca="false">C1!B8</f>
        <v>81.5</v>
      </c>
      <c r="J2" s="1" t="n">
        <f aca="false">C1!B9</f>
        <v>81.5</v>
      </c>
      <c r="K2" s="1" t="n">
        <f aca="false">C1!B10</f>
        <v>200.9</v>
      </c>
      <c r="L2" s="1" t="n">
        <f aca="false">C1!B11</f>
        <v>200.9</v>
      </c>
      <c r="M2" s="1" t="n">
        <f aca="false">C1!B12</f>
        <v>0.9126</v>
      </c>
      <c r="N2" s="1" t="n">
        <f aca="false">C1!B13</f>
        <v>0.9341</v>
      </c>
      <c r="O2" s="1" t="n">
        <f aca="false">C1!B14</f>
        <v>0.9962</v>
      </c>
      <c r="P2" s="1" t="n">
        <f aca="false">C1!B15</f>
        <v>0.8767</v>
      </c>
      <c r="Q2" s="1" t="n">
        <f aca="false">C1!B16</f>
        <v>0.9126</v>
      </c>
      <c r="R2" s="1" t="n">
        <f aca="false">C1!B17</f>
        <v>0.8266</v>
      </c>
      <c r="S2" s="1" t="n">
        <f aca="false">C1!B18</f>
        <v>0.8767</v>
      </c>
      <c r="T2" s="1" t="n">
        <f aca="false">C1!B19</f>
        <v>0.8146</v>
      </c>
      <c r="U2" s="1" t="n">
        <f aca="false">C1!B20</f>
        <v>1.0726</v>
      </c>
      <c r="V2" s="1" t="n">
        <f aca="false">C1!B21</f>
        <v>1.0105</v>
      </c>
      <c r="W2" s="1" t="n">
        <f aca="false">C1!B22</f>
        <v>0.8504</v>
      </c>
      <c r="X2" s="1" t="n">
        <f aca="false">C1!B23</f>
        <v>1.1992</v>
      </c>
      <c r="Y2" s="1" t="n">
        <f aca="false">C1!B24</f>
        <v>1.3019</v>
      </c>
      <c r="Z2" s="1" t="n">
        <f aca="false">C1!B25</f>
        <v>0.9818</v>
      </c>
      <c r="AA2" s="1" t="n">
        <f aca="false">C1!B26</f>
        <v>0.301</v>
      </c>
      <c r="AB2" s="1" t="n">
        <f aca="false">C1!B27</f>
        <v>0.3989</v>
      </c>
      <c r="AC2" s="1" t="n">
        <f aca="false">C1!B28</f>
        <v>0.81</v>
      </c>
      <c r="AD2" s="15" t="n">
        <f aca="false">C1!B29</f>
        <v>0.21</v>
      </c>
      <c r="AE2" s="15" t="n">
        <f aca="false">C1!B30</f>
        <v>0.3</v>
      </c>
      <c r="AF2" s="1" t="n">
        <f aca="false">C1!B31</f>
        <v>86</v>
      </c>
      <c r="AG2" s="1" t="n">
        <f aca="false">C1!B32</f>
        <v>86</v>
      </c>
      <c r="AH2" s="1" t="n">
        <f aca="false">C1!B33</f>
        <v>0</v>
      </c>
      <c r="AI2" s="1" t="n">
        <f aca="false">C1!B34</f>
        <v>86</v>
      </c>
      <c r="AJ2" s="1" t="n">
        <f aca="false">C1!B35</f>
        <v>0</v>
      </c>
      <c r="AK2" s="1" t="n">
        <f aca="false">C1!B36</f>
        <v>0</v>
      </c>
    </row>
    <row r="3" customFormat="false" ht="15" hidden="false" customHeight="false" outlineLevel="0" collapsed="false">
      <c r="A3" s="16"/>
      <c r="B3" s="16"/>
      <c r="C3" s="38" t="s">
        <v>321</v>
      </c>
      <c r="D3" s="16" t="s">
        <v>316</v>
      </c>
      <c r="E3" s="16" t="s">
        <v>316</v>
      </c>
      <c r="F3" s="16" t="s">
        <v>316</v>
      </c>
      <c r="G3" s="16" t="s">
        <v>316</v>
      </c>
      <c r="H3" s="16" t="s">
        <v>322</v>
      </c>
      <c r="I3" s="16" t="s">
        <v>323</v>
      </c>
      <c r="J3" s="16" t="s">
        <v>323</v>
      </c>
      <c r="K3" s="16" t="s">
        <v>323</v>
      </c>
      <c r="L3" s="16" t="s">
        <v>323</v>
      </c>
      <c r="M3" s="16" t="s">
        <v>324</v>
      </c>
      <c r="N3" s="16" t="s">
        <v>324</v>
      </c>
      <c r="O3" s="16" t="s">
        <v>324</v>
      </c>
      <c r="P3" s="16" t="s">
        <v>324</v>
      </c>
      <c r="Q3" s="16" t="s">
        <v>324</v>
      </c>
      <c r="R3" s="16" t="s">
        <v>324</v>
      </c>
      <c r="S3" s="16" t="s">
        <v>324</v>
      </c>
      <c r="T3" s="16" t="s">
        <v>324</v>
      </c>
      <c r="U3" s="16" t="s">
        <v>322</v>
      </c>
      <c r="V3" s="16" t="s">
        <v>324</v>
      </c>
      <c r="W3" s="46" t="s">
        <v>316</v>
      </c>
      <c r="X3" s="16" t="s">
        <v>316</v>
      </c>
      <c r="Y3" s="16" t="s">
        <v>316</v>
      </c>
      <c r="Z3" s="16" t="s">
        <v>84</v>
      </c>
      <c r="AA3" s="16" t="s">
        <v>325</v>
      </c>
      <c r="AB3" s="16" t="s">
        <v>325</v>
      </c>
      <c r="AC3" s="16" t="s">
        <v>316</v>
      </c>
      <c r="AD3" s="16" t="s">
        <v>316</v>
      </c>
      <c r="AE3" s="16" t="s">
        <v>316</v>
      </c>
      <c r="AF3" s="17" t="s">
        <v>326</v>
      </c>
      <c r="AG3" s="17" t="s">
        <v>326</v>
      </c>
      <c r="AH3" s="16" t="s">
        <v>289</v>
      </c>
      <c r="AI3" s="17" t="s">
        <v>326</v>
      </c>
      <c r="AJ3" s="16" t="s">
        <v>289</v>
      </c>
      <c r="AK3" s="17" t="s">
        <v>289</v>
      </c>
    </row>
    <row r="4" customFormat="false" ht="15" hidden="false" customHeight="false" outlineLevel="0" collapsed="false">
      <c r="A4" s="9" t="n">
        <v>111</v>
      </c>
      <c r="B4" s="9" t="n">
        <v>1</v>
      </c>
      <c r="C4" s="10" t="s">
        <v>90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12745.7945</v>
      </c>
      <c r="O4" s="3" t="n">
        <v>0</v>
      </c>
      <c r="P4" s="3" t="n">
        <v>151219.38110602</v>
      </c>
      <c r="Q4" s="3" t="n">
        <v>82166.5792406455</v>
      </c>
      <c r="R4" s="3" t="n">
        <v>14199.8712364222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J4" s="3" t="n">
        <v>0</v>
      </c>
      <c r="AK4" s="3" t="n">
        <v>0</v>
      </c>
    </row>
    <row r="5" customFormat="false" ht="15" hidden="false" customHeight="false" outlineLevel="0" collapsed="false">
      <c r="A5" s="1" t="n">
        <v>112</v>
      </c>
      <c r="B5" s="1" t="n">
        <v>2</v>
      </c>
      <c r="C5" s="2" t="s">
        <v>91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3796.1824</v>
      </c>
      <c r="O5" s="3" t="n">
        <v>0</v>
      </c>
      <c r="P5" s="3" t="n">
        <v>814.692456859499</v>
      </c>
      <c r="Q5" s="3" t="n">
        <v>16034.1084797406</v>
      </c>
      <c r="R5" s="3" t="n">
        <v>1329.91520880048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J5" s="3" t="n">
        <v>0</v>
      </c>
      <c r="AK5" s="3" t="n">
        <v>0</v>
      </c>
    </row>
    <row r="6" customFormat="false" ht="15" hidden="false" customHeight="false" outlineLevel="0" collapsed="false">
      <c r="A6" s="1" t="n">
        <v>113</v>
      </c>
      <c r="B6" s="1" t="n">
        <v>3</v>
      </c>
      <c r="C6" s="2" t="s">
        <v>92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679149.5483</v>
      </c>
      <c r="O6" s="3" t="n">
        <v>0</v>
      </c>
      <c r="P6" s="3" t="n">
        <v>10685.4043096091</v>
      </c>
      <c r="Q6" s="3" t="n">
        <v>18773.8406311399</v>
      </c>
      <c r="R6" s="3" t="n">
        <v>8694.81802010805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  <c r="AK6" s="3" t="n">
        <v>0</v>
      </c>
    </row>
    <row r="7" customFormat="false" ht="15" hidden="false" customHeight="false" outlineLevel="0" collapsed="false">
      <c r="A7" s="1" t="n">
        <v>114</v>
      </c>
      <c r="B7" s="1" t="n">
        <v>4</v>
      </c>
      <c r="C7" s="2" t="s">
        <v>93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43219.8729</v>
      </c>
      <c r="O7" s="3" t="n">
        <v>0</v>
      </c>
      <c r="P7" s="3" t="n">
        <v>1821.02172570333</v>
      </c>
      <c r="Q7" s="3" t="n">
        <v>8000.13070564751</v>
      </c>
      <c r="R7" s="3" t="n">
        <v>4606.87368955584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</row>
    <row r="8" customFormat="false" ht="15" hidden="false" customHeight="false" outlineLevel="0" collapsed="false">
      <c r="A8" s="1" t="n">
        <v>115</v>
      </c>
      <c r="B8" s="1" t="n">
        <v>5</v>
      </c>
      <c r="C8" s="2" t="s">
        <v>94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414.7404</v>
      </c>
      <c r="O8" s="3" t="n">
        <v>0</v>
      </c>
      <c r="P8" s="3" t="n">
        <v>527.709250735179</v>
      </c>
      <c r="Q8" s="3" t="n">
        <v>4549.61011689133</v>
      </c>
      <c r="R8" s="3" t="n">
        <v>788.975795418236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</row>
    <row r="9" customFormat="false" ht="15" hidden="false" customHeight="false" outlineLevel="0" collapsed="false">
      <c r="A9" s="1" t="n">
        <v>116</v>
      </c>
      <c r="B9" s="1" t="n">
        <v>6</v>
      </c>
      <c r="C9" s="2" t="s">
        <v>95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365948.6206</v>
      </c>
      <c r="O9" s="3" t="n">
        <v>0</v>
      </c>
      <c r="P9" s="3" t="n">
        <v>136892.877368709</v>
      </c>
      <c r="Q9" s="3" t="n">
        <v>9385.98011922424</v>
      </c>
      <c r="R9" s="3" t="n">
        <v>5667.58900249473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  <c r="AK9" s="3" t="n">
        <v>0</v>
      </c>
    </row>
    <row r="10" customFormat="false" ht="15" hidden="false" customHeight="false" outlineLevel="0" collapsed="false">
      <c r="A10" s="1" t="n">
        <v>121</v>
      </c>
      <c r="B10" s="1" t="n">
        <v>7</v>
      </c>
      <c r="C10" s="2" t="s">
        <v>96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6761.9499</v>
      </c>
      <c r="O10" s="3" t="n">
        <v>0</v>
      </c>
      <c r="P10" s="3" t="n">
        <v>14325.5597136071</v>
      </c>
      <c r="Q10" s="3" t="n">
        <v>9455.55464880679</v>
      </c>
      <c r="R10" s="3" t="n">
        <v>3580.0199987379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7884.94996932739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</row>
    <row r="11" customFormat="false" ht="15" hidden="false" customHeight="false" outlineLevel="0" collapsed="false">
      <c r="A11" s="1" t="n">
        <v>122</v>
      </c>
      <c r="B11" s="1" t="n">
        <v>8</v>
      </c>
      <c r="C11" s="2" t="s">
        <v>97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51.3755</v>
      </c>
      <c r="O11" s="3" t="n">
        <v>0</v>
      </c>
      <c r="P11" s="3" t="n">
        <v>1341.45768389032</v>
      </c>
      <c r="Q11" s="3" t="n">
        <v>50.7706026683471</v>
      </c>
      <c r="R11" s="3" t="n">
        <v>43.1735682042168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</row>
    <row r="12" customFormat="false" ht="15" hidden="false" customHeight="false" outlineLevel="0" collapsed="false">
      <c r="A12" s="1" t="n">
        <v>131</v>
      </c>
      <c r="B12" s="1" t="n">
        <v>9</v>
      </c>
      <c r="C12" s="2" t="s">
        <v>98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4940.4549</v>
      </c>
      <c r="O12" s="3" t="n">
        <v>0</v>
      </c>
      <c r="P12" s="3" t="n">
        <v>252415.890141904</v>
      </c>
      <c r="Q12" s="3" t="n">
        <v>67.6941368911295</v>
      </c>
      <c r="R12" s="3" t="n">
        <v>810.985849796856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399.961230328201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</row>
    <row r="13" customFormat="false" ht="15" hidden="false" customHeight="false" outlineLevel="0" collapsed="false">
      <c r="A13" s="1" t="n">
        <v>211</v>
      </c>
      <c r="B13" s="1" t="n">
        <v>10</v>
      </c>
      <c r="C13" s="2" t="s">
        <v>99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103.6851</v>
      </c>
      <c r="O13" s="3" t="n">
        <v>0</v>
      </c>
      <c r="P13" s="3" t="n">
        <v>4456.73590826616</v>
      </c>
      <c r="Q13" s="3" t="n">
        <v>27484.7597741443</v>
      </c>
      <c r="R13" s="3" t="n">
        <v>2671.6819853433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514.23586756483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</row>
    <row r="14" customFormat="false" ht="15" hidden="false" customHeight="false" outlineLevel="0" collapsed="false">
      <c r="A14" s="1" t="n">
        <v>212</v>
      </c>
      <c r="B14" s="1" t="n">
        <v>11</v>
      </c>
      <c r="C14" s="2" t="s">
        <v>10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572.6033</v>
      </c>
      <c r="O14" s="3" t="n">
        <v>0</v>
      </c>
      <c r="P14" s="3" t="n">
        <v>6707.28841945161</v>
      </c>
      <c r="Q14" s="3" t="n">
        <v>48626.0148037823</v>
      </c>
      <c r="R14" s="3" t="n">
        <v>389.408654390975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1199.8836909846</v>
      </c>
      <c r="Y14" s="3" t="n">
        <v>0</v>
      </c>
      <c r="Z14" s="3" t="n">
        <v>10.7998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</row>
    <row r="15" customFormat="false" ht="15" hidden="false" customHeight="false" outlineLevel="0" collapsed="false">
      <c r="A15" s="1" t="n">
        <v>213</v>
      </c>
      <c r="B15" s="1" t="n">
        <v>12</v>
      </c>
      <c r="C15" s="2" t="s">
        <v>101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157568.6585</v>
      </c>
      <c r="O15" s="3" t="n">
        <v>0</v>
      </c>
      <c r="P15" s="3" t="n">
        <v>180255.662204612</v>
      </c>
      <c r="Q15" s="3" t="n">
        <v>67.6941368911295</v>
      </c>
      <c r="R15" s="3" t="n">
        <v>23403.4601288976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</row>
    <row r="16" customFormat="false" ht="15" hidden="false" customHeight="false" outlineLevel="0" collapsed="false">
      <c r="A16" s="1" t="n">
        <v>311</v>
      </c>
      <c r="B16" s="1" t="n">
        <v>13</v>
      </c>
      <c r="C16" s="2" t="s">
        <v>102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2989812.1681</v>
      </c>
      <c r="O16" s="3" t="n">
        <v>1180278.43945994</v>
      </c>
      <c r="P16" s="3" t="n">
        <v>25490.5280650292</v>
      </c>
      <c r="Q16" s="3" t="n">
        <v>33573.4713089631</v>
      </c>
      <c r="R16" s="3" t="n">
        <v>335217.360889152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10056.1680768233</v>
      </c>
      <c r="Y16" s="3" t="n">
        <v>0</v>
      </c>
      <c r="Z16" s="3" t="n">
        <v>158.0698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</row>
    <row r="17" customFormat="false" ht="15" hidden="false" customHeight="false" outlineLevel="0" collapsed="false">
      <c r="A17" s="1" t="n">
        <v>312</v>
      </c>
      <c r="B17" s="1" t="n">
        <v>14</v>
      </c>
      <c r="C17" s="2" t="s">
        <v>103</v>
      </c>
      <c r="D17" s="3" t="n">
        <v>0</v>
      </c>
      <c r="E17" s="3" t="n">
        <v>0</v>
      </c>
      <c r="F17" s="3" t="n">
        <v>361.7073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8625.4794</v>
      </c>
      <c r="O17" s="3" t="n">
        <v>1511.76538062893</v>
      </c>
      <c r="P17" s="3" t="n">
        <v>2730.11655299846</v>
      </c>
      <c r="Q17" s="3" t="n">
        <v>1572.94848637305</v>
      </c>
      <c r="R17" s="3" t="n">
        <v>43587.5265346454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342.823911709887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</row>
    <row r="18" customFormat="false" ht="15" hidden="false" customHeight="false" outlineLevel="0" collapsed="false">
      <c r="A18" s="1" t="n">
        <v>611</v>
      </c>
      <c r="B18" s="1" t="n">
        <v>15</v>
      </c>
      <c r="C18" s="2" t="s">
        <v>104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1244.2212</v>
      </c>
      <c r="O18" s="3" t="n">
        <v>1081.58823979956</v>
      </c>
      <c r="P18" s="3" t="n">
        <v>144.435626766516</v>
      </c>
      <c r="Q18" s="3" t="n">
        <v>507.706026683471</v>
      </c>
      <c r="R18" s="3" t="n">
        <v>65.1836225828371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n">
        <v>57.1373186183144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</row>
    <row r="19" customFormat="false" ht="15" hidden="false" customHeight="false" outlineLevel="0" collapsed="false">
      <c r="A19" s="1" t="n">
        <v>621</v>
      </c>
      <c r="B19" s="1" t="n">
        <v>16</v>
      </c>
      <c r="C19" s="2" t="s">
        <v>105</v>
      </c>
      <c r="D19" s="3" t="n">
        <v>0</v>
      </c>
      <c r="E19" s="3" t="n">
        <v>0</v>
      </c>
      <c r="F19" s="3" t="n">
        <v>51.7752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17153.8124</v>
      </c>
      <c r="O19" s="3" t="n">
        <v>6744.79939049828</v>
      </c>
      <c r="P19" s="3" t="n">
        <v>4840.00953223482</v>
      </c>
      <c r="Q19" s="3" t="n">
        <v>74031.0602612157</v>
      </c>
      <c r="R19" s="3" t="n">
        <v>389.408654390975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571.373186183144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</row>
    <row r="20" customFormat="false" ht="15" hidden="false" customHeight="false" outlineLevel="0" collapsed="false">
      <c r="A20" s="1" t="n">
        <v>622</v>
      </c>
      <c r="B20" s="1" t="n">
        <v>17</v>
      </c>
      <c r="C20" s="2" t="s">
        <v>106</v>
      </c>
      <c r="D20" s="3" t="n">
        <v>0</v>
      </c>
      <c r="E20" s="3" t="n">
        <v>0</v>
      </c>
      <c r="F20" s="3" t="n">
        <v>10644.8373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29592.288</v>
      </c>
      <c r="O20" s="3" t="n">
        <v>33908.3585842754</v>
      </c>
      <c r="P20" s="3" t="n">
        <v>10493.7674976248</v>
      </c>
      <c r="Q20" s="3" t="n">
        <v>28465.3845627199</v>
      </c>
      <c r="R20" s="3" t="n">
        <v>6034.98760250708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3986.3163312</v>
      </c>
      <c r="X20" s="3" t="n">
        <v>9313.38293478525</v>
      </c>
      <c r="Y20" s="3" t="n">
        <v>0</v>
      </c>
      <c r="Z20" s="3" t="n">
        <v>346.5754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</row>
    <row r="21" customFormat="false" ht="15" hidden="false" customHeight="false" outlineLevel="0" collapsed="false">
      <c r="A21" s="1" t="n">
        <v>629</v>
      </c>
      <c r="B21" s="1" t="n">
        <v>18</v>
      </c>
      <c r="C21" s="2" t="s">
        <v>107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1088.2265</v>
      </c>
      <c r="O21" s="3" t="n">
        <v>462.322245858377</v>
      </c>
      <c r="P21" s="3" t="n">
        <v>238.837997202147</v>
      </c>
      <c r="Q21" s="3" t="n">
        <v>2655.11448028541</v>
      </c>
      <c r="R21" s="3" t="n">
        <v>32.1685410149066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</row>
    <row r="22" customFormat="false" ht="15" hidden="false" customHeight="false" outlineLevel="0" collapsed="false">
      <c r="A22" s="1" t="n">
        <v>711</v>
      </c>
      <c r="B22" s="1" t="n">
        <v>19</v>
      </c>
      <c r="C22" s="2" t="s">
        <v>108</v>
      </c>
      <c r="D22" s="3" t="n">
        <v>0</v>
      </c>
      <c r="E22" s="3" t="n">
        <v>3195.4266</v>
      </c>
      <c r="F22" s="3" t="n">
        <v>0</v>
      </c>
      <c r="G22" s="3" t="n">
        <v>0</v>
      </c>
      <c r="H22" s="3" t="n">
        <v>0</v>
      </c>
      <c r="I22" s="3" t="n">
        <v>601.416008393382</v>
      </c>
      <c r="J22" s="3" t="n">
        <v>0</v>
      </c>
      <c r="K22" s="3" t="n">
        <v>117.32084891632</v>
      </c>
      <c r="L22" s="3" t="n">
        <v>0</v>
      </c>
      <c r="M22" s="3" t="n">
        <v>0</v>
      </c>
      <c r="N22" s="3" t="n">
        <v>4663.9613</v>
      </c>
      <c r="O22" s="3" t="n">
        <v>123.853198788236</v>
      </c>
      <c r="P22" s="3" t="n">
        <v>96.290417844344</v>
      </c>
      <c r="Q22" s="3" t="n">
        <v>1166.78366502627</v>
      </c>
      <c r="R22" s="3" t="n">
        <v>54.1785953935269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10.7998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</row>
    <row r="23" customFormat="false" ht="15" hidden="false" customHeight="false" outlineLevel="0" collapsed="false">
      <c r="A23" s="1" t="n">
        <v>721</v>
      </c>
      <c r="B23" s="1" t="n">
        <v>20</v>
      </c>
      <c r="C23" s="2" t="s">
        <v>109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1036.851</v>
      </c>
      <c r="O23" s="3" t="n">
        <v>62.3993215268975</v>
      </c>
      <c r="P23" s="3" t="n">
        <v>48.145208922172</v>
      </c>
      <c r="Q23" s="3" t="n">
        <v>253.853013341735</v>
      </c>
      <c r="R23" s="3" t="n">
        <v>216.714381574108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57.1373186183144</v>
      </c>
      <c r="Y23" s="3" t="n">
        <v>966.0098</v>
      </c>
      <c r="Z23" s="3" t="n">
        <v>73.635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</row>
    <row r="24" customFormat="false" ht="15" hidden="false" customHeight="false" outlineLevel="0" collapsed="false">
      <c r="A24" s="1" t="n">
        <v>1111</v>
      </c>
      <c r="B24" s="1" t="n">
        <v>21</v>
      </c>
      <c r="C24" s="2" t="s">
        <v>11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518.4255</v>
      </c>
      <c r="O24" s="3" t="n">
        <v>957.73504101132</v>
      </c>
      <c r="P24" s="3" t="n">
        <v>0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610.6796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</row>
    <row r="25" customFormat="false" ht="15" hidden="false" customHeight="false" outlineLevel="0" collapsed="false">
      <c r="A25" s="1" t="n">
        <v>1112</v>
      </c>
      <c r="B25" s="1" t="n">
        <v>22</v>
      </c>
      <c r="C25" s="2" t="s">
        <v>111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277225.0003</v>
      </c>
      <c r="O25" s="3" t="n">
        <v>201395.701116593</v>
      </c>
      <c r="P25" s="3" t="n">
        <v>13991.3753222649</v>
      </c>
      <c r="Q25" s="3" t="n">
        <v>4093.61488922191</v>
      </c>
      <c r="R25" s="3" t="n">
        <v>0</v>
      </c>
      <c r="S25" s="3" t="n">
        <v>0</v>
      </c>
      <c r="T25" s="3" t="n">
        <v>0</v>
      </c>
      <c r="U25" s="3" t="n">
        <v>0.01061980176674</v>
      </c>
      <c r="V25" s="3" t="n">
        <v>2.6513125115</v>
      </c>
      <c r="W25" s="3" t="n">
        <v>0</v>
      </c>
      <c r="X25" s="3" t="n">
        <v>14627.1535662885</v>
      </c>
      <c r="Y25" s="3" t="n">
        <v>0</v>
      </c>
      <c r="Z25" s="3" t="n">
        <v>29226.2224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</row>
    <row r="26" customFormat="false" ht="15" hidden="false" customHeight="false" outlineLevel="0" collapsed="false">
      <c r="A26" s="1" t="n">
        <v>1113</v>
      </c>
      <c r="B26" s="1" t="n">
        <v>23</v>
      </c>
      <c r="C26" s="2" t="s">
        <v>112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203447.9141</v>
      </c>
      <c r="O26" s="3" t="n">
        <v>51606.1297912753</v>
      </c>
      <c r="P26" s="3" t="n">
        <v>30952.6492184348</v>
      </c>
      <c r="Q26" s="3" t="n">
        <v>3788.99127321183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54166.1780501621</v>
      </c>
      <c r="Y26" s="3" t="n">
        <v>0</v>
      </c>
      <c r="Z26" s="3" t="n">
        <v>39859.1164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</row>
    <row r="27" customFormat="false" ht="15" hidden="false" customHeight="false" outlineLevel="0" collapsed="false">
      <c r="A27" s="1" t="n">
        <v>1114</v>
      </c>
      <c r="B27" s="1" t="n">
        <v>24</v>
      </c>
      <c r="C27" s="2" t="s">
        <v>113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57441.5454</v>
      </c>
      <c r="O27" s="3" t="n">
        <v>15288.7792183554</v>
      </c>
      <c r="P27" s="3" t="n">
        <v>13129.4816801876</v>
      </c>
      <c r="Q27" s="3" t="n">
        <v>7492.42467896404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457.098548946515</v>
      </c>
      <c r="Y27" s="3" t="n">
        <v>0</v>
      </c>
      <c r="Z27" s="3" t="n">
        <v>4736.2032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</row>
    <row r="28" customFormat="false" ht="15" hidden="false" customHeight="false" outlineLevel="0" collapsed="false">
      <c r="A28" s="1" t="n">
        <v>1115</v>
      </c>
      <c r="B28" s="1" t="n">
        <v>25</v>
      </c>
      <c r="C28" s="2" t="s">
        <v>114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325810.3436</v>
      </c>
      <c r="O28" s="3" t="n">
        <v>85596.7420266544</v>
      </c>
      <c r="P28" s="3" t="n">
        <v>3018.98780653149</v>
      </c>
      <c r="Q28" s="3" t="n">
        <v>5480.40449914435</v>
      </c>
      <c r="R28" s="3" t="n">
        <v>0</v>
      </c>
      <c r="S28" s="3" t="n">
        <v>0</v>
      </c>
      <c r="T28" s="3" t="n">
        <v>0</v>
      </c>
      <c r="U28" s="3" t="n">
        <v>76.46257703238</v>
      </c>
      <c r="V28" s="3" t="n">
        <v>0</v>
      </c>
      <c r="W28" s="3" t="n">
        <v>0</v>
      </c>
      <c r="X28" s="3" t="n">
        <v>121302.527426682</v>
      </c>
      <c r="Y28" s="3" t="n">
        <v>0</v>
      </c>
      <c r="Z28" s="3" t="n">
        <v>144556.3048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</row>
    <row r="29" customFormat="false" ht="15" hidden="false" customHeight="false" outlineLevel="0" collapsed="false">
      <c r="A29" s="1" t="n">
        <v>1116</v>
      </c>
      <c r="B29" s="1" t="n">
        <v>26</v>
      </c>
      <c r="C29" s="2" t="s">
        <v>115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78847.381</v>
      </c>
      <c r="O29" s="3" t="n">
        <v>19201.9730335044</v>
      </c>
      <c r="P29" s="3" t="n">
        <v>6755.43362837378</v>
      </c>
      <c r="Q29" s="3" t="n">
        <v>1928.34270505148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6627.92895972447</v>
      </c>
      <c r="Y29" s="3" t="n">
        <v>0</v>
      </c>
      <c r="Z29" s="3" t="n">
        <v>534.0992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</row>
    <row r="30" customFormat="false" ht="15" hidden="false" customHeight="false" outlineLevel="0" collapsed="false">
      <c r="A30" s="1" t="n">
        <v>1117</v>
      </c>
      <c r="B30" s="1" t="n">
        <v>27</v>
      </c>
      <c r="C30" s="2" t="s">
        <v>116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326949.0115</v>
      </c>
      <c r="O30" s="3" t="n">
        <v>548371.855688234</v>
      </c>
      <c r="P30" s="3" t="n">
        <v>17440.8379379829</v>
      </c>
      <c r="Q30" s="3" t="n">
        <v>2385.2781290666</v>
      </c>
      <c r="R30" s="3" t="n">
        <v>0</v>
      </c>
      <c r="S30" s="3" t="n">
        <v>0</v>
      </c>
      <c r="T30" s="3" t="n">
        <v>0</v>
      </c>
      <c r="U30" s="3" t="n">
        <v>21116.479994</v>
      </c>
      <c r="V30" s="3" t="n">
        <v>5142.6254845</v>
      </c>
      <c r="W30" s="3" t="n">
        <v>1708.24278584</v>
      </c>
      <c r="X30" s="3" t="n">
        <v>69878.9406701985</v>
      </c>
      <c r="Y30" s="3" t="n">
        <v>0</v>
      </c>
      <c r="Z30" s="3" t="n">
        <v>174960.6872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</row>
    <row r="31" customFormat="false" ht="15" hidden="false" customHeight="false" outlineLevel="0" collapsed="false">
      <c r="A31" s="1" t="n">
        <v>1119</v>
      </c>
      <c r="B31" s="1" t="n">
        <v>28</v>
      </c>
      <c r="C31" s="2" t="s">
        <v>117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520187.2126</v>
      </c>
      <c r="O31" s="3" t="n">
        <v>111801.620735155</v>
      </c>
      <c r="P31" s="3" t="n">
        <v>18399.9660216089</v>
      </c>
      <c r="Q31" s="3" t="n">
        <v>10554.6441769419</v>
      </c>
      <c r="R31" s="3" t="n">
        <v>0</v>
      </c>
      <c r="S31" s="3" t="n">
        <v>0</v>
      </c>
      <c r="T31" s="3" t="n">
        <v>0</v>
      </c>
      <c r="U31" s="3" t="n">
        <v>235.27218213</v>
      </c>
      <c r="V31" s="3" t="n">
        <v>108.937083865</v>
      </c>
      <c r="W31" s="3" t="n">
        <v>51.593861544</v>
      </c>
      <c r="X31" s="3" t="n">
        <v>207122.77999139</v>
      </c>
      <c r="Y31" s="3" t="n">
        <v>0</v>
      </c>
      <c r="Z31" s="3" t="n">
        <v>214864.9664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</row>
    <row r="32" customFormat="false" ht="15" hidden="false" customHeight="false" outlineLevel="0" collapsed="false">
      <c r="A32" s="1" t="n">
        <v>1121</v>
      </c>
      <c r="B32" s="1" t="n">
        <v>29</v>
      </c>
      <c r="C32" s="2" t="s">
        <v>118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172380.6822</v>
      </c>
      <c r="O32" s="3" t="n">
        <v>267446.328397079</v>
      </c>
      <c r="P32" s="3" t="n">
        <v>6325.90284289166</v>
      </c>
      <c r="Q32" s="3" t="n">
        <v>2486.8193344033</v>
      </c>
      <c r="R32" s="3" t="n">
        <v>756.807254403329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21883.5930308144</v>
      </c>
      <c r="Y32" s="3" t="n">
        <v>0</v>
      </c>
      <c r="Z32" s="3" t="n">
        <v>187809.5038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</row>
    <row r="33" customFormat="false" ht="15" hidden="false" customHeight="false" outlineLevel="0" collapsed="false">
      <c r="A33" s="1" t="n">
        <v>1129</v>
      </c>
      <c r="B33" s="1" t="n">
        <v>30</v>
      </c>
      <c r="C33" s="2" t="s">
        <v>119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266808.8512</v>
      </c>
      <c r="O33" s="3" t="n">
        <v>101624.858660677</v>
      </c>
      <c r="P33" s="3" t="n">
        <v>45997.5549947614</v>
      </c>
      <c r="Q33" s="3" t="n">
        <v>2689.90174507669</v>
      </c>
      <c r="R33" s="3" t="n">
        <v>0</v>
      </c>
      <c r="S33" s="3" t="n">
        <v>0</v>
      </c>
      <c r="T33" s="3" t="n">
        <v>0</v>
      </c>
      <c r="U33" s="3" t="n">
        <v>47.36027759</v>
      </c>
      <c r="V33" s="3" t="n">
        <v>37.70102744</v>
      </c>
      <c r="W33" s="3" t="n">
        <v>51.593861544</v>
      </c>
      <c r="X33" s="3" t="n">
        <v>39539.0244838736</v>
      </c>
      <c r="Y33" s="3" t="n">
        <v>0</v>
      </c>
      <c r="Z33" s="3" t="n">
        <v>47437.6306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</row>
    <row r="34" customFormat="false" ht="15" hidden="false" customHeight="false" outlineLevel="0" collapsed="false">
      <c r="A34" s="1" t="n">
        <v>1131</v>
      </c>
      <c r="B34" s="1" t="n">
        <v>31</v>
      </c>
      <c r="C34" s="2" t="s">
        <v>120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76511.1969</v>
      </c>
      <c r="O34" s="3" t="n">
        <v>23473.4902253002</v>
      </c>
      <c r="P34" s="3" t="n">
        <v>4648.37272025049</v>
      </c>
      <c r="Q34" s="3" t="n">
        <v>3348.97938341949</v>
      </c>
      <c r="R34" s="3" t="n">
        <v>11.0050271893102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5313.77063150324</v>
      </c>
      <c r="Y34" s="3" t="n">
        <v>0</v>
      </c>
      <c r="Z34" s="3" t="n">
        <v>5271.2842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</row>
    <row r="35" customFormat="false" ht="15" hidden="false" customHeight="false" outlineLevel="0" collapsed="false">
      <c r="A35" s="1" t="n">
        <v>1141</v>
      </c>
      <c r="B35" s="1" t="n">
        <v>32</v>
      </c>
      <c r="C35" s="2" t="s">
        <v>121</v>
      </c>
      <c r="D35" s="3" t="n">
        <v>0</v>
      </c>
      <c r="E35" s="3" t="n">
        <v>2187.6822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16644.7279</v>
      </c>
      <c r="O35" s="3" t="n">
        <v>15935.4630959978</v>
      </c>
      <c r="P35" s="3" t="n">
        <v>5270.4843414213</v>
      </c>
      <c r="Q35" s="3" t="n">
        <v>4820.38666445584</v>
      </c>
      <c r="R35" s="3" t="n">
        <v>432.582222595191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0</v>
      </c>
      <c r="Y35" s="3" t="n">
        <v>0</v>
      </c>
      <c r="Z35" s="3" t="n">
        <v>198.3236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</row>
    <row r="36" customFormat="false" ht="15" hidden="false" customHeight="false" outlineLevel="0" collapsed="false">
      <c r="A36" s="1" t="n">
        <v>1511</v>
      </c>
      <c r="B36" s="1" t="n">
        <v>33</v>
      </c>
      <c r="C36" s="2" t="s">
        <v>122</v>
      </c>
      <c r="D36" s="3" t="n">
        <v>0</v>
      </c>
      <c r="E36" s="3" t="n">
        <v>233.1918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43967.1529</v>
      </c>
      <c r="O36" s="3" t="n">
        <v>35228.1987789959</v>
      </c>
      <c r="P36" s="3" t="n">
        <v>814.692456859499</v>
      </c>
      <c r="Q36" s="3" t="n">
        <v>575.4001635746</v>
      </c>
      <c r="R36" s="3" t="n">
        <v>140.52573180196</v>
      </c>
      <c r="S36" s="3" t="n">
        <v>0</v>
      </c>
      <c r="T36" s="3" t="n">
        <v>0</v>
      </c>
      <c r="U36" s="3" t="n">
        <v>139.63299868</v>
      </c>
      <c r="V36" s="3" t="n">
        <v>947.46106905</v>
      </c>
      <c r="W36" s="3" t="n">
        <v>3114.0704056</v>
      </c>
      <c r="X36" s="3" t="n">
        <v>1656.98223993112</v>
      </c>
      <c r="Y36" s="3" t="n">
        <v>0</v>
      </c>
      <c r="Z36" s="3" t="n">
        <v>2428.9732</v>
      </c>
      <c r="AA36" s="3" t="n">
        <v>0</v>
      </c>
      <c r="AB36" s="3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</row>
    <row r="37" customFormat="false" ht="15" hidden="false" customHeight="false" outlineLevel="0" collapsed="false">
      <c r="A37" s="1" t="n">
        <v>1512</v>
      </c>
      <c r="B37" s="1" t="n">
        <v>34</v>
      </c>
      <c r="C37" s="2" t="s">
        <v>123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113131.6533</v>
      </c>
      <c r="O37" s="3" t="n">
        <v>49098.8115990127</v>
      </c>
      <c r="P37" s="3" t="n">
        <v>3545.75303356231</v>
      </c>
      <c r="Q37" s="3" t="n">
        <v>84.6176711139118</v>
      </c>
      <c r="R37" s="3" t="n">
        <v>162.535786180581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1428.43296545786</v>
      </c>
      <c r="Y37" s="3" t="n">
        <v>0</v>
      </c>
      <c r="Z37" s="3" t="n">
        <v>5653.2044</v>
      </c>
      <c r="AA37" s="3" t="n">
        <v>0</v>
      </c>
      <c r="AB37" s="3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</row>
    <row r="38" customFormat="false" ht="15" hidden="false" customHeight="false" outlineLevel="0" collapsed="false">
      <c r="A38" s="1" t="n">
        <v>1513</v>
      </c>
      <c r="B38" s="1" t="n">
        <v>35</v>
      </c>
      <c r="C38" s="2" t="s">
        <v>124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11660.3703</v>
      </c>
      <c r="O38" s="3" t="n">
        <v>462.322245858377</v>
      </c>
      <c r="P38" s="3" t="n">
        <v>191.636811984332</v>
      </c>
      <c r="Q38" s="3" t="n">
        <v>0</v>
      </c>
      <c r="R38" s="3" t="n">
        <v>65.1836225828371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  <c r="X38" s="3" t="n">
        <v>685.647823419773</v>
      </c>
      <c r="Y38" s="3" t="n">
        <v>0</v>
      </c>
      <c r="Z38" s="3" t="n">
        <v>642.0972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</row>
    <row r="39" customFormat="false" ht="15" hidden="false" customHeight="false" outlineLevel="0" collapsed="false">
      <c r="A39" s="1" t="n">
        <v>1514</v>
      </c>
      <c r="B39" s="1" t="n">
        <v>36</v>
      </c>
      <c r="C39" s="2" t="s">
        <v>125</v>
      </c>
      <c r="D39" s="3" t="n">
        <v>0</v>
      </c>
      <c r="E39" s="3" t="n">
        <v>2616.5772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266852.7539</v>
      </c>
      <c r="O39" s="3" t="n">
        <v>525623.521214618</v>
      </c>
      <c r="P39" s="3" t="n">
        <v>11067.7339098734</v>
      </c>
      <c r="Q39" s="3" t="n">
        <v>423.088355569559</v>
      </c>
      <c r="R39" s="3" t="n">
        <v>75.3421092191234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22004.5252</v>
      </c>
      <c r="X39" s="3" t="n">
        <v>26054.6172899514</v>
      </c>
      <c r="Y39" s="3" t="n">
        <v>0</v>
      </c>
      <c r="Z39" s="3" t="n">
        <v>102574.5368</v>
      </c>
      <c r="AA39" s="3" t="n">
        <v>0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0</v>
      </c>
      <c r="AJ39" s="3" t="n">
        <v>0</v>
      </c>
      <c r="AK39" s="3" t="n">
        <v>0</v>
      </c>
    </row>
    <row r="40" customFormat="false" ht="15" hidden="false" customHeight="false" outlineLevel="0" collapsed="false">
      <c r="A40" s="1" t="n">
        <v>1519</v>
      </c>
      <c r="B40" s="1" t="n">
        <v>37</v>
      </c>
      <c r="C40" s="2" t="s">
        <v>126</v>
      </c>
      <c r="D40" s="3" t="n">
        <v>0</v>
      </c>
      <c r="E40" s="3" t="n">
        <v>327.8664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80153.2528</v>
      </c>
      <c r="O40" s="3" t="n">
        <v>71626.8575587538</v>
      </c>
      <c r="P40" s="3" t="n">
        <v>8194.1257538128</v>
      </c>
      <c r="Q40" s="3" t="n">
        <v>2419.12519751217</v>
      </c>
      <c r="R40" s="3" t="n">
        <v>346.235086186758</v>
      </c>
      <c r="S40" s="3" t="n">
        <v>0</v>
      </c>
      <c r="T40" s="3" t="n">
        <v>0</v>
      </c>
      <c r="U40" s="3" t="n">
        <v>418.89899604</v>
      </c>
      <c r="V40" s="3" t="n">
        <v>2842.38300505</v>
      </c>
      <c r="W40" s="3" t="n">
        <v>5450.090292</v>
      </c>
      <c r="X40" s="3" t="n">
        <v>13998.643061487</v>
      </c>
      <c r="Y40" s="3" t="n">
        <v>0</v>
      </c>
      <c r="Z40" s="3" t="n">
        <v>23160.662</v>
      </c>
      <c r="AA40" s="3" t="n">
        <v>0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0</v>
      </c>
      <c r="AJ40" s="3" t="n">
        <v>0</v>
      </c>
      <c r="AK40" s="3" t="n">
        <v>0</v>
      </c>
    </row>
    <row r="41" customFormat="false" ht="15" hidden="false" customHeight="false" outlineLevel="0" collapsed="false">
      <c r="A41" s="1" t="n">
        <v>1521</v>
      </c>
      <c r="B41" s="1" t="n">
        <v>38</v>
      </c>
      <c r="C41" s="2" t="s">
        <v>127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63939.145</v>
      </c>
      <c r="O41" s="3" t="n">
        <v>5442.92263682347</v>
      </c>
      <c r="P41" s="3" t="n">
        <v>54671.2447903872</v>
      </c>
      <c r="Q41" s="3" t="n">
        <v>2046.80744461096</v>
      </c>
      <c r="R41" s="3" t="n">
        <v>2065.55894937821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0</v>
      </c>
      <c r="X41" s="3" t="n">
        <v>7085.02750867099</v>
      </c>
      <c r="Y41" s="3" t="n">
        <v>0</v>
      </c>
      <c r="Z41" s="3" t="n">
        <v>24657.907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</row>
    <row r="42" customFormat="false" ht="15" hidden="false" customHeight="false" outlineLevel="0" collapsed="false">
      <c r="A42" s="1" t="n">
        <v>1522</v>
      </c>
      <c r="B42" s="1" t="n">
        <v>39</v>
      </c>
      <c r="C42" s="2" t="s">
        <v>128</v>
      </c>
      <c r="D42" s="3" t="n">
        <v>0</v>
      </c>
      <c r="E42" s="3" t="n">
        <v>94.6746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88419.1037</v>
      </c>
      <c r="O42" s="3" t="n">
        <v>29048.7750593019</v>
      </c>
      <c r="P42" s="3" t="n">
        <v>2348.73097643851</v>
      </c>
      <c r="Q42" s="3" t="n">
        <v>693.864903134077</v>
      </c>
      <c r="R42" s="3" t="n">
        <v>119.362217976364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0</v>
      </c>
      <c r="X42" s="3" t="n">
        <v>1714.11955854943</v>
      </c>
      <c r="Y42" s="3" t="n">
        <v>0</v>
      </c>
      <c r="Z42" s="3" t="n">
        <v>3483.4264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</row>
    <row r="43" customFormat="false" ht="15" hidden="false" customHeight="false" outlineLevel="0" collapsed="false">
      <c r="A43" s="1" t="n">
        <v>1529</v>
      </c>
      <c r="B43" s="1" t="n">
        <v>40</v>
      </c>
      <c r="C43" s="2" t="s">
        <v>129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50080.8374</v>
      </c>
      <c r="O43" s="3" t="n">
        <v>17917.1142766096</v>
      </c>
      <c r="P43" s="3" t="n">
        <v>4504.88111718833</v>
      </c>
      <c r="Q43" s="3" t="n">
        <v>1200.63073347184</v>
      </c>
      <c r="R43" s="3" t="n">
        <v>508.770872367339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</v>
      </c>
      <c r="X43" s="3" t="n">
        <v>2971.14056815235</v>
      </c>
      <c r="Y43" s="3" t="n">
        <v>0</v>
      </c>
      <c r="Z43" s="3" t="n">
        <v>8768.4558</v>
      </c>
      <c r="AA43" s="3" t="n">
        <v>0</v>
      </c>
      <c r="AB43" s="3" t="n">
        <v>0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0</v>
      </c>
      <c r="AI43" s="3" t="n">
        <v>0</v>
      </c>
      <c r="AJ43" s="3" t="n">
        <v>0</v>
      </c>
      <c r="AK43" s="3" t="n">
        <v>0</v>
      </c>
    </row>
    <row r="44" customFormat="false" ht="15" hidden="false" customHeight="false" outlineLevel="0" collapsed="false">
      <c r="A44" s="1" t="n">
        <v>1611</v>
      </c>
      <c r="B44" s="1" t="n">
        <v>41</v>
      </c>
      <c r="C44" s="2" t="s">
        <v>130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39397.5357</v>
      </c>
      <c r="O44" s="3" t="n">
        <v>35127.036242581</v>
      </c>
      <c r="P44" s="3" t="n">
        <v>24628.6344229519</v>
      </c>
      <c r="Q44" s="3" t="n">
        <v>82808.7333447655</v>
      </c>
      <c r="R44" s="3" t="n">
        <v>1632.97672678302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1771.25687716775</v>
      </c>
      <c r="Y44" s="3" t="n">
        <v>0</v>
      </c>
      <c r="Z44" s="3" t="n">
        <v>60.8716</v>
      </c>
      <c r="AA44" s="3" t="n">
        <v>0</v>
      </c>
      <c r="AB44" s="3" t="n">
        <v>0</v>
      </c>
      <c r="AC44" s="3" t="n">
        <v>0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</row>
    <row r="45" customFormat="false" ht="15" hidden="false" customHeight="false" outlineLevel="0" collapsed="false">
      <c r="A45" s="1" t="n">
        <v>1619</v>
      </c>
      <c r="B45" s="1" t="n">
        <v>42</v>
      </c>
      <c r="C45" s="2" t="s">
        <v>131</v>
      </c>
      <c r="D45" s="3" t="n">
        <v>0</v>
      </c>
      <c r="E45" s="3" t="n">
        <v>0</v>
      </c>
      <c r="F45" s="3" t="n">
        <v>51.7752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35554.6483</v>
      </c>
      <c r="O45" s="3" t="n">
        <v>14475.6971499747</v>
      </c>
      <c r="P45" s="3" t="n">
        <v>1006.32926884383</v>
      </c>
      <c r="Q45" s="3" t="n">
        <v>5581.00550813534</v>
      </c>
      <c r="R45" s="3" t="n">
        <v>65.1836225828371</v>
      </c>
      <c r="S45" s="3" t="n">
        <v>0</v>
      </c>
      <c r="T45" s="3" t="n">
        <v>0</v>
      </c>
      <c r="U45" s="3" t="n">
        <v>0.100556282178</v>
      </c>
      <c r="V45" s="3" t="n">
        <v>0</v>
      </c>
      <c r="W45" s="3" t="n">
        <v>0</v>
      </c>
      <c r="X45" s="3" t="n">
        <v>3371.10179848055</v>
      </c>
      <c r="Y45" s="3" t="n">
        <v>0</v>
      </c>
      <c r="Z45" s="3" t="n">
        <v>23681.016</v>
      </c>
      <c r="AA45" s="3" t="n">
        <v>0</v>
      </c>
      <c r="AB45" s="3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</row>
    <row r="46" customFormat="false" ht="15" hidden="false" customHeight="false" outlineLevel="0" collapsed="false">
      <c r="A46" s="1" t="n">
        <v>1711</v>
      </c>
      <c r="B46" s="1" t="n">
        <v>43</v>
      </c>
      <c r="C46" s="2" t="s">
        <v>132</v>
      </c>
      <c r="D46" s="3" t="n">
        <v>0</v>
      </c>
      <c r="E46" s="3" t="n">
        <v>0</v>
      </c>
      <c r="F46" s="3" t="n">
        <v>103.5504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87825.0161</v>
      </c>
      <c r="O46" s="3" t="n">
        <v>8716.99612845447</v>
      </c>
      <c r="P46" s="3" t="n">
        <v>41351.0703219196</v>
      </c>
      <c r="Q46" s="3" t="n">
        <v>17928.6041163465</v>
      </c>
      <c r="R46" s="3" t="n">
        <v>2228.09473555879</v>
      </c>
      <c r="S46" s="3" t="n">
        <v>0</v>
      </c>
      <c r="T46" s="3" t="n">
        <v>0</v>
      </c>
      <c r="U46" s="3" t="n">
        <v>0.100556282178</v>
      </c>
      <c r="V46" s="3" t="n">
        <v>0</v>
      </c>
      <c r="W46" s="3" t="n">
        <v>0</v>
      </c>
      <c r="X46" s="3" t="n">
        <v>18798.1778254254</v>
      </c>
      <c r="Y46" s="3" t="n">
        <v>0</v>
      </c>
      <c r="Z46" s="3" t="n">
        <v>20748.3794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</row>
    <row r="47" customFormat="false" ht="15" hidden="false" customHeight="false" outlineLevel="0" collapsed="false">
      <c r="A47" s="1" t="n">
        <v>1811</v>
      </c>
      <c r="B47" s="1" t="n">
        <v>44</v>
      </c>
      <c r="C47" s="2" t="s">
        <v>133</v>
      </c>
      <c r="D47" s="3" t="n">
        <v>0</v>
      </c>
      <c r="E47" s="3" t="n">
        <v>239531.8212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26694.7098</v>
      </c>
      <c r="O47" s="3" t="n">
        <v>394643.563552598</v>
      </c>
      <c r="P47" s="3" t="n">
        <v>4408.59069934398</v>
      </c>
      <c r="Q47" s="3" t="n">
        <v>287.7000817873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 t="n">
        <v>5055.870364</v>
      </c>
      <c r="X47" s="3" t="n">
        <v>9427.65757202188</v>
      </c>
      <c r="Y47" s="3" t="n">
        <v>0</v>
      </c>
      <c r="Z47" s="3" t="n">
        <v>15.7088</v>
      </c>
      <c r="AA47" s="3" t="n">
        <v>1888334.336</v>
      </c>
      <c r="AB47" s="3" t="n">
        <v>38153.9872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</row>
    <row r="48" customFormat="false" ht="15" hidden="false" customHeight="false" outlineLevel="0" collapsed="false">
      <c r="A48" s="1" t="n">
        <v>1812</v>
      </c>
      <c r="B48" s="1" t="n">
        <v>45</v>
      </c>
      <c r="C48" s="2" t="s">
        <v>134</v>
      </c>
      <c r="D48" s="3" t="n">
        <v>0</v>
      </c>
      <c r="E48" s="3" t="n">
        <v>755821.008</v>
      </c>
      <c r="F48" s="3" t="n">
        <v>17052.0183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104761.1832</v>
      </c>
      <c r="O48" s="3" t="n">
        <v>3352022.53499355</v>
      </c>
      <c r="P48" s="3" t="n">
        <v>92763.5452848688</v>
      </c>
      <c r="Q48" s="3" t="n">
        <v>3399.74998608783</v>
      </c>
      <c r="R48" s="3" t="n">
        <v>1351.9252631791</v>
      </c>
      <c r="S48" s="3" t="n">
        <v>0</v>
      </c>
      <c r="T48" s="3" t="n">
        <v>0</v>
      </c>
      <c r="U48" s="3" t="n">
        <v>0</v>
      </c>
      <c r="V48" s="3" t="n">
        <v>47.388256425</v>
      </c>
      <c r="W48" s="3" t="n">
        <v>240153.869928</v>
      </c>
      <c r="X48" s="3" t="n">
        <v>128501.829572589</v>
      </c>
      <c r="Y48" s="3" t="n">
        <v>115.8691</v>
      </c>
      <c r="Z48" s="3" t="n">
        <v>133220.442</v>
      </c>
      <c r="AA48" s="3" t="n">
        <v>2344951.336</v>
      </c>
      <c r="AB48" s="3" t="n">
        <v>112703.6104</v>
      </c>
      <c r="AC48" s="3" t="n">
        <v>2106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</row>
    <row r="49" customFormat="false" ht="15" hidden="false" customHeight="false" outlineLevel="0" collapsed="false">
      <c r="A49" s="1" t="n">
        <v>1813</v>
      </c>
      <c r="B49" s="1" t="n">
        <v>46</v>
      </c>
      <c r="C49" s="2" t="s">
        <v>135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140200.9372</v>
      </c>
      <c r="O49" s="3" t="n">
        <v>62816.262448009</v>
      </c>
      <c r="P49" s="3" t="n">
        <v>7474.77969109329</v>
      </c>
      <c r="Q49" s="3" t="n">
        <v>609.247232020165</v>
      </c>
      <c r="R49" s="3" t="n">
        <v>551.944440571555</v>
      </c>
      <c r="S49" s="3" t="n">
        <v>0</v>
      </c>
      <c r="T49" s="3" t="n">
        <v>0</v>
      </c>
      <c r="U49" s="3" t="n">
        <v>0</v>
      </c>
      <c r="V49" s="3" t="n">
        <v>0</v>
      </c>
      <c r="W49" s="3" t="n">
        <v>2527.9356072</v>
      </c>
      <c r="X49" s="3" t="n">
        <v>65765.0537296799</v>
      </c>
      <c r="Y49" s="3" t="n">
        <v>0</v>
      </c>
      <c r="Z49" s="3" t="n">
        <v>7822.0006</v>
      </c>
      <c r="AA49" s="3" t="n">
        <v>0</v>
      </c>
      <c r="AB49" s="3" t="n">
        <v>0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3" t="n">
        <v>0</v>
      </c>
      <c r="AK49" s="3" t="n">
        <v>0</v>
      </c>
    </row>
    <row r="50" customFormat="false" ht="15" hidden="false" customHeight="false" outlineLevel="0" collapsed="false">
      <c r="A50" s="1" t="n">
        <v>1821</v>
      </c>
      <c r="B50" s="1" t="n">
        <v>47</v>
      </c>
      <c r="C50" s="2" t="s">
        <v>136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33854.5863</v>
      </c>
      <c r="O50" s="3" t="n">
        <v>68394.3836148074</v>
      </c>
      <c r="P50" s="3" t="n">
        <v>14708.8333375757</v>
      </c>
      <c r="Q50" s="3" t="n">
        <v>2554.51347129443</v>
      </c>
      <c r="R50" s="3" t="n">
        <v>2129.89603140803</v>
      </c>
      <c r="S50" s="3" t="n">
        <v>0</v>
      </c>
      <c r="T50" s="3" t="n">
        <v>0</v>
      </c>
      <c r="U50" s="3" t="n">
        <v>0</v>
      </c>
      <c r="V50" s="3" t="n">
        <v>7.032671758</v>
      </c>
      <c r="W50" s="3" t="n">
        <v>0</v>
      </c>
      <c r="X50" s="3" t="n">
        <v>22226.4169425243</v>
      </c>
      <c r="Y50" s="3" t="n">
        <v>0</v>
      </c>
      <c r="Z50" s="3" t="n">
        <v>17279.68</v>
      </c>
      <c r="AA50" s="3" t="n">
        <v>0</v>
      </c>
      <c r="AB50" s="3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0</v>
      </c>
      <c r="AJ50" s="3" t="n">
        <v>0</v>
      </c>
      <c r="AK50" s="3" t="n">
        <v>0</v>
      </c>
    </row>
    <row r="51" customFormat="false" ht="15" hidden="false" customHeight="false" outlineLevel="0" collapsed="false">
      <c r="A51" s="1" t="n">
        <v>1829</v>
      </c>
      <c r="B51" s="1" t="n">
        <v>48</v>
      </c>
      <c r="C51" s="2" t="s">
        <v>137</v>
      </c>
      <c r="D51" s="3" t="n">
        <v>0</v>
      </c>
      <c r="E51" s="3" t="n">
        <v>9445.8564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46394.8788</v>
      </c>
      <c r="O51" s="3" t="n">
        <v>80383.5623463618</v>
      </c>
      <c r="P51" s="3" t="n">
        <v>4408.59069934399</v>
      </c>
      <c r="Q51" s="3" t="n">
        <v>220.005944896171</v>
      </c>
      <c r="R51" s="3" t="n">
        <v>767.812281592639</v>
      </c>
      <c r="S51" s="3" t="n">
        <v>0</v>
      </c>
      <c r="T51" s="3" t="n">
        <v>0</v>
      </c>
      <c r="U51" s="3" t="n">
        <v>397.77832218</v>
      </c>
      <c r="V51" s="3" t="n">
        <v>21.4449775225</v>
      </c>
      <c r="W51" s="3" t="n">
        <v>322.2573792</v>
      </c>
      <c r="X51" s="3" t="n">
        <v>14341.4669731969</v>
      </c>
      <c r="Y51" s="3" t="n">
        <v>2858.9724</v>
      </c>
      <c r="Z51" s="3" t="n">
        <v>7348.773</v>
      </c>
      <c r="AA51" s="3" t="n">
        <v>0</v>
      </c>
      <c r="AB51" s="3" t="n">
        <v>0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</row>
    <row r="52" customFormat="false" ht="15" hidden="false" customHeight="false" outlineLevel="0" collapsed="false">
      <c r="A52" s="1" t="n">
        <v>1911</v>
      </c>
      <c r="B52" s="1" t="n">
        <v>49</v>
      </c>
      <c r="C52" s="2" t="s">
        <v>138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93873.3136</v>
      </c>
      <c r="O52" s="3" t="n">
        <v>6238.98670842419</v>
      </c>
      <c r="P52" s="3" t="n">
        <v>18542.5136009667</v>
      </c>
      <c r="Q52" s="3" t="n">
        <v>1420.63667836801</v>
      </c>
      <c r="R52" s="3" t="n">
        <v>3225.3195070209</v>
      </c>
      <c r="S52" s="3" t="n">
        <v>0</v>
      </c>
      <c r="T52" s="3" t="n">
        <v>0</v>
      </c>
      <c r="U52" s="3" t="n">
        <v>94.345016468</v>
      </c>
      <c r="V52" s="3" t="n">
        <v>0</v>
      </c>
      <c r="W52" s="3" t="n">
        <v>0</v>
      </c>
      <c r="X52" s="3" t="n">
        <v>171297.681217707</v>
      </c>
      <c r="Y52" s="3" t="n">
        <v>0</v>
      </c>
      <c r="Z52" s="3" t="n">
        <v>199160.0936</v>
      </c>
      <c r="AA52" s="3" t="n">
        <v>0</v>
      </c>
      <c r="AB52" s="3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H52" s="3" t="n">
        <v>0</v>
      </c>
      <c r="AI52" s="3" t="n">
        <v>0</v>
      </c>
      <c r="AJ52" s="3" t="n">
        <v>0</v>
      </c>
      <c r="AK52" s="3" t="n">
        <v>0</v>
      </c>
    </row>
    <row r="53" customFormat="false" ht="15" hidden="false" customHeight="false" outlineLevel="0" collapsed="false">
      <c r="A53" s="1" t="n">
        <v>2011</v>
      </c>
      <c r="B53" s="1" t="n">
        <v>50</v>
      </c>
      <c r="C53" s="2" t="s">
        <v>139</v>
      </c>
      <c r="D53" s="3" t="n">
        <v>0</v>
      </c>
      <c r="E53" s="3" t="n">
        <v>7589.853</v>
      </c>
      <c r="F53" s="3" t="n">
        <v>2273.7942</v>
      </c>
      <c r="G53" s="3" t="n">
        <v>0</v>
      </c>
      <c r="H53" s="3" t="n">
        <v>57015.6177685762</v>
      </c>
      <c r="I53" s="3" t="n">
        <v>2378.32694228292</v>
      </c>
      <c r="J53" s="3" t="n">
        <v>0</v>
      </c>
      <c r="K53" s="3" t="n">
        <v>463.950629805449</v>
      </c>
      <c r="L53" s="3" t="n">
        <v>0</v>
      </c>
      <c r="M53" s="3" t="n">
        <v>0</v>
      </c>
      <c r="N53" s="3" t="n">
        <v>23379.5889</v>
      </c>
      <c r="O53" s="3" t="n">
        <v>60547.1962106673</v>
      </c>
      <c r="P53" s="3" t="n">
        <v>1772.87651678116</v>
      </c>
      <c r="Q53" s="3" t="n">
        <v>660.017834688512</v>
      </c>
      <c r="R53" s="3" t="n">
        <v>11.0050271893102</v>
      </c>
      <c r="S53" s="3" t="n">
        <v>0</v>
      </c>
      <c r="T53" s="3" t="n">
        <v>0</v>
      </c>
      <c r="U53" s="3" t="n">
        <v>62616.371512</v>
      </c>
      <c r="V53" s="3" t="n">
        <v>21031.6345185</v>
      </c>
      <c r="W53" s="3" t="n">
        <v>17369.1640296</v>
      </c>
      <c r="X53" s="3" t="n">
        <v>774324.941915397</v>
      </c>
      <c r="Y53" s="3" t="n">
        <v>156690.1745</v>
      </c>
      <c r="Z53" s="3" t="n">
        <v>7120.0136</v>
      </c>
      <c r="AA53" s="3" t="n">
        <v>0</v>
      </c>
      <c r="AB53" s="3" t="n">
        <v>0</v>
      </c>
      <c r="AC53" s="3" t="n">
        <v>0</v>
      </c>
      <c r="AD53" s="3" t="n">
        <v>0</v>
      </c>
      <c r="AE53" s="3" t="n">
        <v>0</v>
      </c>
      <c r="AF53" s="3" t="n">
        <v>0</v>
      </c>
      <c r="AG53" s="3" t="n">
        <v>0</v>
      </c>
      <c r="AH53" s="3" t="n">
        <v>0</v>
      </c>
      <c r="AI53" s="3" t="n">
        <v>0</v>
      </c>
      <c r="AJ53" s="3" t="n">
        <v>0</v>
      </c>
      <c r="AK53" s="3" t="n">
        <v>0</v>
      </c>
    </row>
    <row r="54" customFormat="false" ht="15" hidden="false" customHeight="false" outlineLevel="0" collapsed="false">
      <c r="A54" s="1" t="n">
        <v>2021</v>
      </c>
      <c r="B54" s="1" t="n">
        <v>51</v>
      </c>
      <c r="C54" s="2" t="s">
        <v>140</v>
      </c>
      <c r="D54" s="3" t="n">
        <v>0</v>
      </c>
      <c r="E54" s="3" t="n">
        <v>0</v>
      </c>
      <c r="F54" s="3" t="n">
        <v>18296.7804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70515.209</v>
      </c>
      <c r="O54" s="3" t="n">
        <v>617168.053115904</v>
      </c>
      <c r="P54" s="3" t="n">
        <v>2156.15014074982</v>
      </c>
      <c r="Q54" s="3" t="n">
        <v>186.158876450606</v>
      </c>
      <c r="R54" s="3" t="n">
        <v>22.0100543786203</v>
      </c>
      <c r="S54" s="3" t="n">
        <v>0</v>
      </c>
      <c r="T54" s="3" t="n">
        <v>0</v>
      </c>
      <c r="U54" s="3" t="n">
        <v>68636.414094</v>
      </c>
      <c r="V54" s="3" t="n">
        <v>18831.708315</v>
      </c>
      <c r="W54" s="3" t="n">
        <v>19027.240784</v>
      </c>
      <c r="X54" s="3" t="n">
        <v>5199.49599426661</v>
      </c>
      <c r="Y54" s="3" t="n">
        <v>0</v>
      </c>
      <c r="Z54" s="3" t="n">
        <v>17538.8752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</v>
      </c>
      <c r="AH54" s="3" t="n">
        <v>0</v>
      </c>
      <c r="AI54" s="3" t="n">
        <v>0</v>
      </c>
      <c r="AJ54" s="3" t="n">
        <v>0</v>
      </c>
      <c r="AK54" s="3" t="n">
        <v>0</v>
      </c>
    </row>
    <row r="55" customFormat="false" ht="15" hidden="false" customHeight="false" outlineLevel="0" collapsed="false">
      <c r="A55" s="1" t="n">
        <v>2029</v>
      </c>
      <c r="B55" s="1" t="n">
        <v>52</v>
      </c>
      <c r="C55" s="2" t="s">
        <v>141</v>
      </c>
      <c r="D55" s="3" t="n">
        <v>0</v>
      </c>
      <c r="E55" s="3" t="n">
        <v>117298.017</v>
      </c>
      <c r="F55" s="3" t="n">
        <v>70763.0355</v>
      </c>
      <c r="G55" s="3" t="n">
        <v>0</v>
      </c>
      <c r="H55" s="3" t="n">
        <v>9120.28786409604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139102.4356</v>
      </c>
      <c r="O55" s="3" t="n">
        <v>507516.372640631</v>
      </c>
      <c r="P55" s="3" t="n">
        <v>15427.2353765909</v>
      </c>
      <c r="Q55" s="3" t="n">
        <v>761.559040025206</v>
      </c>
      <c r="R55" s="3" t="n">
        <v>108.357190787054</v>
      </c>
      <c r="S55" s="3" t="n">
        <v>0</v>
      </c>
      <c r="T55" s="3" t="n">
        <v>602.804</v>
      </c>
      <c r="U55" s="3" t="n">
        <v>63885.74550589</v>
      </c>
      <c r="V55" s="3" t="n">
        <v>217048.98562894</v>
      </c>
      <c r="W55" s="3" t="n">
        <v>78282.27360928</v>
      </c>
      <c r="X55" s="3" t="n">
        <v>112446.243040843</v>
      </c>
      <c r="Y55" s="3" t="n">
        <v>4790.992</v>
      </c>
      <c r="Z55" s="3" t="n">
        <v>57703.3314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77596.252</v>
      </c>
      <c r="AJ55" s="3" t="n">
        <v>0</v>
      </c>
      <c r="AK55" s="3" t="n">
        <v>0</v>
      </c>
    </row>
    <row r="56" customFormat="false" ht="15" hidden="false" customHeight="false" outlineLevel="0" collapsed="false">
      <c r="A56" s="1" t="n">
        <v>2031</v>
      </c>
      <c r="B56" s="1" t="n">
        <v>53</v>
      </c>
      <c r="C56" s="2" t="s">
        <v>142</v>
      </c>
      <c r="D56" s="3" t="n">
        <v>0</v>
      </c>
      <c r="E56" s="3" t="n">
        <v>59012.1396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2554655.7816</v>
      </c>
      <c r="N56" s="3" t="n">
        <v>20892.0806</v>
      </c>
      <c r="O56" s="3" t="n">
        <v>226441.465155518</v>
      </c>
      <c r="P56" s="3" t="n">
        <v>207806.994016251</v>
      </c>
      <c r="Q56" s="3" t="n">
        <v>84.6176711139118</v>
      </c>
      <c r="R56" s="3" t="n">
        <v>0</v>
      </c>
      <c r="S56" s="3" t="n">
        <v>0</v>
      </c>
      <c r="T56" s="3" t="n">
        <v>0</v>
      </c>
      <c r="U56" s="3" t="n">
        <v>1812006.24888</v>
      </c>
      <c r="V56" s="3" t="n">
        <v>317382.0841</v>
      </c>
      <c r="W56" s="3" t="n">
        <v>17626.4380928</v>
      </c>
      <c r="X56" s="3" t="n">
        <v>911168.82000626</v>
      </c>
      <c r="Y56" s="3" t="n">
        <v>0</v>
      </c>
      <c r="Z56" s="3" t="n">
        <v>9990.7968</v>
      </c>
      <c r="AA56" s="3" t="n">
        <v>0</v>
      </c>
      <c r="AB56" s="3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n">
        <v>0</v>
      </c>
      <c r="AH56" s="3" t="n">
        <v>0</v>
      </c>
      <c r="AI56" s="3" t="n">
        <v>0</v>
      </c>
      <c r="AJ56" s="3" t="n">
        <v>0</v>
      </c>
      <c r="AK56" s="3" t="n">
        <v>0</v>
      </c>
    </row>
    <row r="57" customFormat="false" ht="15" hidden="false" customHeight="false" outlineLevel="0" collapsed="false">
      <c r="A57" s="1" t="n">
        <v>2032</v>
      </c>
      <c r="B57" s="1" t="n">
        <v>54</v>
      </c>
      <c r="C57" s="2" t="s">
        <v>143</v>
      </c>
      <c r="D57" s="3" t="n">
        <v>0</v>
      </c>
      <c r="E57" s="3" t="n">
        <v>934940.268</v>
      </c>
      <c r="F57" s="3" t="n">
        <v>12251.3067</v>
      </c>
      <c r="G57" s="3" t="n">
        <v>0</v>
      </c>
      <c r="H57" s="3" t="n">
        <v>78572.661810985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1393.5402</v>
      </c>
      <c r="N57" s="3" t="n">
        <v>50236.8321</v>
      </c>
      <c r="O57" s="3" t="n">
        <v>734108.163434372</v>
      </c>
      <c r="P57" s="3" t="n">
        <v>8432.96375101495</v>
      </c>
      <c r="Q57" s="3" t="n">
        <v>1082.16599391236</v>
      </c>
      <c r="R57" s="3" t="n">
        <v>0</v>
      </c>
      <c r="S57" s="3" t="n">
        <v>0</v>
      </c>
      <c r="T57" s="3" t="n">
        <v>0</v>
      </c>
      <c r="U57" s="3" t="n">
        <v>1492796.9493</v>
      </c>
      <c r="V57" s="3" t="n">
        <v>439670.67205</v>
      </c>
      <c r="W57" s="3" t="n">
        <v>107221.1958</v>
      </c>
      <c r="X57" s="3" t="n">
        <v>124330.805313452</v>
      </c>
      <c r="Y57" s="3" t="n">
        <v>14336.5228</v>
      </c>
      <c r="Z57" s="3" t="n">
        <v>71819.6518</v>
      </c>
      <c r="AA57" s="3" t="n">
        <v>0</v>
      </c>
      <c r="AB57" s="3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0</v>
      </c>
      <c r="AJ57" s="3" t="n">
        <v>0</v>
      </c>
      <c r="AK57" s="3" t="n">
        <v>0</v>
      </c>
    </row>
    <row r="58" customFormat="false" ht="15" hidden="false" customHeight="false" outlineLevel="0" collapsed="false">
      <c r="A58" s="1" t="n">
        <v>2033</v>
      </c>
      <c r="B58" s="1" t="n">
        <v>55</v>
      </c>
      <c r="C58" s="2" t="s">
        <v>144</v>
      </c>
      <c r="D58" s="3" t="n">
        <v>0</v>
      </c>
      <c r="E58" s="3" t="n">
        <v>175254.7572</v>
      </c>
      <c r="F58" s="3" t="n">
        <v>36481.3812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2436.1328</v>
      </c>
      <c r="O58" s="3" t="n">
        <v>413291.506246484</v>
      </c>
      <c r="P58" s="3" t="n">
        <v>670.256830092983</v>
      </c>
      <c r="Q58" s="3" t="n">
        <v>896.007117461755</v>
      </c>
      <c r="R58" s="3" t="n">
        <v>0</v>
      </c>
      <c r="S58" s="3" t="n">
        <v>0</v>
      </c>
      <c r="T58" s="3" t="n">
        <v>0</v>
      </c>
      <c r="U58" s="3" t="n">
        <v>53861.391998</v>
      </c>
      <c r="V58" s="3" t="n">
        <v>46011.39965</v>
      </c>
      <c r="W58" s="3" t="n">
        <v>4439.3779864</v>
      </c>
      <c r="X58" s="3" t="n">
        <v>42681.5770078809</v>
      </c>
      <c r="Y58" s="3" t="n">
        <v>1274.5601</v>
      </c>
      <c r="Z58" s="3" t="n">
        <v>4261.9938</v>
      </c>
      <c r="AA58" s="3" t="n">
        <v>0</v>
      </c>
      <c r="AB58" s="3" t="n">
        <v>0</v>
      </c>
      <c r="AC58" s="3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0</v>
      </c>
      <c r="AJ58" s="3" t="n">
        <v>0</v>
      </c>
      <c r="AK58" s="3" t="n">
        <v>0</v>
      </c>
    </row>
    <row r="59" customFormat="false" ht="15" hidden="false" customHeight="false" outlineLevel="0" collapsed="false">
      <c r="A59" s="1" t="n">
        <v>2039</v>
      </c>
      <c r="B59" s="1" t="n">
        <v>56</v>
      </c>
      <c r="C59" s="2" t="s">
        <v>145</v>
      </c>
      <c r="D59" s="3" t="n">
        <v>0</v>
      </c>
      <c r="E59" s="3" t="n">
        <v>25294.6386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0</v>
      </c>
      <c r="N59" s="3" t="n">
        <v>60459.6225</v>
      </c>
      <c r="O59" s="3" t="n">
        <v>163560.912497451</v>
      </c>
      <c r="P59" s="3" t="n">
        <v>28940.9347044515</v>
      </c>
      <c r="Q59" s="3" t="n">
        <v>406.164821346777</v>
      </c>
      <c r="R59" s="3" t="n">
        <v>562.102927207842</v>
      </c>
      <c r="S59" s="3" t="n">
        <v>0</v>
      </c>
      <c r="T59" s="3" t="n">
        <v>0</v>
      </c>
      <c r="U59" s="3" t="n">
        <v>562197.888805787</v>
      </c>
      <c r="V59" s="3" t="n">
        <v>183252.44391245</v>
      </c>
      <c r="W59" s="3" t="n">
        <v>164191.5353112</v>
      </c>
      <c r="X59" s="3" t="n">
        <v>20055.1988350284</v>
      </c>
      <c r="Y59" s="3" t="n">
        <v>323001.39</v>
      </c>
      <c r="Z59" s="3" t="n">
        <v>59947.7262</v>
      </c>
      <c r="AA59" s="3" t="n">
        <v>0</v>
      </c>
      <c r="AB59" s="3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  <c r="AI59" s="3" t="n">
        <v>0</v>
      </c>
      <c r="AJ59" s="3" t="n">
        <v>0</v>
      </c>
      <c r="AK59" s="3" t="n">
        <v>0</v>
      </c>
    </row>
    <row r="60" customFormat="false" ht="15" hidden="false" customHeight="false" outlineLevel="0" collapsed="false">
      <c r="A60" s="1" t="n">
        <v>2041</v>
      </c>
      <c r="B60" s="1" t="n">
        <v>57</v>
      </c>
      <c r="C60" s="2" t="s">
        <v>146</v>
      </c>
      <c r="D60" s="3" t="n">
        <v>0</v>
      </c>
      <c r="E60" s="3" t="n">
        <v>258551.8848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n">
        <v>0</v>
      </c>
      <c r="M60" s="3" t="n">
        <v>0</v>
      </c>
      <c r="N60" s="3" t="n">
        <v>54591.6063</v>
      </c>
      <c r="O60" s="3" t="n">
        <v>522345.665945924</v>
      </c>
      <c r="P60" s="3" t="n">
        <v>26449.6561486552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1646163.62564</v>
      </c>
      <c r="V60" s="3" t="n">
        <v>432322.629305</v>
      </c>
      <c r="W60" s="3" t="n">
        <v>118355.3869048</v>
      </c>
      <c r="X60" s="3" t="n">
        <v>382077.249600669</v>
      </c>
      <c r="Y60" s="3" t="n">
        <v>65342.361</v>
      </c>
      <c r="Z60" s="3" t="n">
        <v>34590.7776</v>
      </c>
      <c r="AA60" s="3" t="n">
        <v>0</v>
      </c>
      <c r="AB60" s="3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G60" s="3" t="n">
        <v>0</v>
      </c>
      <c r="AH60" s="3" t="n">
        <v>0</v>
      </c>
      <c r="AI60" s="3" t="n">
        <v>0</v>
      </c>
      <c r="AJ60" s="3" t="n">
        <v>0</v>
      </c>
      <c r="AK60" s="3" t="n">
        <v>0</v>
      </c>
    </row>
    <row r="61" customFormat="false" ht="15" hidden="false" customHeight="false" outlineLevel="0" collapsed="false">
      <c r="A61" s="1" t="n">
        <v>2051</v>
      </c>
      <c r="B61" s="1" t="n">
        <v>58</v>
      </c>
      <c r="C61" s="2" t="s">
        <v>147</v>
      </c>
      <c r="D61" s="3" t="n">
        <v>0</v>
      </c>
      <c r="E61" s="3" t="n">
        <v>108877.0608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17006.2246</v>
      </c>
      <c r="O61" s="3" t="n">
        <v>317266.513970714</v>
      </c>
      <c r="P61" s="3" t="n">
        <v>21178.2277835295</v>
      </c>
      <c r="Q61" s="3" t="n">
        <v>236.929479118953</v>
      </c>
      <c r="R61" s="3" t="n">
        <v>33.0150815679305</v>
      </c>
      <c r="S61" s="3" t="n">
        <v>0</v>
      </c>
      <c r="T61" s="3" t="n">
        <v>0</v>
      </c>
      <c r="U61" s="3" t="n">
        <v>51731.43943604</v>
      </c>
      <c r="V61" s="3" t="n">
        <v>74686.093399</v>
      </c>
      <c r="W61" s="3" t="n">
        <v>109766.876704</v>
      </c>
      <c r="X61" s="3" t="n">
        <v>20626.5720212115</v>
      </c>
      <c r="Y61" s="3" t="n">
        <v>0</v>
      </c>
      <c r="Z61" s="3" t="n">
        <v>1054.4532</v>
      </c>
      <c r="AA61" s="3" t="n">
        <v>0</v>
      </c>
      <c r="AB61" s="3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0</v>
      </c>
      <c r="AH61" s="3" t="n">
        <v>0</v>
      </c>
      <c r="AI61" s="3" t="n">
        <v>0</v>
      </c>
      <c r="AJ61" s="3" t="n">
        <v>0</v>
      </c>
      <c r="AK61" s="3" t="n">
        <v>0</v>
      </c>
    </row>
    <row r="62" customFormat="false" ht="15" hidden="false" customHeight="false" outlineLevel="0" collapsed="false">
      <c r="A62" s="1" t="n">
        <v>2061</v>
      </c>
      <c r="B62" s="1" t="n">
        <v>59</v>
      </c>
      <c r="C62" s="2" t="s">
        <v>148</v>
      </c>
      <c r="D62" s="3" t="n">
        <v>0</v>
      </c>
      <c r="E62" s="3" t="n">
        <v>3420.9936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0</v>
      </c>
      <c r="M62" s="3" t="n">
        <v>0</v>
      </c>
      <c r="N62" s="3" t="n">
        <v>57602.2106</v>
      </c>
      <c r="O62" s="3" t="n">
        <v>27904.7874979754</v>
      </c>
      <c r="P62" s="3" t="n">
        <v>3593.89824248449</v>
      </c>
      <c r="Q62" s="3" t="n">
        <v>17031.656802539</v>
      </c>
      <c r="R62" s="3" t="n">
        <v>1438.27239958753</v>
      </c>
      <c r="S62" s="3" t="n">
        <v>0</v>
      </c>
      <c r="T62" s="3" t="n">
        <v>0</v>
      </c>
      <c r="U62" s="3" t="n">
        <v>25866.489094</v>
      </c>
      <c r="V62" s="3" t="n">
        <v>8031.183186</v>
      </c>
      <c r="W62" s="3" t="n">
        <v>12622.776336</v>
      </c>
      <c r="X62" s="3" t="n">
        <v>23312.0259962723</v>
      </c>
      <c r="Y62" s="3" t="n">
        <v>0</v>
      </c>
      <c r="Z62" s="3" t="n">
        <v>100222.144</v>
      </c>
      <c r="AA62" s="3" t="n">
        <v>0</v>
      </c>
      <c r="AB62" s="3" t="n">
        <v>0</v>
      </c>
      <c r="AC62" s="3" t="n">
        <v>0</v>
      </c>
      <c r="AD62" s="3" t="n">
        <v>0</v>
      </c>
      <c r="AE62" s="3" t="n">
        <v>0</v>
      </c>
      <c r="AF62" s="3" t="n">
        <v>0</v>
      </c>
      <c r="AG62" s="3" t="n">
        <v>0</v>
      </c>
      <c r="AH62" s="3" t="n">
        <v>0</v>
      </c>
      <c r="AI62" s="3" t="n">
        <v>0</v>
      </c>
      <c r="AJ62" s="3" t="n">
        <v>0</v>
      </c>
      <c r="AK62" s="3" t="n">
        <v>0</v>
      </c>
    </row>
    <row r="63" customFormat="false" ht="15" hidden="false" customHeight="false" outlineLevel="0" collapsed="false">
      <c r="A63" s="1" t="n">
        <v>2071</v>
      </c>
      <c r="B63" s="1" t="n">
        <v>60</v>
      </c>
      <c r="C63" s="2" t="s">
        <v>149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59803.8843</v>
      </c>
      <c r="O63" s="3" t="n">
        <v>52725.5358016973</v>
      </c>
      <c r="P63" s="3" t="n">
        <v>11547.2979516864</v>
      </c>
      <c r="Q63" s="3" t="n">
        <v>135.388273782259</v>
      </c>
      <c r="R63" s="3" t="n">
        <v>151.530758991271</v>
      </c>
      <c r="S63" s="3" t="n">
        <v>0</v>
      </c>
      <c r="T63" s="3" t="n">
        <v>0</v>
      </c>
      <c r="U63" s="3" t="n">
        <v>17765.9777031896</v>
      </c>
      <c r="V63" s="3" t="n">
        <v>3186.42062403</v>
      </c>
      <c r="W63" s="3" t="n">
        <v>5833.9770096</v>
      </c>
      <c r="X63" s="3" t="n">
        <v>6342.2423666329</v>
      </c>
      <c r="Y63" s="3" t="n">
        <v>1197.748</v>
      </c>
      <c r="Z63" s="3" t="n">
        <v>67129.5932</v>
      </c>
      <c r="AA63" s="3" t="n">
        <v>0</v>
      </c>
      <c r="AB63" s="3" t="n">
        <v>0</v>
      </c>
      <c r="AC63" s="3" t="n">
        <v>0</v>
      </c>
      <c r="AD63" s="3" t="n">
        <v>0</v>
      </c>
      <c r="AE63" s="3" t="n">
        <v>0</v>
      </c>
      <c r="AF63" s="3" t="n">
        <v>0</v>
      </c>
      <c r="AG63" s="3" t="n">
        <v>0</v>
      </c>
      <c r="AH63" s="3" t="n">
        <v>0</v>
      </c>
      <c r="AI63" s="3" t="n">
        <v>0</v>
      </c>
      <c r="AJ63" s="3" t="n">
        <v>0</v>
      </c>
      <c r="AK63" s="3" t="n">
        <v>0</v>
      </c>
    </row>
    <row r="64" customFormat="false" ht="15" hidden="false" customHeight="false" outlineLevel="0" collapsed="false">
      <c r="A64" s="1" t="n">
        <v>2072</v>
      </c>
      <c r="B64" s="1" t="n">
        <v>61</v>
      </c>
      <c r="C64" s="2" t="s">
        <v>15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22666.8706</v>
      </c>
      <c r="O64" s="3" t="n">
        <v>523.776123119715</v>
      </c>
      <c r="P64" s="3" t="n">
        <v>5318.62955034347</v>
      </c>
      <c r="Q64" s="3" t="n">
        <v>947.717916475812</v>
      </c>
      <c r="R64" s="3" t="n">
        <v>930.34806777322</v>
      </c>
      <c r="S64" s="3" t="n">
        <v>0</v>
      </c>
      <c r="T64" s="3" t="n">
        <v>0</v>
      </c>
      <c r="U64" s="3" t="n">
        <v>24431.865142</v>
      </c>
      <c r="V64" s="3" t="n">
        <v>11052.903567</v>
      </c>
      <c r="W64" s="3" t="n">
        <v>1634.51191528</v>
      </c>
      <c r="X64" s="3" t="n">
        <v>3085.41520538898</v>
      </c>
      <c r="Y64" s="3" t="n">
        <v>0</v>
      </c>
      <c r="Z64" s="3" t="n">
        <v>13689.2374</v>
      </c>
      <c r="AA64" s="3" t="n">
        <v>0</v>
      </c>
      <c r="AB64" s="3" t="n">
        <v>0</v>
      </c>
      <c r="AC64" s="3" t="n">
        <v>0</v>
      </c>
      <c r="AD64" s="3" t="n">
        <v>0</v>
      </c>
      <c r="AE64" s="3" t="n">
        <v>0</v>
      </c>
      <c r="AF64" s="3" t="n">
        <v>0</v>
      </c>
      <c r="AG64" s="3" t="n">
        <v>0</v>
      </c>
      <c r="AH64" s="3" t="n">
        <v>0</v>
      </c>
      <c r="AI64" s="3" t="n">
        <v>0</v>
      </c>
      <c r="AJ64" s="3" t="n">
        <v>0</v>
      </c>
      <c r="AK64" s="3" t="n">
        <v>0</v>
      </c>
    </row>
    <row r="65" customFormat="false" ht="15" hidden="false" customHeight="false" outlineLevel="0" collapsed="false">
      <c r="A65" s="1" t="n">
        <v>2073</v>
      </c>
      <c r="B65" s="1" t="n">
        <v>62</v>
      </c>
      <c r="C65" s="2" t="s">
        <v>151</v>
      </c>
      <c r="D65" s="3" t="n">
        <v>0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47439.2026</v>
      </c>
      <c r="O65" s="3" t="n">
        <v>36732.4006055003</v>
      </c>
      <c r="P65" s="3" t="n">
        <v>11260.3147455621</v>
      </c>
      <c r="Q65" s="3" t="n">
        <v>0</v>
      </c>
      <c r="R65" s="3" t="n">
        <v>0</v>
      </c>
      <c r="S65" s="3" t="n">
        <v>0</v>
      </c>
      <c r="T65" s="3" t="n">
        <v>0</v>
      </c>
      <c r="U65" s="3" t="n">
        <v>47.36027759</v>
      </c>
      <c r="V65" s="3" t="n">
        <v>37.70102744</v>
      </c>
      <c r="W65" s="3" t="n">
        <v>51.593861544</v>
      </c>
      <c r="X65" s="3" t="n">
        <v>3142.55252400729</v>
      </c>
      <c r="Y65" s="3" t="n">
        <v>0</v>
      </c>
      <c r="Z65" s="3" t="n">
        <v>36834.1906</v>
      </c>
      <c r="AA65" s="3" t="n">
        <v>0</v>
      </c>
      <c r="AB65" s="3" t="n">
        <v>0</v>
      </c>
      <c r="AC65" s="3" t="n">
        <v>0</v>
      </c>
      <c r="AD65" s="3" t="n">
        <v>0</v>
      </c>
      <c r="AE65" s="3" t="n">
        <v>0</v>
      </c>
      <c r="AF65" s="3" t="n">
        <v>0</v>
      </c>
      <c r="AG65" s="3" t="n">
        <v>0</v>
      </c>
      <c r="AH65" s="3" t="n">
        <v>0</v>
      </c>
      <c r="AI65" s="3" t="n">
        <v>0</v>
      </c>
      <c r="AJ65" s="3" t="n">
        <v>0</v>
      </c>
      <c r="AK65" s="3" t="n">
        <v>0</v>
      </c>
    </row>
    <row r="66" customFormat="false" ht="15" hidden="false" customHeight="false" outlineLevel="0" collapsed="false">
      <c r="A66" s="1" t="n">
        <v>2074</v>
      </c>
      <c r="B66" s="1" t="n">
        <v>63</v>
      </c>
      <c r="C66" s="2" t="s">
        <v>152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0</v>
      </c>
      <c r="M66" s="3" t="n">
        <v>0</v>
      </c>
      <c r="N66" s="3" t="n">
        <v>16173.9415</v>
      </c>
      <c r="O66" s="3" t="n">
        <v>47483.0473491723</v>
      </c>
      <c r="P66" s="3" t="n">
        <v>5750.04838323431</v>
      </c>
      <c r="Q66" s="3" t="n">
        <v>0</v>
      </c>
      <c r="R66" s="3" t="n">
        <v>378.403627201665</v>
      </c>
      <c r="S66" s="3" t="n">
        <v>0</v>
      </c>
      <c r="T66" s="3" t="n">
        <v>0</v>
      </c>
      <c r="U66" s="3" t="n">
        <v>11812.565252</v>
      </c>
      <c r="V66" s="3" t="n">
        <v>20442.505945</v>
      </c>
      <c r="W66" s="3" t="n">
        <v>583.44090128</v>
      </c>
      <c r="X66" s="3" t="n">
        <v>4628.12280808347</v>
      </c>
      <c r="Y66" s="3" t="n">
        <v>0</v>
      </c>
      <c r="Z66" s="3" t="n">
        <v>3666.0412</v>
      </c>
      <c r="AA66" s="3" t="n">
        <v>0</v>
      </c>
      <c r="AB66" s="3" t="n">
        <v>0</v>
      </c>
      <c r="AC66" s="3" t="n">
        <v>0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  <c r="AI66" s="3" t="n">
        <v>0</v>
      </c>
      <c r="AJ66" s="3" t="n">
        <v>0</v>
      </c>
      <c r="AK66" s="3" t="n">
        <v>0</v>
      </c>
    </row>
    <row r="67" customFormat="false" ht="15" hidden="false" customHeight="false" outlineLevel="0" collapsed="false">
      <c r="A67" s="1" t="n">
        <v>2079</v>
      </c>
      <c r="B67" s="1" t="n">
        <v>64</v>
      </c>
      <c r="C67" s="2" t="s">
        <v>153</v>
      </c>
      <c r="D67" s="3" t="n">
        <v>0</v>
      </c>
      <c r="E67" s="3" t="n">
        <v>11383.8264</v>
      </c>
      <c r="F67" s="3" t="n">
        <v>1136.8971</v>
      </c>
      <c r="G67" s="3" t="n">
        <v>0</v>
      </c>
      <c r="H67" s="3" t="n">
        <v>5444.53548250582</v>
      </c>
      <c r="I67" s="3" t="n">
        <v>0</v>
      </c>
      <c r="J67" s="3" t="n">
        <v>0</v>
      </c>
      <c r="K67" s="3" t="n">
        <v>0</v>
      </c>
      <c r="L67" s="3" t="n">
        <v>0</v>
      </c>
      <c r="M67" s="3" t="n">
        <v>0</v>
      </c>
      <c r="N67" s="3" t="n">
        <v>97914.2302</v>
      </c>
      <c r="O67" s="3" t="n">
        <v>147421.233440092</v>
      </c>
      <c r="P67" s="3" t="n">
        <v>15812.3970479683</v>
      </c>
      <c r="Q67" s="3" t="n">
        <v>2165.27218417043</v>
      </c>
      <c r="R67" s="3" t="n">
        <v>854.159418001073</v>
      </c>
      <c r="S67" s="3" t="n">
        <v>0</v>
      </c>
      <c r="T67" s="3" t="n">
        <v>0</v>
      </c>
      <c r="U67" s="3" t="n">
        <v>94105.971469</v>
      </c>
      <c r="V67" s="3" t="n">
        <v>23785.011572</v>
      </c>
      <c r="W67" s="3" t="n">
        <v>39083.2733776</v>
      </c>
      <c r="X67" s="3" t="n">
        <v>34910.9016757901</v>
      </c>
      <c r="Y67" s="3" t="n">
        <v>11670.2316</v>
      </c>
      <c r="Z67" s="3" t="n">
        <v>51209.7062</v>
      </c>
      <c r="AA67" s="3" t="n">
        <v>0</v>
      </c>
      <c r="AB67" s="3" t="n">
        <v>0</v>
      </c>
      <c r="AC67" s="3" t="n">
        <v>0</v>
      </c>
      <c r="AD67" s="3" t="n">
        <v>0</v>
      </c>
      <c r="AE67" s="3" t="n">
        <v>0</v>
      </c>
      <c r="AF67" s="3" t="n">
        <v>0</v>
      </c>
      <c r="AG67" s="3" t="n">
        <v>0</v>
      </c>
      <c r="AH67" s="3" t="n">
        <v>0</v>
      </c>
      <c r="AI67" s="3" t="n">
        <v>0</v>
      </c>
      <c r="AJ67" s="3" t="n">
        <v>0</v>
      </c>
      <c r="AK67" s="3" t="n">
        <v>0</v>
      </c>
    </row>
    <row r="68" customFormat="false" ht="15" hidden="false" customHeight="false" outlineLevel="0" collapsed="false">
      <c r="A68" s="1" t="n">
        <v>2111</v>
      </c>
      <c r="B68" s="1" t="n">
        <v>65</v>
      </c>
      <c r="C68" s="2" t="s">
        <v>154</v>
      </c>
      <c r="D68" s="3" t="n">
        <v>0</v>
      </c>
      <c r="E68" s="3" t="n">
        <v>22554.1584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3" t="n">
        <v>0</v>
      </c>
      <c r="N68" s="3" t="n">
        <v>202451.2294</v>
      </c>
      <c r="O68" s="3" t="n">
        <v>2026270.8</v>
      </c>
      <c r="P68" s="3" t="n">
        <v>120984.6</v>
      </c>
      <c r="Q68" s="3" t="n">
        <v>124113.6</v>
      </c>
      <c r="R68" s="3" t="n">
        <v>81833.4</v>
      </c>
      <c r="S68" s="3" t="n">
        <v>0</v>
      </c>
      <c r="T68" s="3" t="n">
        <v>314501.5826</v>
      </c>
      <c r="U68" s="3" t="n">
        <v>9643303.6162</v>
      </c>
      <c r="V68" s="3" t="n">
        <v>6637.4924915</v>
      </c>
      <c r="W68" s="3" t="n">
        <v>100405.19728</v>
      </c>
      <c r="X68" s="3" t="n">
        <v>348766.192846191</v>
      </c>
      <c r="Y68" s="3" t="n">
        <v>4056.7204</v>
      </c>
      <c r="Z68" s="3" t="n">
        <v>15.7088</v>
      </c>
      <c r="AA68" s="3" t="n">
        <v>0</v>
      </c>
      <c r="AB68" s="3" t="n">
        <v>0</v>
      </c>
      <c r="AC68" s="3" t="n">
        <v>0</v>
      </c>
      <c r="AD68" s="3" t="n">
        <v>0</v>
      </c>
      <c r="AE68" s="3" t="n">
        <v>0</v>
      </c>
      <c r="AF68" s="3" t="n">
        <v>0</v>
      </c>
      <c r="AG68" s="3" t="n">
        <v>0</v>
      </c>
      <c r="AH68" s="3" t="n">
        <v>0</v>
      </c>
      <c r="AI68" s="3" t="n">
        <v>0</v>
      </c>
      <c r="AJ68" s="3" t="n">
        <v>0</v>
      </c>
      <c r="AK68" s="3" t="n">
        <v>0</v>
      </c>
    </row>
    <row r="69" customFormat="false" ht="15" hidden="false" customHeight="false" outlineLevel="0" collapsed="false">
      <c r="A69" s="1" t="n">
        <v>2121</v>
      </c>
      <c r="B69" s="1" t="n">
        <v>66</v>
      </c>
      <c r="C69" s="2" t="s">
        <v>155</v>
      </c>
      <c r="D69" s="3" t="n">
        <v>0</v>
      </c>
      <c r="E69" s="3" t="n">
        <v>1388242.2528</v>
      </c>
      <c r="F69" s="3" t="n">
        <v>17676.9162</v>
      </c>
      <c r="G69" s="3" t="n">
        <v>0</v>
      </c>
      <c r="H69" s="3" t="n">
        <v>1681737.0838</v>
      </c>
      <c r="I69" s="3" t="n">
        <v>1435607.34912629</v>
      </c>
      <c r="J69" s="3" t="n">
        <v>0</v>
      </c>
      <c r="K69" s="3" t="n">
        <v>280050.199129117</v>
      </c>
      <c r="L69" s="3" t="n">
        <v>0</v>
      </c>
      <c r="M69" s="3" t="n">
        <v>0</v>
      </c>
      <c r="N69" s="3" t="n">
        <v>30484.3535</v>
      </c>
      <c r="O69" s="3" t="n">
        <v>66428.8049867102</v>
      </c>
      <c r="P69" s="3" t="n">
        <v>34116.0726517328</v>
      </c>
      <c r="Q69" s="3" t="n">
        <v>963.701254352885</v>
      </c>
      <c r="R69" s="3" t="n">
        <v>54.1785953935269</v>
      </c>
      <c r="S69" s="3" t="n">
        <v>0</v>
      </c>
      <c r="T69" s="3" t="n">
        <v>0</v>
      </c>
      <c r="U69" s="3" t="n">
        <v>3315.438778</v>
      </c>
      <c r="V69" s="3" t="n">
        <v>9767.511189</v>
      </c>
      <c r="W69" s="3" t="n">
        <v>4517.6505032</v>
      </c>
      <c r="X69" s="3" t="n">
        <v>57.1373186183144</v>
      </c>
      <c r="Y69" s="3" t="n">
        <v>0</v>
      </c>
      <c r="Z69" s="3" t="n">
        <v>519.3722</v>
      </c>
      <c r="AA69" s="3" t="n">
        <v>0</v>
      </c>
      <c r="AB69" s="3" t="n">
        <v>0</v>
      </c>
      <c r="AC69" s="3" t="n">
        <v>0</v>
      </c>
      <c r="AD69" s="3" t="n">
        <v>0</v>
      </c>
      <c r="AE69" s="3" t="n">
        <v>0</v>
      </c>
      <c r="AF69" s="3" t="n">
        <v>0</v>
      </c>
      <c r="AG69" s="3" t="n">
        <v>0</v>
      </c>
      <c r="AH69" s="3" t="n">
        <v>0</v>
      </c>
      <c r="AI69" s="3" t="n">
        <v>0</v>
      </c>
      <c r="AJ69" s="3" t="n">
        <v>0</v>
      </c>
      <c r="AK69" s="3" t="n">
        <v>0</v>
      </c>
    </row>
    <row r="70" customFormat="false" ht="15" hidden="false" customHeight="false" outlineLevel="0" collapsed="false">
      <c r="A70" s="1" t="n">
        <v>2211</v>
      </c>
      <c r="B70" s="1" t="n">
        <v>67</v>
      </c>
      <c r="C70" s="2" t="s">
        <v>156</v>
      </c>
      <c r="D70" s="3" t="n">
        <v>0</v>
      </c>
      <c r="E70" s="3" t="n">
        <v>561.0582</v>
      </c>
      <c r="F70" s="3" t="n">
        <v>155.3256</v>
      </c>
      <c r="G70" s="3" t="n">
        <v>0</v>
      </c>
      <c r="H70" s="3" t="n">
        <v>2072.79269638546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262706.284</v>
      </c>
      <c r="O70" s="3" t="n">
        <v>194593.229625895</v>
      </c>
      <c r="P70" s="3" t="n">
        <v>42500.8911938256</v>
      </c>
      <c r="Q70" s="3" t="n">
        <v>5581.00550813534</v>
      </c>
      <c r="R70" s="3" t="n">
        <v>0</v>
      </c>
      <c r="S70" s="3" t="n">
        <v>0</v>
      </c>
      <c r="T70" s="3" t="n">
        <v>0</v>
      </c>
      <c r="U70" s="3" t="n">
        <v>29816.574566</v>
      </c>
      <c r="V70" s="3" t="n">
        <v>13829.5009</v>
      </c>
      <c r="W70" s="3" t="n">
        <v>67913.904952</v>
      </c>
      <c r="X70" s="3" t="n">
        <v>107818.120232759</v>
      </c>
      <c r="Y70" s="3" t="n">
        <v>0</v>
      </c>
      <c r="Z70" s="3" t="n">
        <v>136857.0292</v>
      </c>
      <c r="AA70" s="3" t="n">
        <v>0</v>
      </c>
      <c r="AB70" s="3" t="n">
        <v>0</v>
      </c>
      <c r="AC70" s="3" t="n">
        <v>0</v>
      </c>
      <c r="AD70" s="3" t="n">
        <v>0</v>
      </c>
      <c r="AE70" s="3" t="n">
        <v>0</v>
      </c>
      <c r="AF70" s="3" t="n">
        <v>0</v>
      </c>
      <c r="AG70" s="3" t="n">
        <v>0</v>
      </c>
      <c r="AH70" s="3" t="n">
        <v>0</v>
      </c>
      <c r="AI70" s="3" t="n">
        <v>0</v>
      </c>
      <c r="AJ70" s="3" t="n">
        <v>0</v>
      </c>
      <c r="AK70" s="3" t="n">
        <v>0</v>
      </c>
    </row>
    <row r="71" customFormat="false" ht="15" hidden="false" customHeight="false" outlineLevel="0" collapsed="false">
      <c r="A71" s="1" t="n">
        <v>2311</v>
      </c>
      <c r="B71" s="1" t="n">
        <v>68</v>
      </c>
      <c r="C71" s="2" t="s">
        <v>157</v>
      </c>
      <c r="D71" s="3" t="n">
        <v>0</v>
      </c>
      <c r="E71" s="3" t="n">
        <v>2988.9216</v>
      </c>
      <c r="F71" s="3" t="n">
        <v>0</v>
      </c>
      <c r="G71" s="3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0</v>
      </c>
      <c r="M71" s="3" t="n">
        <v>0</v>
      </c>
      <c r="N71" s="3" t="n">
        <v>58741.8126</v>
      </c>
      <c r="O71" s="3" t="n">
        <v>105566.415803793</v>
      </c>
      <c r="P71" s="3" t="n">
        <v>6276.81361026513</v>
      </c>
      <c r="Q71" s="3" t="n">
        <v>35671.0493562424</v>
      </c>
      <c r="R71" s="3" t="n">
        <v>756.807254403329</v>
      </c>
      <c r="S71" s="3" t="n">
        <v>0</v>
      </c>
      <c r="T71" s="3" t="n">
        <v>0</v>
      </c>
      <c r="U71" s="3" t="n">
        <v>0</v>
      </c>
      <c r="V71" s="3" t="n">
        <v>0</v>
      </c>
      <c r="W71" s="3" t="n">
        <v>9545.348816</v>
      </c>
      <c r="X71" s="3" t="n">
        <v>13198.7206008306</v>
      </c>
      <c r="Y71" s="3" t="n">
        <v>0</v>
      </c>
      <c r="Z71" s="3" t="n">
        <v>27621.9612</v>
      </c>
      <c r="AA71" s="3" t="n">
        <v>0</v>
      </c>
      <c r="AB71" s="3" t="n">
        <v>0</v>
      </c>
      <c r="AC71" s="3" t="n">
        <v>25920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0</v>
      </c>
      <c r="AJ71" s="3" t="n">
        <v>0</v>
      </c>
      <c r="AK71" s="3" t="n">
        <v>0</v>
      </c>
    </row>
    <row r="72" customFormat="false" ht="15" hidden="false" customHeight="false" outlineLevel="0" collapsed="false">
      <c r="A72" s="1" t="n">
        <v>2319</v>
      </c>
      <c r="B72" s="1" t="n">
        <v>69</v>
      </c>
      <c r="C72" s="2" t="s">
        <v>158</v>
      </c>
      <c r="D72" s="3" t="n">
        <v>0</v>
      </c>
      <c r="E72" s="3" t="n">
        <v>10930.1508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101469.4148</v>
      </c>
      <c r="O72" s="3" t="n">
        <v>88260.0585227342</v>
      </c>
      <c r="P72" s="3" t="n">
        <v>15859.5982331861</v>
      </c>
      <c r="Q72" s="3" t="n">
        <v>558.476629351818</v>
      </c>
      <c r="R72" s="3" t="n">
        <v>2487.13614478409</v>
      </c>
      <c r="S72" s="3" t="n">
        <v>0</v>
      </c>
      <c r="T72" s="3" t="n">
        <v>0</v>
      </c>
      <c r="U72" s="3" t="n">
        <v>0</v>
      </c>
      <c r="V72" s="3" t="n">
        <v>1572.435008</v>
      </c>
      <c r="W72" s="3" t="n">
        <v>507.73132</v>
      </c>
      <c r="X72" s="3" t="n">
        <v>9199.10829754862</v>
      </c>
      <c r="Y72" s="3" t="n">
        <v>0</v>
      </c>
      <c r="Z72" s="3" t="n">
        <v>55428.5008</v>
      </c>
      <c r="AA72" s="3" t="n">
        <v>0</v>
      </c>
      <c r="AB72" s="3" t="n">
        <v>0</v>
      </c>
      <c r="AC72" s="3" t="n">
        <v>0</v>
      </c>
      <c r="AD72" s="3" t="n">
        <v>0</v>
      </c>
      <c r="AE72" s="3" t="n">
        <v>0</v>
      </c>
      <c r="AF72" s="3" t="n">
        <v>0</v>
      </c>
      <c r="AG72" s="3" t="n">
        <v>0</v>
      </c>
      <c r="AH72" s="3" t="n">
        <v>0</v>
      </c>
      <c r="AI72" s="3" t="n">
        <v>0</v>
      </c>
      <c r="AJ72" s="3" t="n">
        <v>0</v>
      </c>
      <c r="AK72" s="3" t="n">
        <v>0</v>
      </c>
    </row>
    <row r="73" customFormat="false" ht="15" hidden="false" customHeight="false" outlineLevel="0" collapsed="false">
      <c r="A73" s="1" t="n">
        <v>2411</v>
      </c>
      <c r="B73" s="1" t="n">
        <v>70</v>
      </c>
      <c r="C73" s="2" t="s">
        <v>159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8400.3613</v>
      </c>
      <c r="O73" s="3" t="n">
        <v>3209.78328157298</v>
      </c>
      <c r="P73" s="3" t="n">
        <v>2635.71418256283</v>
      </c>
      <c r="Q73" s="3" t="n">
        <v>135.388273782259</v>
      </c>
      <c r="R73" s="3" t="n">
        <v>183.699300006177</v>
      </c>
      <c r="S73" s="3" t="n">
        <v>0</v>
      </c>
      <c r="T73" s="3" t="n">
        <v>0</v>
      </c>
      <c r="U73" s="3" t="n">
        <v>0</v>
      </c>
      <c r="V73" s="3" t="n">
        <v>0</v>
      </c>
      <c r="W73" s="3" t="n">
        <v>0</v>
      </c>
      <c r="X73" s="3" t="n">
        <v>114.274637236629</v>
      </c>
      <c r="Y73" s="3" t="n">
        <v>0</v>
      </c>
      <c r="Z73" s="3" t="n">
        <v>642.0972</v>
      </c>
      <c r="AA73" s="3" t="n">
        <v>0</v>
      </c>
      <c r="AB73" s="3" t="n">
        <v>0</v>
      </c>
      <c r="AC73" s="3" t="n">
        <v>0</v>
      </c>
      <c r="AD73" s="3" t="n">
        <v>0</v>
      </c>
      <c r="AE73" s="3" t="n">
        <v>0</v>
      </c>
      <c r="AF73" s="3" t="n">
        <v>0</v>
      </c>
      <c r="AG73" s="3" t="n">
        <v>0</v>
      </c>
      <c r="AH73" s="3" t="n">
        <v>0</v>
      </c>
      <c r="AI73" s="3" t="n">
        <v>0</v>
      </c>
      <c r="AJ73" s="3" t="n">
        <v>0</v>
      </c>
      <c r="AK73" s="3" t="n">
        <v>0</v>
      </c>
    </row>
    <row r="74" customFormat="false" ht="15" hidden="false" customHeight="false" outlineLevel="0" collapsed="false">
      <c r="A74" s="1" t="n">
        <v>2412</v>
      </c>
      <c r="B74" s="1" t="n">
        <v>71</v>
      </c>
      <c r="C74" s="2" t="s">
        <v>16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16594.2865</v>
      </c>
      <c r="O74" s="3" t="n">
        <v>27904.7874979754</v>
      </c>
      <c r="P74" s="3" t="n">
        <v>959.128083626015</v>
      </c>
      <c r="Q74" s="3" t="n">
        <v>203.082410673388</v>
      </c>
      <c r="R74" s="3" t="n">
        <v>194.704327195487</v>
      </c>
      <c r="S74" s="3" t="n">
        <v>0</v>
      </c>
      <c r="T74" s="3" t="n">
        <v>0</v>
      </c>
      <c r="U74" s="3" t="n">
        <v>0</v>
      </c>
      <c r="V74" s="3" t="n">
        <v>0</v>
      </c>
      <c r="W74" s="3" t="n">
        <v>0</v>
      </c>
      <c r="X74" s="3" t="n">
        <v>3142.55252400729</v>
      </c>
      <c r="Y74" s="3" t="n">
        <v>0</v>
      </c>
      <c r="Z74" s="3" t="n">
        <v>488.9364</v>
      </c>
      <c r="AA74" s="3" t="n">
        <v>0</v>
      </c>
      <c r="AB74" s="3" t="n">
        <v>0</v>
      </c>
      <c r="AC74" s="3" t="n">
        <v>0</v>
      </c>
      <c r="AD74" s="3" t="n">
        <v>0</v>
      </c>
      <c r="AE74" s="3" t="n">
        <v>0</v>
      </c>
      <c r="AF74" s="3" t="n">
        <v>0</v>
      </c>
      <c r="AG74" s="3" t="n">
        <v>0</v>
      </c>
      <c r="AH74" s="3" t="n">
        <v>0</v>
      </c>
      <c r="AI74" s="3" t="n">
        <v>0</v>
      </c>
      <c r="AJ74" s="3" t="n">
        <v>0</v>
      </c>
      <c r="AK74" s="3" t="n">
        <v>0</v>
      </c>
    </row>
    <row r="75" customFormat="false" ht="15" hidden="false" customHeight="false" outlineLevel="0" collapsed="false">
      <c r="A75" s="1" t="n">
        <v>2511</v>
      </c>
      <c r="B75" s="1" t="n">
        <v>72</v>
      </c>
      <c r="C75" s="2" t="s">
        <v>161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3526.2275</v>
      </c>
      <c r="O75" s="3" t="n">
        <v>464518.51288727</v>
      </c>
      <c r="P75" s="3" t="n">
        <v>3114.33420067148</v>
      </c>
      <c r="Q75" s="3" t="n">
        <v>1217.55426769462</v>
      </c>
      <c r="R75" s="3" t="n">
        <v>1286.74164059626</v>
      </c>
      <c r="S75" s="3" t="n">
        <v>0</v>
      </c>
      <c r="T75" s="3" t="n">
        <v>0</v>
      </c>
      <c r="U75" s="3" t="n">
        <v>243.10768602</v>
      </c>
      <c r="V75" s="3" t="n">
        <v>75.402064985</v>
      </c>
      <c r="W75" s="3" t="n">
        <v>721.38522072</v>
      </c>
      <c r="X75" s="3" t="n">
        <v>40738.9081748582</v>
      </c>
      <c r="Y75" s="3" t="n">
        <v>3516.4319</v>
      </c>
      <c r="Z75" s="3" t="n">
        <v>35154.3308</v>
      </c>
      <c r="AA75" s="3" t="n">
        <v>0</v>
      </c>
      <c r="AB75" s="3" t="n">
        <v>0</v>
      </c>
      <c r="AC75" s="3" t="n">
        <v>0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0</v>
      </c>
      <c r="AJ75" s="3" t="n">
        <v>0</v>
      </c>
      <c r="AK75" s="3" t="n">
        <v>0</v>
      </c>
    </row>
    <row r="76" customFormat="false" ht="15" hidden="false" customHeight="false" outlineLevel="0" collapsed="false">
      <c r="A76" s="1" t="n">
        <v>2512</v>
      </c>
      <c r="B76" s="1" t="n">
        <v>73</v>
      </c>
      <c r="C76" s="2" t="s">
        <v>162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32289.9688</v>
      </c>
      <c r="O76" s="3" t="n">
        <v>76216.0440237775</v>
      </c>
      <c r="P76" s="3" t="n">
        <v>2252.44055859416</v>
      </c>
      <c r="Q76" s="3" t="n">
        <v>33.8470684455647</v>
      </c>
      <c r="R76" s="3" t="n">
        <v>616.281522601369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79535.1475166937</v>
      </c>
      <c r="Y76" s="3" t="n">
        <v>0</v>
      </c>
      <c r="Z76" s="3" t="n">
        <v>24948.5198</v>
      </c>
      <c r="AA76" s="3" t="n">
        <v>0</v>
      </c>
      <c r="AB76" s="3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0</v>
      </c>
      <c r="AJ76" s="3" t="n">
        <v>0</v>
      </c>
      <c r="AK76" s="3" t="n">
        <v>0</v>
      </c>
    </row>
    <row r="77" customFormat="false" ht="15" hidden="false" customHeight="false" outlineLevel="0" collapsed="false">
      <c r="A77" s="1" t="n">
        <v>2519</v>
      </c>
      <c r="B77" s="1" t="n">
        <v>74</v>
      </c>
      <c r="C77" s="2" t="s">
        <v>163</v>
      </c>
      <c r="D77" s="3" t="n">
        <v>0</v>
      </c>
      <c r="E77" s="3" t="n">
        <v>0</v>
      </c>
      <c r="F77" s="3" t="n">
        <v>723.4146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143770.1333</v>
      </c>
      <c r="O77" s="3" t="n">
        <v>457527.897987727</v>
      </c>
      <c r="P77" s="3" t="n">
        <v>15716.1066301239</v>
      </c>
      <c r="Q77" s="3" t="n">
        <v>321.547150232865</v>
      </c>
      <c r="R77" s="3" t="n">
        <v>357.240113376068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112674.792315316</v>
      </c>
      <c r="Y77" s="3" t="n">
        <v>2550.4221</v>
      </c>
      <c r="Z77" s="3" t="n">
        <v>154747.3888</v>
      </c>
      <c r="AA77" s="3" t="n">
        <v>0</v>
      </c>
      <c r="AB77" s="3" t="n">
        <v>0</v>
      </c>
      <c r="AC77" s="3" t="n">
        <v>0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3" t="n">
        <v>0</v>
      </c>
      <c r="AK77" s="3" t="n">
        <v>0</v>
      </c>
    </row>
    <row r="78" customFormat="false" ht="15" hidden="false" customHeight="false" outlineLevel="0" collapsed="false">
      <c r="A78" s="1" t="n">
        <v>2521</v>
      </c>
      <c r="B78" s="1" t="n">
        <v>75</v>
      </c>
      <c r="C78" s="2" t="s">
        <v>164</v>
      </c>
      <c r="D78" s="3" t="n">
        <v>0</v>
      </c>
      <c r="E78" s="3" t="n">
        <v>6242948.6004</v>
      </c>
      <c r="F78" s="3" t="n">
        <v>8732.7504</v>
      </c>
      <c r="G78" s="3" t="n">
        <v>0</v>
      </c>
      <c r="H78" s="3" t="n">
        <v>1160.76390997586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5288.8742</v>
      </c>
      <c r="O78" s="3" t="n">
        <v>98746.9263163153</v>
      </c>
      <c r="P78" s="3" t="n">
        <v>1629.384913719</v>
      </c>
      <c r="Q78" s="3" t="n">
        <v>4278.83356932681</v>
      </c>
      <c r="R78" s="3" t="n">
        <v>335.230058997448</v>
      </c>
      <c r="S78" s="3" t="n">
        <v>0</v>
      </c>
      <c r="T78" s="3" t="n">
        <v>0</v>
      </c>
      <c r="U78" s="3" t="n">
        <v>19507.740884</v>
      </c>
      <c r="V78" s="3" t="n">
        <v>43703.03366</v>
      </c>
      <c r="W78" s="3" t="n">
        <v>960191.7424</v>
      </c>
      <c r="X78" s="3" t="n">
        <v>0</v>
      </c>
      <c r="Y78" s="3" t="n">
        <v>0</v>
      </c>
      <c r="Z78" s="3" t="n">
        <v>443.7736</v>
      </c>
      <c r="AA78" s="3" t="n">
        <v>0</v>
      </c>
      <c r="AB78" s="3" t="n">
        <v>0</v>
      </c>
      <c r="AC78" s="3" t="n">
        <v>222750</v>
      </c>
      <c r="AD78" s="3" t="n">
        <v>0</v>
      </c>
      <c r="AE78" s="3" t="n">
        <v>0</v>
      </c>
      <c r="AF78" s="3" t="n">
        <v>0</v>
      </c>
      <c r="AG78" s="3" t="n">
        <v>0</v>
      </c>
      <c r="AH78" s="3" t="n">
        <v>0</v>
      </c>
      <c r="AI78" s="3" t="n">
        <v>0</v>
      </c>
      <c r="AJ78" s="3" t="n">
        <v>0</v>
      </c>
      <c r="AK78" s="3" t="n">
        <v>0</v>
      </c>
    </row>
    <row r="79" customFormat="false" ht="15" hidden="false" customHeight="false" outlineLevel="0" collapsed="false">
      <c r="A79" s="1" t="n">
        <v>2522</v>
      </c>
      <c r="B79" s="1" t="n">
        <v>76</v>
      </c>
      <c r="C79" s="2" t="s">
        <v>165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21049.9435</v>
      </c>
      <c r="O79" s="3" t="n">
        <v>3148.32940431165</v>
      </c>
      <c r="P79" s="3" t="n">
        <v>20986.5909715452</v>
      </c>
      <c r="Q79" s="3" t="n">
        <v>62800.4149117082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.6124242363</v>
      </c>
      <c r="W79" s="3" t="n">
        <v>0.25997586904</v>
      </c>
      <c r="X79" s="3" t="n">
        <v>4056.74962190032</v>
      </c>
      <c r="Y79" s="3" t="n">
        <v>0</v>
      </c>
      <c r="Z79" s="3" t="n">
        <v>4934.5268</v>
      </c>
      <c r="AA79" s="3" t="n">
        <v>0</v>
      </c>
      <c r="AB79" s="3" t="n">
        <v>0</v>
      </c>
      <c r="AC79" s="3" t="n">
        <v>0</v>
      </c>
      <c r="AD79" s="3" t="n">
        <v>0</v>
      </c>
      <c r="AE79" s="3" t="n">
        <v>0</v>
      </c>
      <c r="AF79" s="3" t="n">
        <v>0</v>
      </c>
      <c r="AG79" s="3" t="n">
        <v>0</v>
      </c>
      <c r="AH79" s="3" t="n">
        <v>0</v>
      </c>
      <c r="AI79" s="3" t="n">
        <v>0</v>
      </c>
      <c r="AJ79" s="3" t="n">
        <v>0</v>
      </c>
      <c r="AK79" s="3" t="n">
        <v>0</v>
      </c>
    </row>
    <row r="80" customFormat="false" ht="15" hidden="false" customHeight="false" outlineLevel="0" collapsed="false">
      <c r="A80" s="1" t="n">
        <v>2523</v>
      </c>
      <c r="B80" s="1" t="n">
        <v>77</v>
      </c>
      <c r="C80" s="2" t="s">
        <v>166</v>
      </c>
      <c r="D80" s="3" t="n">
        <v>0</v>
      </c>
      <c r="E80" s="3" t="n">
        <v>416.187</v>
      </c>
      <c r="F80" s="3" t="n">
        <v>0</v>
      </c>
      <c r="G80" s="3" t="n">
        <v>0</v>
      </c>
      <c r="H80" s="3" t="n">
        <v>801.47984260238</v>
      </c>
      <c r="I80" s="3" t="n">
        <v>0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v>159848.7966</v>
      </c>
      <c r="O80" s="3" t="n">
        <v>233425.461945202</v>
      </c>
      <c r="P80" s="3" t="n">
        <v>56731.1045132927</v>
      </c>
      <c r="Q80" s="3" t="n">
        <v>33556.5477747403</v>
      </c>
      <c r="R80" s="3" t="n">
        <v>1179.23099036223</v>
      </c>
      <c r="S80" s="3" t="n">
        <v>0</v>
      </c>
      <c r="T80" s="3" t="n">
        <v>0</v>
      </c>
      <c r="U80" s="3" t="n">
        <v>47.36027759</v>
      </c>
      <c r="V80" s="3" t="n">
        <v>103.99813375</v>
      </c>
      <c r="W80" s="3" t="n">
        <v>84.206361384</v>
      </c>
      <c r="X80" s="3" t="n">
        <v>25254.694829295</v>
      </c>
      <c r="Y80" s="3" t="n">
        <v>0</v>
      </c>
      <c r="Z80" s="3" t="n">
        <v>976.891</v>
      </c>
      <c r="AA80" s="3" t="n">
        <v>0</v>
      </c>
      <c r="AB80" s="3" t="n">
        <v>0</v>
      </c>
      <c r="AC80" s="3" t="n">
        <v>0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0</v>
      </c>
      <c r="AJ80" s="3" t="n">
        <v>0</v>
      </c>
      <c r="AK80" s="3" t="n">
        <v>0</v>
      </c>
    </row>
    <row r="81" customFormat="false" ht="15" hidden="false" customHeight="false" outlineLevel="0" collapsed="false">
      <c r="A81" s="1" t="n">
        <v>2531</v>
      </c>
      <c r="B81" s="1" t="n">
        <v>78</v>
      </c>
      <c r="C81" s="2" t="s">
        <v>167</v>
      </c>
      <c r="D81" s="3" t="n">
        <v>0</v>
      </c>
      <c r="E81" s="3" t="n">
        <v>416.187</v>
      </c>
      <c r="F81" s="3" t="n">
        <v>0</v>
      </c>
      <c r="G81" s="3" t="n">
        <v>0</v>
      </c>
      <c r="H81" s="3" t="n">
        <v>0</v>
      </c>
      <c r="I81" s="3" t="n">
        <v>0</v>
      </c>
      <c r="J81" s="3" t="n">
        <v>0</v>
      </c>
      <c r="K81" s="3" t="n">
        <v>0</v>
      </c>
      <c r="L81" s="3" t="n">
        <v>0</v>
      </c>
      <c r="M81" s="3" t="n">
        <v>0</v>
      </c>
      <c r="N81" s="3" t="n">
        <v>191839.8534</v>
      </c>
      <c r="O81" s="3" t="n">
        <v>49267.1006782822</v>
      </c>
      <c r="P81" s="3" t="n">
        <v>44417.2593136689</v>
      </c>
      <c r="Q81" s="3" t="n">
        <v>106555.272448366</v>
      </c>
      <c r="R81" s="3" t="n">
        <v>378.403627201665</v>
      </c>
      <c r="S81" s="3" t="n">
        <v>0</v>
      </c>
      <c r="T81" s="3" t="n">
        <v>0</v>
      </c>
      <c r="U81" s="3" t="n">
        <v>0</v>
      </c>
      <c r="V81" s="3" t="n">
        <v>0</v>
      </c>
      <c r="W81" s="3" t="n">
        <v>486.77584824</v>
      </c>
      <c r="X81" s="3" t="n">
        <v>211122.392294672</v>
      </c>
      <c r="Y81" s="3" t="n">
        <v>8888.0713</v>
      </c>
      <c r="Z81" s="3" t="n">
        <v>83492.272</v>
      </c>
      <c r="AA81" s="3" t="n">
        <v>0</v>
      </c>
      <c r="AB81" s="3" t="n">
        <v>0</v>
      </c>
      <c r="AC81" s="3" t="n">
        <v>0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0</v>
      </c>
      <c r="AI81" s="3" t="n">
        <v>0</v>
      </c>
      <c r="AJ81" s="3" t="n">
        <v>0</v>
      </c>
      <c r="AK81" s="3" t="n">
        <v>0</v>
      </c>
    </row>
    <row r="82" customFormat="false" ht="15" hidden="false" customHeight="false" outlineLevel="0" collapsed="false">
      <c r="A82" s="1" t="n">
        <v>2599</v>
      </c>
      <c r="B82" s="1" t="n">
        <v>79</v>
      </c>
      <c r="C82" s="2" t="s">
        <v>168</v>
      </c>
      <c r="D82" s="3" t="n">
        <v>0</v>
      </c>
      <c r="E82" s="3" t="n">
        <v>237931.2486</v>
      </c>
      <c r="F82" s="3" t="n">
        <v>257729.7546</v>
      </c>
      <c r="G82" s="3" t="n">
        <v>0</v>
      </c>
      <c r="H82" s="3" t="n">
        <v>162589.859104476</v>
      </c>
      <c r="I82" s="3" t="n">
        <v>0</v>
      </c>
      <c r="J82" s="3" t="n">
        <v>0</v>
      </c>
      <c r="K82" s="3" t="n">
        <v>0</v>
      </c>
      <c r="L82" s="3" t="n">
        <v>0</v>
      </c>
      <c r="M82" s="3" t="n">
        <v>0</v>
      </c>
      <c r="N82" s="3" t="n">
        <v>359708.8326</v>
      </c>
      <c r="O82" s="3" t="n">
        <v>479208.825885527</v>
      </c>
      <c r="P82" s="3" t="n">
        <v>109724.819181039</v>
      </c>
      <c r="Q82" s="3" t="n">
        <v>21836.0601291178</v>
      </c>
      <c r="R82" s="3" t="n">
        <v>2260.2632765737</v>
      </c>
      <c r="S82" s="3" t="n">
        <v>0</v>
      </c>
      <c r="T82" s="3" t="n">
        <v>0</v>
      </c>
      <c r="U82" s="3" t="n">
        <v>567.308016673489</v>
      </c>
      <c r="V82" s="3" t="n">
        <v>8866.1567087</v>
      </c>
      <c r="W82" s="3" t="n">
        <v>167207.89144024</v>
      </c>
      <c r="X82" s="3" t="n">
        <v>39653.2991211102</v>
      </c>
      <c r="Y82" s="3" t="n">
        <v>11747.0437</v>
      </c>
      <c r="Z82" s="3" t="n">
        <v>25375.6028</v>
      </c>
      <c r="AA82" s="3" t="n">
        <v>0</v>
      </c>
      <c r="AB82" s="3" t="n">
        <v>0</v>
      </c>
      <c r="AC82" s="3" t="n">
        <v>0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0</v>
      </c>
      <c r="AJ82" s="3" t="n">
        <v>0</v>
      </c>
      <c r="AK82" s="3" t="n">
        <v>0</v>
      </c>
    </row>
    <row r="83" customFormat="false" ht="15" hidden="false" customHeight="false" outlineLevel="0" collapsed="false">
      <c r="A83" s="1" t="n">
        <v>2611</v>
      </c>
      <c r="B83" s="1" t="n">
        <v>80</v>
      </c>
      <c r="C83" s="2" t="s">
        <v>169</v>
      </c>
      <c r="D83" s="3" t="n">
        <v>4924457.35841654</v>
      </c>
      <c r="E83" s="3" t="n">
        <v>1587898.2762</v>
      </c>
      <c r="F83" s="3" t="n">
        <v>3491156.38461863</v>
      </c>
      <c r="G83" s="3" t="n">
        <v>21153835.9389814</v>
      </c>
      <c r="H83" s="3" t="n">
        <v>2475633.04761899</v>
      </c>
      <c r="I83" s="3" t="n">
        <v>2334642.27040053</v>
      </c>
      <c r="J83" s="3" t="n">
        <v>-9783972.31</v>
      </c>
      <c r="K83" s="3" t="n">
        <v>455428.869961437</v>
      </c>
      <c r="L83" s="3" t="n">
        <v>-1908602.234</v>
      </c>
      <c r="M83" s="3" t="n">
        <v>0</v>
      </c>
      <c r="N83" s="3" t="n">
        <v>33545.3992</v>
      </c>
      <c r="O83" s="3" t="n">
        <v>49409.8627623816</v>
      </c>
      <c r="P83" s="3" t="n">
        <v>20507.9709534366</v>
      </c>
      <c r="Q83" s="3" t="n">
        <v>321.547150232865</v>
      </c>
      <c r="R83" s="3" t="n">
        <v>11.0050271893102</v>
      </c>
      <c r="S83" s="3" t="n">
        <v>0</v>
      </c>
      <c r="T83" s="3" t="n">
        <v>0</v>
      </c>
      <c r="U83" s="3" t="n">
        <v>0</v>
      </c>
      <c r="V83" s="3" t="n">
        <v>95.742318435</v>
      </c>
      <c r="W83" s="3" t="n">
        <v>11077.26243744</v>
      </c>
      <c r="X83" s="3" t="n">
        <v>11084.639811953</v>
      </c>
      <c r="Y83" s="3" t="n">
        <v>6143.6661</v>
      </c>
      <c r="Z83" s="3" t="n">
        <v>21800.869</v>
      </c>
      <c r="AA83" s="3" t="n">
        <v>0</v>
      </c>
      <c r="AB83" s="3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1598677.478</v>
      </c>
      <c r="AJ83" s="3" t="n">
        <v>0</v>
      </c>
      <c r="AK83" s="3" t="n">
        <v>0</v>
      </c>
    </row>
    <row r="84" customFormat="false" ht="15" hidden="false" customHeight="false" outlineLevel="0" collapsed="false">
      <c r="A84" s="1" t="n">
        <v>2612</v>
      </c>
      <c r="B84" s="1" t="n">
        <v>81</v>
      </c>
      <c r="C84" s="2" t="s">
        <v>170</v>
      </c>
      <c r="D84" s="3" t="n">
        <v>0</v>
      </c>
      <c r="E84" s="3" t="n">
        <v>0</v>
      </c>
      <c r="F84" s="3" t="n">
        <v>0</v>
      </c>
      <c r="G84" s="3" t="n">
        <v>0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0</v>
      </c>
      <c r="M84" s="3" t="n">
        <v>0</v>
      </c>
      <c r="N84" s="3" t="n">
        <v>0</v>
      </c>
      <c r="O84" s="3" t="n">
        <v>0</v>
      </c>
      <c r="P84" s="3" t="n">
        <v>0</v>
      </c>
      <c r="Q84" s="3" t="n">
        <v>0</v>
      </c>
      <c r="R84" s="3" t="n">
        <v>0</v>
      </c>
      <c r="S84" s="3" t="n">
        <v>0</v>
      </c>
      <c r="T84" s="3" t="n">
        <v>0</v>
      </c>
      <c r="U84" s="3" t="n">
        <v>0</v>
      </c>
      <c r="V84" s="3" t="n">
        <v>0</v>
      </c>
      <c r="W84" s="3" t="n">
        <v>0</v>
      </c>
      <c r="X84" s="3" t="n">
        <v>0</v>
      </c>
      <c r="Y84" s="3" t="n">
        <v>0</v>
      </c>
      <c r="Z84" s="3" t="n">
        <v>0</v>
      </c>
      <c r="AA84" s="3" t="n">
        <v>0</v>
      </c>
      <c r="AB84" s="3" t="n">
        <v>0</v>
      </c>
      <c r="AC84" s="3" t="n">
        <v>0</v>
      </c>
      <c r="AD84" s="3" t="n">
        <v>0</v>
      </c>
      <c r="AE84" s="3" t="n">
        <v>0</v>
      </c>
      <c r="AF84" s="3" t="n">
        <v>0</v>
      </c>
      <c r="AG84" s="3" t="n">
        <v>0</v>
      </c>
      <c r="AH84" s="3" t="n">
        <v>0</v>
      </c>
      <c r="AI84" s="3" t="n">
        <v>0</v>
      </c>
      <c r="AJ84" s="3" t="n">
        <v>0</v>
      </c>
      <c r="AK84" s="3" t="n">
        <v>0</v>
      </c>
    </row>
    <row r="85" customFormat="false" ht="15" hidden="false" customHeight="false" outlineLevel="0" collapsed="false">
      <c r="A85" s="1" t="n">
        <v>2621</v>
      </c>
      <c r="B85" s="1" t="n">
        <v>82</v>
      </c>
      <c r="C85" s="2" t="s">
        <v>171</v>
      </c>
      <c r="D85" s="3" t="n">
        <v>12259.6782936799</v>
      </c>
      <c r="E85" s="3" t="n">
        <v>0</v>
      </c>
      <c r="F85" s="3" t="n">
        <v>23481.4914</v>
      </c>
      <c r="G85" s="3" t="n">
        <v>0</v>
      </c>
      <c r="H85" s="3" t="n">
        <v>1035318.49599061</v>
      </c>
      <c r="I85" s="3" t="n">
        <v>77664.6763566182</v>
      </c>
      <c r="J85" s="3" t="n">
        <v>0</v>
      </c>
      <c r="K85" s="3" t="n">
        <v>15150.3878077848</v>
      </c>
      <c r="L85" s="3" t="n">
        <v>0</v>
      </c>
      <c r="M85" s="3" t="n">
        <v>0</v>
      </c>
      <c r="N85" s="3" t="n">
        <v>197406.1553</v>
      </c>
      <c r="O85" s="3" t="n">
        <v>368342.24952901</v>
      </c>
      <c r="P85" s="3" t="n">
        <v>40344.7410530758</v>
      </c>
      <c r="Q85" s="3" t="n">
        <v>0</v>
      </c>
      <c r="R85" s="3" t="n">
        <v>0</v>
      </c>
      <c r="S85" s="3" t="n">
        <v>0</v>
      </c>
      <c r="T85" s="3" t="n">
        <v>0</v>
      </c>
      <c r="U85" s="3" t="n">
        <v>0</v>
      </c>
      <c r="V85" s="3" t="n">
        <v>2632.914338</v>
      </c>
      <c r="W85" s="3" t="n">
        <v>197755.92784</v>
      </c>
      <c r="X85" s="3" t="n">
        <v>132387.167238635</v>
      </c>
      <c r="Y85" s="3" t="n">
        <v>63950.6299</v>
      </c>
      <c r="Z85" s="3" t="n">
        <v>158001.074</v>
      </c>
      <c r="AA85" s="3" t="n">
        <v>0</v>
      </c>
      <c r="AB85" s="3" t="n">
        <v>0</v>
      </c>
      <c r="AC85" s="3" t="n">
        <v>0</v>
      </c>
      <c r="AD85" s="3" t="n">
        <v>0</v>
      </c>
      <c r="AE85" s="3" t="n">
        <v>0</v>
      </c>
      <c r="AF85" s="3" t="n">
        <v>0</v>
      </c>
      <c r="AG85" s="3" t="n">
        <v>0</v>
      </c>
      <c r="AH85" s="3" t="n">
        <v>0</v>
      </c>
      <c r="AI85" s="3" t="n">
        <v>0</v>
      </c>
      <c r="AJ85" s="3" t="n">
        <v>0</v>
      </c>
      <c r="AK85" s="3" t="n">
        <v>0</v>
      </c>
    </row>
    <row r="86" customFormat="false" ht="15" hidden="false" customHeight="false" outlineLevel="0" collapsed="false">
      <c r="A86" s="1" t="n">
        <v>2622</v>
      </c>
      <c r="B86" s="1" t="n">
        <v>83</v>
      </c>
      <c r="C86" s="2" t="s">
        <v>172</v>
      </c>
      <c r="D86" s="3" t="n">
        <v>662.685313171884</v>
      </c>
      <c r="E86" s="3" t="n">
        <v>0</v>
      </c>
      <c r="F86" s="3" t="n">
        <v>0</v>
      </c>
      <c r="G86" s="3" t="n">
        <v>0</v>
      </c>
      <c r="H86" s="3" t="n">
        <v>227675.549770979</v>
      </c>
      <c r="I86" s="3" t="n">
        <v>21541.6279369993</v>
      </c>
      <c r="J86" s="3" t="n">
        <v>0</v>
      </c>
      <c r="K86" s="3" t="n">
        <v>4202.21949754821</v>
      </c>
      <c r="L86" s="3" t="n">
        <v>0</v>
      </c>
      <c r="M86" s="3" t="n">
        <v>0</v>
      </c>
      <c r="N86" s="3" t="n">
        <v>23956.8627</v>
      </c>
      <c r="O86" s="3" t="n">
        <v>47880.1339407071</v>
      </c>
      <c r="P86" s="3" t="n">
        <v>1293.31247496815</v>
      </c>
      <c r="Q86" s="3" t="n">
        <v>0</v>
      </c>
      <c r="R86" s="3" t="n">
        <v>0</v>
      </c>
      <c r="S86" s="3" t="n">
        <v>0</v>
      </c>
      <c r="T86" s="3" t="n">
        <v>0</v>
      </c>
      <c r="U86" s="3" t="n">
        <v>0</v>
      </c>
      <c r="V86" s="3" t="n">
        <v>287.2269452</v>
      </c>
      <c r="W86" s="3" t="n">
        <v>21432.809784</v>
      </c>
      <c r="X86" s="3" t="n">
        <v>33311.0567544773</v>
      </c>
      <c r="Y86" s="3" t="n">
        <v>18006.5789</v>
      </c>
      <c r="Z86" s="3" t="n">
        <v>16056.3572</v>
      </c>
      <c r="AA86" s="3" t="n">
        <v>0</v>
      </c>
      <c r="AB86" s="3" t="n">
        <v>0</v>
      </c>
      <c r="AC86" s="3" t="n">
        <v>0</v>
      </c>
      <c r="AD86" s="3" t="n">
        <v>0</v>
      </c>
      <c r="AE86" s="3" t="n">
        <v>0</v>
      </c>
      <c r="AF86" s="3" t="n">
        <v>0</v>
      </c>
      <c r="AG86" s="3" t="n">
        <v>0</v>
      </c>
      <c r="AH86" s="3" t="n">
        <v>0</v>
      </c>
      <c r="AI86" s="3" t="n">
        <v>0</v>
      </c>
      <c r="AJ86" s="3" t="n">
        <v>0</v>
      </c>
      <c r="AK86" s="3" t="n">
        <v>0</v>
      </c>
    </row>
    <row r="87" customFormat="false" ht="15" hidden="false" customHeight="false" outlineLevel="0" collapsed="false">
      <c r="A87" s="1" t="n">
        <v>2623</v>
      </c>
      <c r="B87" s="1" t="n">
        <v>84</v>
      </c>
      <c r="C87" s="2" t="s">
        <v>173</v>
      </c>
      <c r="D87" s="3" t="n">
        <v>4970.13984878913</v>
      </c>
      <c r="E87" s="3" t="n">
        <v>0</v>
      </c>
      <c r="F87" s="3" t="n">
        <v>51.7752</v>
      </c>
      <c r="G87" s="3" t="n">
        <v>0</v>
      </c>
      <c r="H87" s="3" t="n">
        <v>788711.439592645</v>
      </c>
      <c r="I87" s="3" t="n">
        <v>95324.4373303511</v>
      </c>
      <c r="J87" s="3" t="n">
        <v>0</v>
      </c>
      <c r="K87" s="3" t="n">
        <v>18595.3545532368</v>
      </c>
      <c r="L87" s="3" t="n">
        <v>0</v>
      </c>
      <c r="M87" s="3" t="n">
        <v>0</v>
      </c>
      <c r="N87" s="3" t="n">
        <v>129059.9265</v>
      </c>
      <c r="O87" s="3" t="n">
        <v>159609.900911679</v>
      </c>
      <c r="P87" s="3" t="n">
        <v>22855.7579061707</v>
      </c>
      <c r="Q87" s="3" t="n">
        <v>236.929479118953</v>
      </c>
      <c r="R87" s="3" t="n">
        <v>22.0100543786203</v>
      </c>
      <c r="S87" s="3" t="n">
        <v>0</v>
      </c>
      <c r="T87" s="3" t="n">
        <v>0</v>
      </c>
      <c r="U87" s="3" t="n">
        <v>0.63226949062</v>
      </c>
      <c r="V87" s="3" t="n">
        <v>1531.87707475</v>
      </c>
      <c r="W87" s="3" t="n">
        <v>112912.463784</v>
      </c>
      <c r="X87" s="3" t="n">
        <v>150328.285284785</v>
      </c>
      <c r="Y87" s="3" t="n">
        <v>17851.6528</v>
      </c>
      <c r="Z87" s="3" t="n">
        <v>133893.9568</v>
      </c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0</v>
      </c>
      <c r="AJ87" s="3" t="n">
        <v>0</v>
      </c>
      <c r="AK87" s="3" t="n">
        <v>0</v>
      </c>
    </row>
    <row r="88" customFormat="false" ht="15" hidden="false" customHeight="false" outlineLevel="0" collapsed="false">
      <c r="A88" s="1" t="n">
        <v>2631</v>
      </c>
      <c r="B88" s="1" t="n">
        <v>85</v>
      </c>
      <c r="C88" s="2" t="s">
        <v>174</v>
      </c>
      <c r="D88" s="3" t="n">
        <v>6958.19578830478</v>
      </c>
      <c r="E88" s="3" t="n">
        <v>0</v>
      </c>
      <c r="F88" s="3" t="n">
        <v>3093319.3914</v>
      </c>
      <c r="G88" s="3" t="n">
        <v>0</v>
      </c>
      <c r="H88" s="3" t="n">
        <v>48890.2703987452</v>
      </c>
      <c r="I88" s="3" t="n">
        <v>4975.35061489071</v>
      </c>
      <c r="J88" s="3" t="n">
        <v>0</v>
      </c>
      <c r="K88" s="3" t="n">
        <v>970.56338648956</v>
      </c>
      <c r="L88" s="3" t="n">
        <v>0</v>
      </c>
      <c r="M88" s="3" t="n">
        <v>0</v>
      </c>
      <c r="N88" s="3" t="n">
        <v>414880.515</v>
      </c>
      <c r="O88" s="3" t="n">
        <v>50796.8294999568</v>
      </c>
      <c r="P88" s="3" t="n">
        <v>43986.7845044824</v>
      </c>
      <c r="Q88" s="3" t="n">
        <v>4549.61011689133</v>
      </c>
      <c r="R88" s="3" t="n">
        <v>1567.79310420018</v>
      </c>
      <c r="S88" s="3" t="n">
        <v>0</v>
      </c>
      <c r="T88" s="3" t="n">
        <v>0</v>
      </c>
      <c r="U88" s="3" t="n">
        <v>1.00915259946</v>
      </c>
      <c r="V88" s="3" t="n">
        <v>0</v>
      </c>
      <c r="W88" s="3" t="n">
        <v>2603.148699448</v>
      </c>
      <c r="X88" s="3" t="n">
        <v>42510.1650520259</v>
      </c>
      <c r="Y88" s="3" t="n">
        <v>12403.2013</v>
      </c>
      <c r="Z88" s="3" t="n">
        <v>146880.2254</v>
      </c>
      <c r="AA88" s="3" t="n">
        <v>0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</v>
      </c>
      <c r="AH88" s="3" t="n">
        <v>0</v>
      </c>
      <c r="AI88" s="3" t="n">
        <v>0</v>
      </c>
      <c r="AJ88" s="3" t="n">
        <v>0</v>
      </c>
      <c r="AK88" s="3" t="n">
        <v>0</v>
      </c>
    </row>
    <row r="89" customFormat="false" ht="15" hidden="false" customHeight="false" outlineLevel="0" collapsed="false">
      <c r="A89" s="1" t="n">
        <v>2649</v>
      </c>
      <c r="B89" s="1" t="n">
        <v>86</v>
      </c>
      <c r="C89" s="2" t="s">
        <v>175</v>
      </c>
      <c r="D89" s="3" t="n">
        <v>1988.05593951565</v>
      </c>
      <c r="E89" s="3" t="n">
        <v>0</v>
      </c>
      <c r="F89" s="3" t="n">
        <v>3565.2978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v>18459.6842</v>
      </c>
      <c r="O89" s="3" t="n">
        <v>16100.9158424707</v>
      </c>
      <c r="P89" s="3" t="n">
        <v>5222.33913249913</v>
      </c>
      <c r="Q89" s="3" t="n">
        <v>3010.50869896384</v>
      </c>
      <c r="R89" s="3" t="n">
        <v>454.592276973812</v>
      </c>
      <c r="S89" s="3" t="n">
        <v>0</v>
      </c>
      <c r="T89" s="3" t="n">
        <v>0</v>
      </c>
      <c r="U89" s="3" t="n">
        <v>744.192501134</v>
      </c>
      <c r="V89" s="3" t="n">
        <v>47.871154165</v>
      </c>
      <c r="W89" s="3" t="n">
        <v>3575.3460744</v>
      </c>
      <c r="X89" s="3" t="n">
        <v>45138.4817084684</v>
      </c>
      <c r="Y89" s="3" t="n">
        <v>811.0837</v>
      </c>
      <c r="Z89" s="3" t="n">
        <v>1573.8254</v>
      </c>
      <c r="AA89" s="3" t="n">
        <v>0</v>
      </c>
      <c r="AB89" s="3" t="n">
        <v>0</v>
      </c>
      <c r="AC89" s="3" t="n">
        <v>0</v>
      </c>
      <c r="AD89" s="3" t="n">
        <v>0</v>
      </c>
      <c r="AE89" s="3" t="n">
        <v>0</v>
      </c>
      <c r="AF89" s="3" t="n">
        <v>0</v>
      </c>
      <c r="AG89" s="3" t="n">
        <v>0</v>
      </c>
      <c r="AH89" s="3" t="n">
        <v>0</v>
      </c>
      <c r="AI89" s="3" t="n">
        <v>0</v>
      </c>
      <c r="AJ89" s="3" t="n">
        <v>0</v>
      </c>
      <c r="AK89" s="3" t="n">
        <v>0</v>
      </c>
    </row>
    <row r="90" customFormat="false" ht="15" hidden="false" customHeight="false" outlineLevel="0" collapsed="false">
      <c r="A90" s="1" t="n">
        <v>2711</v>
      </c>
      <c r="B90" s="1" t="n">
        <v>87</v>
      </c>
      <c r="C90" s="2" t="s">
        <v>176</v>
      </c>
      <c r="D90" s="3" t="n">
        <v>0</v>
      </c>
      <c r="E90" s="3" t="n">
        <v>79323.9714</v>
      </c>
      <c r="F90" s="3" t="n">
        <v>164852.9559</v>
      </c>
      <c r="G90" s="3" t="n">
        <v>0</v>
      </c>
      <c r="H90" s="3" t="n">
        <v>31340.6255693482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0</v>
      </c>
      <c r="N90" s="3" t="n">
        <v>109781.9707</v>
      </c>
      <c r="O90" s="3" t="n">
        <v>186856.659200826</v>
      </c>
      <c r="P90" s="3" t="n">
        <v>13943.2301133428</v>
      </c>
      <c r="Q90" s="3" t="n">
        <v>3011.44889530955</v>
      </c>
      <c r="R90" s="3" t="n">
        <v>747.495308320067</v>
      </c>
      <c r="S90" s="3" t="n">
        <v>0</v>
      </c>
      <c r="T90" s="3" t="n">
        <v>0</v>
      </c>
      <c r="U90" s="3" t="n">
        <v>3409.971553098</v>
      </c>
      <c r="V90" s="3" t="n">
        <v>42774.2537216285</v>
      </c>
      <c r="W90" s="3" t="n">
        <v>17693.552630256</v>
      </c>
      <c r="X90" s="3" t="n">
        <v>13770.0937870138</v>
      </c>
      <c r="Y90" s="3" t="n">
        <v>76.8121</v>
      </c>
      <c r="Z90" s="3" t="n">
        <v>15629.2742</v>
      </c>
      <c r="AA90" s="3" t="n">
        <v>0</v>
      </c>
      <c r="AB90" s="3" t="n">
        <v>0</v>
      </c>
      <c r="AC90" s="3" t="n">
        <v>29970</v>
      </c>
      <c r="AD90" s="3" t="n">
        <v>0</v>
      </c>
      <c r="AE90" s="3" t="n">
        <v>0</v>
      </c>
      <c r="AF90" s="3" t="n">
        <v>0</v>
      </c>
      <c r="AG90" s="3" t="n">
        <v>0</v>
      </c>
      <c r="AH90" s="3" t="n">
        <v>0</v>
      </c>
      <c r="AI90" s="3" t="n">
        <v>0</v>
      </c>
      <c r="AJ90" s="3" t="n">
        <v>0</v>
      </c>
      <c r="AK90" s="3" t="n">
        <v>0</v>
      </c>
    </row>
    <row r="91" customFormat="false" ht="15" hidden="false" customHeight="false" outlineLevel="0" collapsed="false">
      <c r="A91" s="1" t="n">
        <v>2712</v>
      </c>
      <c r="B91" s="1" t="n">
        <v>88</v>
      </c>
      <c r="C91" s="2" t="s">
        <v>177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v>0</v>
      </c>
      <c r="O91" s="3" t="n">
        <v>0</v>
      </c>
      <c r="P91" s="3" t="n">
        <v>0</v>
      </c>
      <c r="Q91" s="3" t="n">
        <v>0</v>
      </c>
      <c r="R91" s="3" t="n">
        <v>0</v>
      </c>
      <c r="S91" s="3" t="n">
        <v>0</v>
      </c>
      <c r="T91" s="3" t="n">
        <v>0</v>
      </c>
      <c r="U91" s="3" t="n">
        <v>0</v>
      </c>
      <c r="V91" s="3" t="n">
        <v>0</v>
      </c>
      <c r="W91" s="3" t="n">
        <v>0</v>
      </c>
      <c r="X91" s="3" t="n">
        <v>0</v>
      </c>
      <c r="Y91" s="3" t="n">
        <v>0</v>
      </c>
      <c r="Z91" s="3" t="n">
        <v>0</v>
      </c>
      <c r="AA91" s="3" t="n">
        <v>0</v>
      </c>
      <c r="AB91" s="3" t="n">
        <v>0</v>
      </c>
      <c r="AC91" s="3" t="n">
        <v>0</v>
      </c>
      <c r="AD91" s="3" t="n">
        <v>0</v>
      </c>
      <c r="AE91" s="3" t="n">
        <v>0</v>
      </c>
      <c r="AF91" s="3" t="n">
        <v>0</v>
      </c>
      <c r="AG91" s="3" t="n">
        <v>0</v>
      </c>
      <c r="AH91" s="3" t="n">
        <v>0</v>
      </c>
      <c r="AI91" s="3" t="n">
        <v>0</v>
      </c>
      <c r="AJ91" s="3" t="n">
        <v>0</v>
      </c>
      <c r="AK91" s="3" t="n">
        <v>0</v>
      </c>
    </row>
    <row r="92" customFormat="false" ht="15" hidden="false" customHeight="false" outlineLevel="0" collapsed="false">
      <c r="A92" s="1" t="n">
        <v>2721</v>
      </c>
      <c r="B92" s="1" t="n">
        <v>89</v>
      </c>
      <c r="C92" s="2" t="s">
        <v>178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</v>
      </c>
      <c r="N92" s="3" t="n">
        <v>33904.0936</v>
      </c>
      <c r="O92" s="3" t="n">
        <v>11235.6596519038</v>
      </c>
      <c r="P92" s="3" t="n">
        <v>6899.8692551403</v>
      </c>
      <c r="Q92" s="3" t="n">
        <v>1200.63073347184</v>
      </c>
      <c r="R92" s="3" t="n">
        <v>465.597304163122</v>
      </c>
      <c r="S92" s="3" t="n">
        <v>0</v>
      </c>
      <c r="T92" s="3" t="n">
        <v>0</v>
      </c>
      <c r="U92" s="3" t="n">
        <v>0</v>
      </c>
      <c r="V92" s="3" t="n">
        <v>0</v>
      </c>
      <c r="W92" s="3" t="n">
        <v>0</v>
      </c>
      <c r="X92" s="3" t="n">
        <v>24397.6350500203</v>
      </c>
      <c r="Y92" s="3" t="n">
        <v>231.7382</v>
      </c>
      <c r="Z92" s="3" t="n">
        <v>29042.6258</v>
      </c>
      <c r="AA92" s="3" t="n">
        <v>0</v>
      </c>
      <c r="AB92" s="3" t="n">
        <v>0</v>
      </c>
      <c r="AC92" s="3" t="n">
        <v>0</v>
      </c>
      <c r="AD92" s="3" t="n">
        <v>0</v>
      </c>
      <c r="AE92" s="3" t="n">
        <v>0</v>
      </c>
      <c r="AF92" s="3" t="n">
        <v>0</v>
      </c>
      <c r="AG92" s="3" t="n">
        <v>0</v>
      </c>
      <c r="AH92" s="3" t="n">
        <v>0</v>
      </c>
      <c r="AI92" s="3" t="n">
        <v>0</v>
      </c>
      <c r="AJ92" s="3" t="n">
        <v>0</v>
      </c>
      <c r="AK92" s="3" t="n">
        <v>0</v>
      </c>
    </row>
    <row r="93" customFormat="false" ht="15" hidden="false" customHeight="false" outlineLevel="0" collapsed="false">
      <c r="A93" s="1" t="n">
        <v>2722</v>
      </c>
      <c r="B93" s="1" t="n">
        <v>90</v>
      </c>
      <c r="C93" s="2" t="s">
        <v>179</v>
      </c>
      <c r="D93" s="3" t="n">
        <v>0</v>
      </c>
      <c r="E93" s="3" t="n">
        <v>7406.8578</v>
      </c>
      <c r="F93" s="3" t="n">
        <v>62425.7901</v>
      </c>
      <c r="G93" s="3" t="n">
        <v>0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0</v>
      </c>
      <c r="M93" s="3" t="n">
        <v>0</v>
      </c>
      <c r="N93" s="3" t="n">
        <v>281142.6157</v>
      </c>
      <c r="O93" s="3" t="n">
        <v>82041.8715881524</v>
      </c>
      <c r="P93" s="3" t="n">
        <v>75418.0537410259</v>
      </c>
      <c r="Q93" s="3" t="n">
        <v>3720.35693997499</v>
      </c>
      <c r="R93" s="3" t="n">
        <v>952.35812215184</v>
      </c>
      <c r="S93" s="3" t="n">
        <v>0</v>
      </c>
      <c r="T93" s="3" t="n">
        <v>0</v>
      </c>
      <c r="U93" s="3" t="n">
        <v>3.965166260178</v>
      </c>
      <c r="V93" s="3" t="n">
        <v>19214.94619985</v>
      </c>
      <c r="W93" s="3" t="n">
        <v>726.819497824</v>
      </c>
      <c r="X93" s="3" t="n">
        <v>97304.8536069895</v>
      </c>
      <c r="Y93" s="3" t="n">
        <v>37018.2246</v>
      </c>
      <c r="Z93" s="3" t="n">
        <v>106394.7206</v>
      </c>
      <c r="AA93" s="3" t="n">
        <v>0</v>
      </c>
      <c r="AB93" s="3" t="n">
        <v>0</v>
      </c>
      <c r="AC93" s="3" t="n">
        <v>0</v>
      </c>
      <c r="AD93" s="3" t="n">
        <v>0</v>
      </c>
      <c r="AE93" s="3" t="n">
        <v>0</v>
      </c>
      <c r="AF93" s="3" t="n">
        <v>0</v>
      </c>
      <c r="AG93" s="3" t="n">
        <v>0</v>
      </c>
      <c r="AH93" s="3" t="n">
        <v>0</v>
      </c>
      <c r="AI93" s="3" t="n">
        <v>0</v>
      </c>
      <c r="AJ93" s="3" t="n">
        <v>0</v>
      </c>
      <c r="AK93" s="3" t="n">
        <v>0</v>
      </c>
    </row>
    <row r="94" customFormat="false" ht="15" hidden="false" customHeight="false" outlineLevel="0" collapsed="false">
      <c r="A94" s="1" t="n">
        <v>2811</v>
      </c>
      <c r="B94" s="1" t="n">
        <v>91</v>
      </c>
      <c r="C94" s="2" t="s">
        <v>180</v>
      </c>
      <c r="D94" s="3" t="n">
        <v>0</v>
      </c>
      <c r="E94" s="3" t="n">
        <v>233.1918</v>
      </c>
      <c r="F94" s="3" t="n">
        <v>2394.603</v>
      </c>
      <c r="G94" s="3" t="n">
        <v>0</v>
      </c>
      <c r="H94" s="3" t="n">
        <v>0</v>
      </c>
      <c r="I94" s="3" t="n">
        <v>0</v>
      </c>
      <c r="J94" s="3" t="n">
        <v>0</v>
      </c>
      <c r="K94" s="3" t="n">
        <v>0</v>
      </c>
      <c r="L94" s="3" t="n">
        <v>0</v>
      </c>
      <c r="M94" s="3" t="n">
        <v>0</v>
      </c>
      <c r="N94" s="3" t="n">
        <v>21930.7998</v>
      </c>
      <c r="O94" s="3" t="n">
        <v>186.252520315133</v>
      </c>
      <c r="P94" s="3" t="n">
        <v>20028.4069116235</v>
      </c>
      <c r="Q94" s="3" t="n">
        <v>36617.8270763725</v>
      </c>
      <c r="R94" s="3" t="n">
        <v>3028.07555816634</v>
      </c>
      <c r="S94" s="3" t="n">
        <v>0</v>
      </c>
      <c r="T94" s="3" t="n">
        <v>0</v>
      </c>
      <c r="U94" s="3" t="n">
        <v>345.54055698</v>
      </c>
      <c r="V94" s="3" t="n">
        <v>4.792061814</v>
      </c>
      <c r="W94" s="3" t="n">
        <v>55.007469192</v>
      </c>
      <c r="X94" s="3" t="n">
        <v>9141.97097893031</v>
      </c>
      <c r="Y94" s="3" t="n">
        <v>386.6643</v>
      </c>
      <c r="Z94" s="3" t="n">
        <v>45114.6918</v>
      </c>
      <c r="AA94" s="3" t="n">
        <v>0</v>
      </c>
      <c r="AB94" s="3" t="n">
        <v>0</v>
      </c>
      <c r="AC94" s="3" t="n">
        <v>0</v>
      </c>
      <c r="AD94" s="3" t="n">
        <v>0</v>
      </c>
      <c r="AE94" s="3" t="n">
        <v>0</v>
      </c>
      <c r="AF94" s="3" t="n">
        <v>0</v>
      </c>
      <c r="AG94" s="3" t="n">
        <v>0</v>
      </c>
      <c r="AH94" s="3" t="n">
        <v>0</v>
      </c>
      <c r="AI94" s="3" t="n">
        <v>0</v>
      </c>
      <c r="AJ94" s="3" t="n">
        <v>0</v>
      </c>
      <c r="AK94" s="3" t="n">
        <v>0</v>
      </c>
    </row>
    <row r="95" customFormat="false" ht="15" hidden="false" customHeight="false" outlineLevel="0" collapsed="false">
      <c r="A95" s="1" t="n">
        <v>2812</v>
      </c>
      <c r="B95" s="1" t="n">
        <v>92</v>
      </c>
      <c r="C95" s="2" t="s">
        <v>181</v>
      </c>
      <c r="D95" s="3" t="n">
        <v>0</v>
      </c>
      <c r="E95" s="3" t="n">
        <v>47.0196</v>
      </c>
      <c r="F95" s="3" t="n">
        <v>51.7752</v>
      </c>
      <c r="G95" s="3" t="n">
        <v>0</v>
      </c>
      <c r="H95" s="3" t="n">
        <v>0</v>
      </c>
      <c r="I95" s="3" t="n">
        <v>0</v>
      </c>
      <c r="J95" s="3" t="n">
        <v>0</v>
      </c>
      <c r="K95" s="3" t="n">
        <v>0</v>
      </c>
      <c r="L95" s="3" t="n">
        <v>0</v>
      </c>
      <c r="M95" s="3" t="n">
        <v>0</v>
      </c>
      <c r="N95" s="3" t="n">
        <v>102341.8642</v>
      </c>
      <c r="O95" s="3" t="n">
        <v>116504.260512045</v>
      </c>
      <c r="P95" s="3" t="n">
        <v>48010.213532449</v>
      </c>
      <c r="Q95" s="3" t="n">
        <v>5243.4750200254</v>
      </c>
      <c r="R95" s="3" t="n">
        <v>1859.84959499342</v>
      </c>
      <c r="S95" s="3" t="n">
        <v>0</v>
      </c>
      <c r="T95" s="3" t="n">
        <v>0</v>
      </c>
      <c r="U95" s="3" t="n">
        <v>15.050573036</v>
      </c>
      <c r="V95" s="3" t="n">
        <v>7.8267499415</v>
      </c>
      <c r="W95" s="3" t="n">
        <v>0.20570181032</v>
      </c>
      <c r="X95" s="3" t="n">
        <v>48338.171551094</v>
      </c>
      <c r="Y95" s="3" t="n">
        <v>0</v>
      </c>
      <c r="Z95" s="3" t="n">
        <v>31014.0802</v>
      </c>
      <c r="AA95" s="3" t="n">
        <v>0</v>
      </c>
      <c r="AB95" s="3" t="n">
        <v>0</v>
      </c>
      <c r="AC95" s="3" t="n">
        <v>0</v>
      </c>
      <c r="AD95" s="3" t="n">
        <v>0</v>
      </c>
      <c r="AE95" s="3" t="n">
        <v>0</v>
      </c>
      <c r="AF95" s="3" t="n">
        <v>0</v>
      </c>
      <c r="AG95" s="3" t="n">
        <v>0</v>
      </c>
      <c r="AH95" s="3" t="n">
        <v>0</v>
      </c>
      <c r="AI95" s="3" t="n">
        <v>0</v>
      </c>
      <c r="AJ95" s="3" t="n">
        <v>0</v>
      </c>
      <c r="AK95" s="3" t="n">
        <v>0</v>
      </c>
    </row>
    <row r="96" customFormat="false" ht="15" hidden="false" customHeight="false" outlineLevel="0" collapsed="false">
      <c r="A96" s="1" t="n">
        <v>2891</v>
      </c>
      <c r="B96" s="1" t="n">
        <v>93</v>
      </c>
      <c r="C96" s="2" t="s">
        <v>182</v>
      </c>
      <c r="D96" s="3" t="n">
        <v>0</v>
      </c>
      <c r="E96" s="3" t="n">
        <v>0</v>
      </c>
      <c r="F96" s="3" t="n">
        <v>465.2577</v>
      </c>
      <c r="G96" s="3" t="n">
        <v>0</v>
      </c>
      <c r="H96" s="3" t="n">
        <v>0</v>
      </c>
      <c r="I96" s="3" t="n">
        <v>0</v>
      </c>
      <c r="J96" s="3" t="n">
        <v>0</v>
      </c>
      <c r="K96" s="3" t="n">
        <v>0</v>
      </c>
      <c r="L96" s="3" t="n">
        <v>0</v>
      </c>
      <c r="M96" s="3" t="n">
        <v>0</v>
      </c>
      <c r="N96" s="3" t="n">
        <v>13220.3173</v>
      </c>
      <c r="O96" s="3" t="n">
        <v>277.015169808802</v>
      </c>
      <c r="P96" s="3" t="n">
        <v>7906.19852398413</v>
      </c>
      <c r="Q96" s="3" t="n">
        <v>1708.33676015531</v>
      </c>
      <c r="R96" s="3" t="n">
        <v>324.225031808138</v>
      </c>
      <c r="S96" s="3" t="n">
        <v>0</v>
      </c>
      <c r="T96" s="3" t="n">
        <v>0</v>
      </c>
      <c r="U96" s="3" t="n">
        <v>0.0218897934886</v>
      </c>
      <c r="V96" s="3" t="n">
        <v>0</v>
      </c>
      <c r="W96" s="3" t="n">
        <v>0</v>
      </c>
      <c r="X96" s="3" t="n">
        <v>14112.9176987237</v>
      </c>
      <c r="Y96" s="3" t="n">
        <v>0</v>
      </c>
      <c r="Z96" s="3" t="n">
        <v>21511.238</v>
      </c>
      <c r="AA96" s="3" t="n">
        <v>0</v>
      </c>
      <c r="AB96" s="3" t="n">
        <v>0</v>
      </c>
      <c r="AC96" s="3" t="n">
        <v>0</v>
      </c>
      <c r="AD96" s="3" t="n">
        <v>0</v>
      </c>
      <c r="AE96" s="3" t="n">
        <v>0</v>
      </c>
      <c r="AF96" s="3" t="n">
        <v>0</v>
      </c>
      <c r="AG96" s="3" t="n">
        <v>0</v>
      </c>
      <c r="AH96" s="3" t="n">
        <v>0</v>
      </c>
      <c r="AI96" s="3" t="n">
        <v>0</v>
      </c>
      <c r="AJ96" s="3" t="n">
        <v>0</v>
      </c>
      <c r="AK96" s="3" t="n">
        <v>0</v>
      </c>
    </row>
    <row r="97" customFormat="false" ht="15" hidden="false" customHeight="false" outlineLevel="0" collapsed="false">
      <c r="A97" s="1" t="n">
        <v>2899</v>
      </c>
      <c r="B97" s="1" t="n">
        <v>94</v>
      </c>
      <c r="C97" s="2" t="s">
        <v>183</v>
      </c>
      <c r="D97" s="3" t="n">
        <v>0</v>
      </c>
      <c r="E97" s="3" t="n">
        <v>2292.5232</v>
      </c>
      <c r="F97" s="3" t="n">
        <v>18188.9154</v>
      </c>
      <c r="G97" s="3" t="n">
        <v>0</v>
      </c>
      <c r="H97" s="3" t="n">
        <v>0</v>
      </c>
      <c r="I97" s="3" t="n">
        <v>0</v>
      </c>
      <c r="J97" s="3" t="n">
        <v>0</v>
      </c>
      <c r="K97" s="3" t="n">
        <v>0</v>
      </c>
      <c r="L97" s="3" t="n">
        <v>0</v>
      </c>
      <c r="M97" s="3" t="n">
        <v>0</v>
      </c>
      <c r="N97" s="3" t="n">
        <v>181216.3341</v>
      </c>
      <c r="O97" s="3" t="n">
        <v>17024.6148899219</v>
      </c>
      <c r="P97" s="3" t="n">
        <v>88690.0830005713</v>
      </c>
      <c r="Q97" s="3" t="n">
        <v>11687.5807735226</v>
      </c>
      <c r="R97" s="3" t="n">
        <v>4661.05228494936</v>
      </c>
      <c r="S97" s="3" t="n">
        <v>0</v>
      </c>
      <c r="T97" s="3" t="n">
        <v>0</v>
      </c>
      <c r="U97" s="3" t="n">
        <v>332.5894043034</v>
      </c>
      <c r="V97" s="3" t="n">
        <v>30.880734894221</v>
      </c>
      <c r="W97" s="3" t="n">
        <v>76.1979328344</v>
      </c>
      <c r="X97" s="3" t="n">
        <v>348880.467483428</v>
      </c>
      <c r="Y97" s="3" t="n">
        <v>3245.6367</v>
      </c>
      <c r="Z97" s="3" t="n">
        <v>215750.55</v>
      </c>
      <c r="AA97" s="3" t="n">
        <v>0</v>
      </c>
      <c r="AB97" s="3" t="n">
        <v>0</v>
      </c>
      <c r="AC97" s="3" t="n">
        <v>0</v>
      </c>
      <c r="AD97" s="3" t="n">
        <v>0</v>
      </c>
      <c r="AE97" s="3" t="n">
        <v>0</v>
      </c>
      <c r="AF97" s="3" t="n">
        <v>0</v>
      </c>
      <c r="AG97" s="3" t="n">
        <v>0</v>
      </c>
      <c r="AH97" s="3" t="n">
        <v>0</v>
      </c>
      <c r="AI97" s="3" t="n">
        <v>0</v>
      </c>
      <c r="AJ97" s="3" t="n">
        <v>0</v>
      </c>
      <c r="AK97" s="3" t="n">
        <v>0</v>
      </c>
    </row>
    <row r="98" customFormat="false" ht="15" hidden="false" customHeight="false" outlineLevel="0" collapsed="false">
      <c r="A98" s="1" t="n">
        <v>3011</v>
      </c>
      <c r="B98" s="1" t="n">
        <v>95</v>
      </c>
      <c r="C98" s="2" t="s">
        <v>184</v>
      </c>
      <c r="D98" s="3" t="n">
        <v>0</v>
      </c>
      <c r="E98" s="3" t="n">
        <v>0</v>
      </c>
      <c r="F98" s="3" t="n">
        <v>930.5154</v>
      </c>
      <c r="G98" s="3" t="n">
        <v>0</v>
      </c>
      <c r="H98" s="3" t="n">
        <v>0</v>
      </c>
      <c r="I98" s="3" t="n">
        <v>0</v>
      </c>
      <c r="J98" s="3" t="n">
        <v>0</v>
      </c>
      <c r="K98" s="3" t="n">
        <v>0</v>
      </c>
      <c r="L98" s="3" t="n">
        <v>0</v>
      </c>
      <c r="M98" s="3" t="n">
        <v>0</v>
      </c>
      <c r="N98" s="3" t="n">
        <v>35722.7863</v>
      </c>
      <c r="O98" s="3" t="n">
        <v>5066.63581913096</v>
      </c>
      <c r="P98" s="3" t="n">
        <v>19262.8036873906</v>
      </c>
      <c r="Q98" s="3" t="n">
        <v>11061.4100072797</v>
      </c>
      <c r="R98" s="3" t="n">
        <v>2151.90608578665</v>
      </c>
      <c r="S98" s="3" t="n">
        <v>0</v>
      </c>
      <c r="T98" s="3" t="n">
        <v>0</v>
      </c>
      <c r="U98" s="3" t="n">
        <v>4.55189355166</v>
      </c>
      <c r="V98" s="3" t="n">
        <v>0</v>
      </c>
      <c r="W98" s="3" t="n">
        <v>0</v>
      </c>
      <c r="X98" s="3" t="n">
        <v>26283.1665644246</v>
      </c>
      <c r="Y98" s="3" t="n">
        <v>0</v>
      </c>
      <c r="Z98" s="3" t="n">
        <v>14346.0616</v>
      </c>
      <c r="AA98" s="3" t="n">
        <v>0</v>
      </c>
      <c r="AB98" s="3" t="n">
        <v>0</v>
      </c>
      <c r="AC98" s="3" t="n">
        <v>0</v>
      </c>
      <c r="AD98" s="3" t="n">
        <v>0</v>
      </c>
      <c r="AE98" s="3" t="n">
        <v>0</v>
      </c>
      <c r="AF98" s="3" t="n">
        <v>0</v>
      </c>
      <c r="AG98" s="3" t="n">
        <v>0</v>
      </c>
      <c r="AH98" s="3" t="n">
        <v>0</v>
      </c>
      <c r="AI98" s="3" t="n">
        <v>0</v>
      </c>
      <c r="AJ98" s="3" t="n">
        <v>0</v>
      </c>
      <c r="AK98" s="3" t="n">
        <v>0</v>
      </c>
    </row>
    <row r="99" customFormat="false" ht="15" hidden="false" customHeight="false" outlineLevel="0" collapsed="false">
      <c r="A99" s="1" t="n">
        <v>3012</v>
      </c>
      <c r="B99" s="1" t="n">
        <v>96</v>
      </c>
      <c r="C99" s="2" t="s">
        <v>185</v>
      </c>
      <c r="D99" s="3" t="n">
        <v>0</v>
      </c>
      <c r="E99" s="3" t="n">
        <v>0</v>
      </c>
      <c r="F99" s="3" t="n">
        <v>155.3256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  <c r="L99" s="3" t="n">
        <v>0</v>
      </c>
      <c r="M99" s="3" t="n">
        <v>0</v>
      </c>
      <c r="N99" s="3" t="n">
        <v>11406.2951</v>
      </c>
      <c r="O99" s="3" t="n">
        <v>371.559596364708</v>
      </c>
      <c r="P99" s="3" t="n">
        <v>5126.99273835914</v>
      </c>
      <c r="Q99" s="3" t="n">
        <v>1048.3189254668</v>
      </c>
      <c r="R99" s="3" t="n">
        <v>1470.44094060244</v>
      </c>
      <c r="S99" s="3" t="n">
        <v>0</v>
      </c>
      <c r="T99" s="3" t="n">
        <v>0</v>
      </c>
      <c r="U99" s="3" t="n">
        <v>4.7488657084</v>
      </c>
      <c r="V99" s="3" t="n">
        <v>0</v>
      </c>
      <c r="W99" s="3" t="n">
        <v>0.62509043184</v>
      </c>
      <c r="X99" s="3" t="n">
        <v>4513.84817084684</v>
      </c>
      <c r="Y99" s="3" t="n">
        <v>0</v>
      </c>
      <c r="Z99" s="3" t="n">
        <v>7103.323</v>
      </c>
      <c r="AA99" s="3" t="n">
        <v>0</v>
      </c>
      <c r="AB99" s="3" t="n">
        <v>0</v>
      </c>
      <c r="AC99" s="3" t="n">
        <v>0</v>
      </c>
      <c r="AD99" s="3" t="n">
        <v>0</v>
      </c>
      <c r="AE99" s="3" t="n">
        <v>0</v>
      </c>
      <c r="AF99" s="3" t="n">
        <v>0</v>
      </c>
      <c r="AG99" s="3" t="n">
        <v>0</v>
      </c>
      <c r="AH99" s="3" t="n">
        <v>0</v>
      </c>
      <c r="AI99" s="3" t="n">
        <v>0</v>
      </c>
      <c r="AJ99" s="3" t="n">
        <v>0</v>
      </c>
      <c r="AK99" s="3" t="n">
        <v>0</v>
      </c>
    </row>
    <row r="100" customFormat="false" ht="15" hidden="false" customHeight="false" outlineLevel="0" collapsed="false">
      <c r="A100" s="1" t="n">
        <v>3013</v>
      </c>
      <c r="B100" s="1" t="n">
        <v>97</v>
      </c>
      <c r="C100" s="2" t="s">
        <v>186</v>
      </c>
      <c r="D100" s="3" t="n">
        <v>0</v>
      </c>
      <c r="E100" s="3" t="n">
        <v>0</v>
      </c>
      <c r="F100" s="3" t="n">
        <v>309.9321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v>10058.3888</v>
      </c>
      <c r="O100" s="3" t="n">
        <v>214.615848281905</v>
      </c>
      <c r="P100" s="3" t="n">
        <v>3018.98780653149</v>
      </c>
      <c r="Q100" s="3" t="n">
        <v>592.323697797383</v>
      </c>
      <c r="R100" s="3" t="n">
        <v>1168.22596317292</v>
      </c>
      <c r="S100" s="3" t="n">
        <v>0</v>
      </c>
      <c r="T100" s="3" t="n">
        <v>0</v>
      </c>
      <c r="U100" s="3" t="n">
        <v>0</v>
      </c>
      <c r="V100" s="3" t="n">
        <v>0</v>
      </c>
      <c r="W100" s="3" t="n">
        <v>0</v>
      </c>
      <c r="X100" s="3" t="n">
        <v>4570.98548946515</v>
      </c>
      <c r="Y100" s="3" t="n">
        <v>0</v>
      </c>
      <c r="Z100" s="3" t="n">
        <v>11458.5878</v>
      </c>
      <c r="AA100" s="3" t="n">
        <v>0</v>
      </c>
      <c r="AB100" s="3" t="n">
        <v>0</v>
      </c>
      <c r="AC100" s="3" t="n">
        <v>0</v>
      </c>
      <c r="AD100" s="3" t="n">
        <v>0</v>
      </c>
      <c r="AE100" s="3" t="n">
        <v>0</v>
      </c>
      <c r="AF100" s="3" t="n">
        <v>0</v>
      </c>
      <c r="AG100" s="3" t="n">
        <v>0</v>
      </c>
      <c r="AH100" s="3" t="n">
        <v>0</v>
      </c>
      <c r="AI100" s="3" t="n">
        <v>0</v>
      </c>
      <c r="AJ100" s="3" t="n">
        <v>0</v>
      </c>
      <c r="AK100" s="3" t="n">
        <v>0</v>
      </c>
    </row>
    <row r="101" customFormat="false" ht="15" hidden="false" customHeight="false" outlineLevel="0" collapsed="false">
      <c r="A101" s="1" t="n">
        <v>3019</v>
      </c>
      <c r="B101" s="1" t="n">
        <v>98</v>
      </c>
      <c r="C101" s="2" t="s">
        <v>187</v>
      </c>
      <c r="D101" s="3" t="n">
        <v>0</v>
      </c>
      <c r="E101" s="3" t="n">
        <v>0</v>
      </c>
      <c r="F101" s="3" t="n">
        <v>2170.2438</v>
      </c>
      <c r="G101" s="3" t="n">
        <v>0</v>
      </c>
      <c r="H101" s="3" t="n">
        <v>0</v>
      </c>
      <c r="I101" s="3" t="n">
        <v>0</v>
      </c>
      <c r="J101" s="3" t="n">
        <v>0</v>
      </c>
      <c r="K101" s="3" t="n">
        <v>0</v>
      </c>
      <c r="L101" s="3" t="n">
        <v>0</v>
      </c>
      <c r="M101" s="3" t="n">
        <v>0</v>
      </c>
      <c r="N101" s="3" t="n">
        <v>95295.0138</v>
      </c>
      <c r="O101" s="3" t="n">
        <v>5951.57165169424</v>
      </c>
      <c r="P101" s="3" t="n">
        <v>21466.1550133582</v>
      </c>
      <c r="Q101" s="3" t="n">
        <v>8423.21906121707</v>
      </c>
      <c r="R101" s="3" t="n">
        <v>2249.25824938439</v>
      </c>
      <c r="S101" s="3" t="n">
        <v>0</v>
      </c>
      <c r="T101" s="3" t="n">
        <v>0</v>
      </c>
      <c r="U101" s="3" t="n">
        <v>21266.880470122</v>
      </c>
      <c r="V101" s="3" t="n">
        <v>5129.42183313922</v>
      </c>
      <c r="W101" s="3" t="n">
        <v>1189.087515392</v>
      </c>
      <c r="X101" s="3" t="n">
        <v>47709.6610462925</v>
      </c>
      <c r="Y101" s="3" t="n">
        <v>231.7382</v>
      </c>
      <c r="Z101" s="3" t="n">
        <v>25360.8758</v>
      </c>
      <c r="AA101" s="3" t="n">
        <v>0</v>
      </c>
      <c r="AB101" s="3" t="n">
        <v>0</v>
      </c>
      <c r="AC101" s="3" t="n">
        <v>0</v>
      </c>
      <c r="AD101" s="3" t="n">
        <v>0</v>
      </c>
      <c r="AE101" s="3" t="n">
        <v>0</v>
      </c>
      <c r="AF101" s="3" t="n">
        <v>0</v>
      </c>
      <c r="AG101" s="3" t="n">
        <v>0</v>
      </c>
      <c r="AH101" s="3" t="n">
        <v>0</v>
      </c>
      <c r="AI101" s="3" t="n">
        <v>0</v>
      </c>
      <c r="AJ101" s="3" t="n">
        <v>0</v>
      </c>
      <c r="AK101" s="3" t="n">
        <v>0</v>
      </c>
    </row>
    <row r="102" customFormat="false" ht="15" hidden="false" customHeight="false" outlineLevel="0" collapsed="false">
      <c r="A102" s="1" t="n">
        <v>3021</v>
      </c>
      <c r="B102" s="1" t="n">
        <v>99</v>
      </c>
      <c r="C102" s="2" t="s">
        <v>188</v>
      </c>
      <c r="D102" s="3" t="n">
        <v>0</v>
      </c>
      <c r="E102" s="3" t="n">
        <v>0</v>
      </c>
      <c r="F102" s="3" t="n">
        <v>1602.1548</v>
      </c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0</v>
      </c>
      <c r="L102" s="3" t="n">
        <v>0</v>
      </c>
      <c r="M102" s="3" t="n">
        <v>0</v>
      </c>
      <c r="N102" s="3" t="n">
        <v>51227.9122</v>
      </c>
      <c r="O102" s="3" t="n">
        <v>3333.63648036122</v>
      </c>
      <c r="P102" s="3" t="n">
        <v>17967.6031650137</v>
      </c>
      <c r="Q102" s="3" t="n">
        <v>17133.1980078757</v>
      </c>
      <c r="R102" s="3" t="n">
        <v>4466.34795775388</v>
      </c>
      <c r="S102" s="3" t="n">
        <v>0</v>
      </c>
      <c r="T102" s="3" t="n">
        <v>0</v>
      </c>
      <c r="U102" s="3" t="n">
        <v>16.381047528</v>
      </c>
      <c r="V102" s="3" t="n">
        <v>0</v>
      </c>
      <c r="W102" s="3" t="n">
        <v>0.8654206152</v>
      </c>
      <c r="X102" s="3" t="n">
        <v>17712.5687716775</v>
      </c>
      <c r="Y102" s="3" t="n">
        <v>0</v>
      </c>
      <c r="Z102" s="3" t="n">
        <v>12756.5274</v>
      </c>
      <c r="AA102" s="3" t="n">
        <v>0</v>
      </c>
      <c r="AB102" s="3" t="n">
        <v>0</v>
      </c>
      <c r="AC102" s="3" t="n">
        <v>0</v>
      </c>
      <c r="AD102" s="3" t="n">
        <v>0</v>
      </c>
      <c r="AE102" s="3" t="n">
        <v>0</v>
      </c>
      <c r="AF102" s="3" t="n">
        <v>0</v>
      </c>
      <c r="AG102" s="3" t="n">
        <v>0</v>
      </c>
      <c r="AH102" s="3" t="n">
        <v>0</v>
      </c>
      <c r="AI102" s="3" t="n">
        <v>0</v>
      </c>
      <c r="AJ102" s="3" t="n">
        <v>0</v>
      </c>
      <c r="AK102" s="3" t="n">
        <v>0</v>
      </c>
    </row>
    <row r="103" customFormat="false" ht="15" hidden="false" customHeight="false" outlineLevel="0" collapsed="false">
      <c r="A103" s="1" t="n">
        <v>3022</v>
      </c>
      <c r="B103" s="1" t="n">
        <v>100</v>
      </c>
      <c r="C103" s="2" t="s">
        <v>189</v>
      </c>
      <c r="D103" s="3" t="n">
        <v>0</v>
      </c>
      <c r="E103" s="3" t="n">
        <v>0</v>
      </c>
      <c r="F103" s="3" t="n">
        <v>103.5504</v>
      </c>
      <c r="G103" s="3" t="n">
        <v>0</v>
      </c>
      <c r="H103" s="3" t="n">
        <v>0</v>
      </c>
      <c r="I103" s="3" t="n">
        <v>0</v>
      </c>
      <c r="J103" s="3" t="n">
        <v>0</v>
      </c>
      <c r="K103" s="3" t="n">
        <v>0</v>
      </c>
      <c r="L103" s="3" t="n">
        <v>0</v>
      </c>
      <c r="M103" s="3" t="n">
        <v>0</v>
      </c>
      <c r="N103" s="3" t="n">
        <v>11095.2398</v>
      </c>
      <c r="O103" s="3" t="n">
        <v>3711.81418658484</v>
      </c>
      <c r="P103" s="3" t="n">
        <v>6468.45042224946</v>
      </c>
      <c r="Q103" s="3" t="n">
        <v>1132.93659658071</v>
      </c>
      <c r="R103" s="3" t="n">
        <v>595.118008775772</v>
      </c>
      <c r="S103" s="3" t="n">
        <v>0</v>
      </c>
      <c r="T103" s="3" t="n">
        <v>0</v>
      </c>
      <c r="U103" s="3" t="n">
        <v>3509.407762</v>
      </c>
      <c r="V103" s="3" t="n">
        <v>661.01180465</v>
      </c>
      <c r="W103" s="3" t="n">
        <v>1997.39826</v>
      </c>
      <c r="X103" s="3" t="n">
        <v>5828.00649906807</v>
      </c>
      <c r="Y103" s="3" t="n">
        <v>0</v>
      </c>
      <c r="Z103" s="3" t="n">
        <v>503.6634</v>
      </c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0</v>
      </c>
      <c r="AJ103" s="3" t="n">
        <v>0</v>
      </c>
      <c r="AK103" s="3" t="n">
        <v>0</v>
      </c>
    </row>
    <row r="104" customFormat="false" ht="15" hidden="false" customHeight="false" outlineLevel="0" collapsed="false">
      <c r="A104" s="1" t="n">
        <v>3023</v>
      </c>
      <c r="B104" s="1" t="n">
        <v>101</v>
      </c>
      <c r="C104" s="2" t="s">
        <v>190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  <c r="K104" s="3" t="n">
        <v>0</v>
      </c>
      <c r="L104" s="3" t="n">
        <v>0</v>
      </c>
      <c r="M104" s="3" t="n">
        <v>0</v>
      </c>
      <c r="N104" s="3" t="n">
        <v>1295.5967</v>
      </c>
      <c r="O104" s="3" t="n">
        <v>0</v>
      </c>
      <c r="P104" s="3" t="n">
        <v>910.038850999486</v>
      </c>
      <c r="Q104" s="3" t="n">
        <v>0</v>
      </c>
      <c r="R104" s="3" t="n">
        <v>43.1735682042168</v>
      </c>
      <c r="S104" s="3" t="n">
        <v>0</v>
      </c>
      <c r="T104" s="3" t="n">
        <v>0</v>
      </c>
      <c r="U104" s="3" t="n">
        <v>0</v>
      </c>
      <c r="V104" s="3" t="n">
        <v>0</v>
      </c>
      <c r="W104" s="3" t="n">
        <v>0</v>
      </c>
      <c r="X104" s="3" t="n">
        <v>971.334416511345</v>
      </c>
      <c r="Y104" s="3" t="n">
        <v>0</v>
      </c>
      <c r="Z104" s="3" t="n">
        <v>2566.4252</v>
      </c>
      <c r="AA104" s="3" t="n">
        <v>0</v>
      </c>
      <c r="AB104" s="3" t="n">
        <v>0</v>
      </c>
      <c r="AC104" s="3" t="n">
        <v>0</v>
      </c>
      <c r="AD104" s="3" t="n">
        <v>0</v>
      </c>
      <c r="AE104" s="3" t="n">
        <v>0</v>
      </c>
      <c r="AF104" s="3" t="n">
        <v>0</v>
      </c>
      <c r="AG104" s="3" t="n">
        <v>0</v>
      </c>
      <c r="AH104" s="3" t="n">
        <v>0</v>
      </c>
      <c r="AI104" s="3" t="n">
        <v>0</v>
      </c>
      <c r="AJ104" s="3" t="n">
        <v>0</v>
      </c>
      <c r="AK104" s="3" t="n">
        <v>0</v>
      </c>
    </row>
    <row r="105" customFormat="false" ht="15" hidden="false" customHeight="false" outlineLevel="0" collapsed="false">
      <c r="A105" s="1" t="n">
        <v>3024</v>
      </c>
      <c r="B105" s="1" t="n">
        <v>102</v>
      </c>
      <c r="C105" s="2" t="s">
        <v>191</v>
      </c>
      <c r="D105" s="3" t="n">
        <v>0</v>
      </c>
      <c r="E105" s="3" t="n">
        <v>0</v>
      </c>
      <c r="F105" s="3" t="n">
        <v>207.1008</v>
      </c>
      <c r="G105" s="3" t="n">
        <v>0</v>
      </c>
      <c r="H105" s="3" t="n">
        <v>0</v>
      </c>
      <c r="I105" s="3" t="n">
        <v>0</v>
      </c>
      <c r="J105" s="3" t="n">
        <v>0</v>
      </c>
      <c r="K105" s="3" t="n">
        <v>0</v>
      </c>
      <c r="L105" s="3" t="n">
        <v>0</v>
      </c>
      <c r="M105" s="3" t="n">
        <v>0</v>
      </c>
      <c r="N105" s="3" t="n">
        <v>33241.8167</v>
      </c>
      <c r="O105" s="3" t="n">
        <v>987.043813243651</v>
      </c>
      <c r="P105" s="3" t="n">
        <v>10109.5498499518</v>
      </c>
      <c r="Q105" s="3" t="n">
        <v>1860.64856816035</v>
      </c>
      <c r="R105" s="3" t="n">
        <v>325.071572361162</v>
      </c>
      <c r="S105" s="3" t="n">
        <v>0</v>
      </c>
      <c r="T105" s="3" t="n">
        <v>0</v>
      </c>
      <c r="U105" s="3" t="n">
        <v>43.193054974</v>
      </c>
      <c r="V105" s="3" t="n">
        <v>0</v>
      </c>
      <c r="W105" s="3" t="n">
        <v>0.54647452352</v>
      </c>
      <c r="X105" s="3" t="n">
        <v>8399.18583689222</v>
      </c>
      <c r="Y105" s="3" t="n">
        <v>0</v>
      </c>
      <c r="Z105" s="3" t="n">
        <v>8739.9836</v>
      </c>
      <c r="AA105" s="3" t="n">
        <v>0</v>
      </c>
      <c r="AB105" s="3" t="n">
        <v>0</v>
      </c>
      <c r="AC105" s="3" t="n">
        <v>0</v>
      </c>
      <c r="AD105" s="3" t="n">
        <v>0</v>
      </c>
      <c r="AE105" s="3" t="n">
        <v>0</v>
      </c>
      <c r="AF105" s="3" t="n">
        <v>0</v>
      </c>
      <c r="AG105" s="3" t="n">
        <v>0</v>
      </c>
      <c r="AH105" s="3" t="n">
        <v>0</v>
      </c>
      <c r="AI105" s="3" t="n">
        <v>0</v>
      </c>
      <c r="AJ105" s="3" t="n">
        <v>0</v>
      </c>
      <c r="AK105" s="3" t="n">
        <v>0</v>
      </c>
    </row>
    <row r="106" customFormat="false" ht="15" hidden="false" customHeight="false" outlineLevel="0" collapsed="false">
      <c r="A106" s="1" t="n">
        <v>3029</v>
      </c>
      <c r="B106" s="1" t="n">
        <v>103</v>
      </c>
      <c r="C106" s="2" t="s">
        <v>192</v>
      </c>
      <c r="D106" s="3" t="n">
        <v>0</v>
      </c>
      <c r="E106" s="3" t="n">
        <v>0</v>
      </c>
      <c r="F106" s="3" t="n">
        <v>12935.1708</v>
      </c>
      <c r="G106" s="3" t="n">
        <v>0</v>
      </c>
      <c r="H106" s="3" t="n">
        <v>0</v>
      </c>
      <c r="I106" s="3" t="n">
        <v>0</v>
      </c>
      <c r="J106" s="3" t="n">
        <v>0</v>
      </c>
      <c r="K106" s="3" t="n">
        <v>0</v>
      </c>
      <c r="L106" s="3" t="n">
        <v>0</v>
      </c>
      <c r="M106" s="3" t="n">
        <v>0</v>
      </c>
      <c r="N106" s="3" t="n">
        <v>66251.9766</v>
      </c>
      <c r="O106" s="3" t="n">
        <v>3705.19607672593</v>
      </c>
      <c r="P106" s="3" t="n">
        <v>39050.4845544033</v>
      </c>
      <c r="Q106" s="3" t="n">
        <v>2908.96749362715</v>
      </c>
      <c r="R106" s="3" t="n">
        <v>2379.62549455006</v>
      </c>
      <c r="S106" s="3" t="n">
        <v>0</v>
      </c>
      <c r="T106" s="3" t="n">
        <v>0</v>
      </c>
      <c r="U106" s="3" t="n">
        <v>167.3190271072</v>
      </c>
      <c r="V106" s="3" t="n">
        <v>0</v>
      </c>
      <c r="W106" s="3" t="n">
        <v>665.1607576944</v>
      </c>
      <c r="X106" s="3" t="n">
        <v>38967.6512976904</v>
      </c>
      <c r="Y106" s="3" t="n">
        <v>308.5503</v>
      </c>
      <c r="Z106" s="3" t="n">
        <v>28919.9008</v>
      </c>
      <c r="AA106" s="3" t="n">
        <v>0</v>
      </c>
      <c r="AB106" s="3" t="n">
        <v>0</v>
      </c>
      <c r="AC106" s="3" t="n">
        <v>0</v>
      </c>
      <c r="AD106" s="3" t="n">
        <v>0</v>
      </c>
      <c r="AE106" s="3" t="n">
        <v>0</v>
      </c>
      <c r="AF106" s="3" t="n">
        <v>0</v>
      </c>
      <c r="AG106" s="3" t="n">
        <v>0</v>
      </c>
      <c r="AH106" s="3" t="n">
        <v>0</v>
      </c>
      <c r="AI106" s="3" t="n">
        <v>0</v>
      </c>
      <c r="AJ106" s="3" t="n">
        <v>0</v>
      </c>
      <c r="AK106" s="3" t="n">
        <v>0</v>
      </c>
    </row>
    <row r="107" customFormat="false" ht="15" hidden="false" customHeight="false" outlineLevel="0" collapsed="false">
      <c r="A107" s="1" t="n">
        <v>3031</v>
      </c>
      <c r="B107" s="1" t="n">
        <v>104</v>
      </c>
      <c r="C107" s="2" t="s">
        <v>193</v>
      </c>
      <c r="D107" s="3" t="n">
        <v>0</v>
      </c>
      <c r="E107" s="3" t="n">
        <v>0</v>
      </c>
      <c r="F107" s="3" t="n">
        <v>7595.8533</v>
      </c>
      <c r="G107" s="3" t="n">
        <v>0</v>
      </c>
      <c r="H107" s="3" t="n">
        <v>0</v>
      </c>
      <c r="I107" s="3" t="n">
        <v>0</v>
      </c>
      <c r="J107" s="3" t="n">
        <v>0</v>
      </c>
      <c r="K107" s="3" t="n">
        <v>0</v>
      </c>
      <c r="L107" s="3" t="n">
        <v>0</v>
      </c>
      <c r="M107" s="3" t="n">
        <v>0</v>
      </c>
      <c r="N107" s="3" t="n">
        <v>70555.3753</v>
      </c>
      <c r="O107" s="3" t="n">
        <v>1235.69565508568</v>
      </c>
      <c r="P107" s="3" t="n">
        <v>46333.6274335122</v>
      </c>
      <c r="Q107" s="3" t="n">
        <v>11264.4924179531</v>
      </c>
      <c r="R107" s="3" t="n">
        <v>2779.19263557733</v>
      </c>
      <c r="S107" s="3" t="n">
        <v>0</v>
      </c>
      <c r="T107" s="3" t="n">
        <v>0</v>
      </c>
      <c r="U107" s="3" t="n">
        <v>50.15513993318</v>
      </c>
      <c r="V107" s="3" t="n">
        <v>0</v>
      </c>
      <c r="W107" s="3" t="n">
        <v>0.9450533468</v>
      </c>
      <c r="X107" s="3" t="n">
        <v>53251.9809522691</v>
      </c>
      <c r="Y107" s="3" t="n">
        <v>0</v>
      </c>
      <c r="Z107" s="3" t="n">
        <v>19190.2628</v>
      </c>
      <c r="AA107" s="3" t="n">
        <v>0</v>
      </c>
      <c r="AB107" s="3" t="n">
        <v>0</v>
      </c>
      <c r="AC107" s="3" t="n">
        <v>0</v>
      </c>
      <c r="AD107" s="3" t="n">
        <v>0</v>
      </c>
      <c r="AE107" s="3" t="n">
        <v>0</v>
      </c>
      <c r="AF107" s="3" t="n">
        <v>0</v>
      </c>
      <c r="AG107" s="3" t="n">
        <v>0</v>
      </c>
      <c r="AH107" s="3" t="n">
        <v>0</v>
      </c>
      <c r="AI107" s="3" t="n">
        <v>0</v>
      </c>
      <c r="AJ107" s="3" t="n">
        <v>0</v>
      </c>
      <c r="AK107" s="3" t="n">
        <v>0</v>
      </c>
    </row>
    <row r="108" customFormat="false" ht="15" hidden="false" customHeight="false" outlineLevel="0" collapsed="false">
      <c r="A108" s="1" t="n">
        <v>3111</v>
      </c>
      <c r="B108" s="1" t="n">
        <v>105</v>
      </c>
      <c r="C108" s="2" t="s">
        <v>194</v>
      </c>
      <c r="D108" s="3" t="n">
        <v>0</v>
      </c>
      <c r="E108" s="3" t="n">
        <v>0</v>
      </c>
      <c r="F108" s="3" t="n">
        <v>1034.0658</v>
      </c>
      <c r="G108" s="3" t="n">
        <v>0</v>
      </c>
      <c r="H108" s="3" t="n">
        <v>0</v>
      </c>
      <c r="I108" s="3" t="n">
        <v>0</v>
      </c>
      <c r="J108" s="3" t="n">
        <v>0</v>
      </c>
      <c r="K108" s="3" t="n">
        <v>0</v>
      </c>
      <c r="L108" s="3" t="n">
        <v>0</v>
      </c>
      <c r="M108" s="3" t="n">
        <v>0</v>
      </c>
      <c r="N108" s="3" t="n">
        <v>21257.3137</v>
      </c>
      <c r="O108" s="3" t="n">
        <v>1048.49769050499</v>
      </c>
      <c r="P108" s="3" t="n">
        <v>6899.8692551403</v>
      </c>
      <c r="Q108" s="3" t="n">
        <v>778.482574247989</v>
      </c>
      <c r="R108" s="3" t="n">
        <v>583.266441033438</v>
      </c>
      <c r="S108" s="3" t="n">
        <v>0</v>
      </c>
      <c r="T108" s="3" t="n">
        <v>0</v>
      </c>
      <c r="U108" s="3" t="n">
        <v>1.0515904475</v>
      </c>
      <c r="V108" s="3" t="n">
        <v>0</v>
      </c>
      <c r="W108" s="3" t="n">
        <v>0.306144</v>
      </c>
      <c r="X108" s="3" t="n">
        <v>2742.59129367909</v>
      </c>
      <c r="Y108" s="3" t="n">
        <v>0</v>
      </c>
      <c r="Z108" s="3" t="n">
        <v>10327.5542</v>
      </c>
      <c r="AA108" s="3" t="n">
        <v>0</v>
      </c>
      <c r="AB108" s="3" t="n">
        <v>0</v>
      </c>
      <c r="AC108" s="3" t="n">
        <v>0</v>
      </c>
      <c r="AD108" s="3" t="n">
        <v>0</v>
      </c>
      <c r="AE108" s="3" t="n">
        <v>0</v>
      </c>
      <c r="AF108" s="3" t="n">
        <v>0</v>
      </c>
      <c r="AG108" s="3" t="n">
        <v>0</v>
      </c>
      <c r="AH108" s="3" t="n">
        <v>0</v>
      </c>
      <c r="AI108" s="3" t="n">
        <v>0</v>
      </c>
      <c r="AJ108" s="3" t="n">
        <v>0</v>
      </c>
      <c r="AK108" s="3" t="n">
        <v>0</v>
      </c>
    </row>
    <row r="109" customFormat="false" ht="15" hidden="false" customHeight="false" outlineLevel="0" collapsed="false">
      <c r="A109" s="1" t="n">
        <v>3112</v>
      </c>
      <c r="B109" s="1" t="n">
        <v>106</v>
      </c>
      <c r="C109" s="2" t="s">
        <v>195</v>
      </c>
      <c r="D109" s="3" t="n">
        <v>0</v>
      </c>
      <c r="E109" s="3" t="n">
        <v>0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K109" s="3" t="n">
        <v>0</v>
      </c>
      <c r="L109" s="3" t="n">
        <v>0</v>
      </c>
      <c r="M109" s="3" t="n">
        <v>0</v>
      </c>
      <c r="N109" s="3" t="n">
        <v>10315.2663</v>
      </c>
      <c r="O109" s="3" t="n">
        <v>801.736737194077</v>
      </c>
      <c r="P109" s="3" t="n">
        <v>5175.13794728131</v>
      </c>
      <c r="Q109" s="3" t="n">
        <v>1031.39539124401</v>
      </c>
      <c r="R109" s="3" t="n">
        <v>346.235086186758</v>
      </c>
      <c r="S109" s="3" t="n">
        <v>0</v>
      </c>
      <c r="T109" s="3" t="n">
        <v>0</v>
      </c>
      <c r="U109" s="3" t="n">
        <v>0</v>
      </c>
      <c r="V109" s="3" t="n">
        <v>0</v>
      </c>
      <c r="W109" s="3" t="n">
        <v>0</v>
      </c>
      <c r="X109" s="3" t="n">
        <v>13084.445963594</v>
      </c>
      <c r="Y109" s="3" t="n">
        <v>0</v>
      </c>
      <c r="Z109" s="3" t="n">
        <v>7379.2088</v>
      </c>
      <c r="AA109" s="3" t="n">
        <v>0</v>
      </c>
      <c r="AB109" s="3" t="n">
        <v>0</v>
      </c>
      <c r="AC109" s="3" t="n">
        <v>0</v>
      </c>
      <c r="AD109" s="3" t="n">
        <v>0</v>
      </c>
      <c r="AE109" s="3" t="n">
        <v>0</v>
      </c>
      <c r="AF109" s="3" t="n">
        <v>0</v>
      </c>
      <c r="AG109" s="3" t="n">
        <v>0</v>
      </c>
      <c r="AH109" s="3" t="n">
        <v>0</v>
      </c>
      <c r="AI109" s="3" t="n">
        <v>0</v>
      </c>
      <c r="AJ109" s="3" t="n">
        <v>0</v>
      </c>
      <c r="AK109" s="3" t="n">
        <v>0</v>
      </c>
    </row>
    <row r="110" customFormat="false" ht="15" hidden="false" customHeight="false" outlineLevel="0" collapsed="false">
      <c r="A110" s="1" t="n">
        <v>3211</v>
      </c>
      <c r="B110" s="1" t="n">
        <v>107</v>
      </c>
      <c r="C110" s="2" t="s">
        <v>196</v>
      </c>
      <c r="D110" s="3" t="n">
        <v>0</v>
      </c>
      <c r="E110" s="3" t="n">
        <v>0</v>
      </c>
      <c r="F110" s="3" t="n">
        <v>465.2577</v>
      </c>
      <c r="G110" s="3" t="n">
        <v>0</v>
      </c>
      <c r="H110" s="3" t="n">
        <v>0</v>
      </c>
      <c r="I110" s="3" t="n">
        <v>0</v>
      </c>
      <c r="J110" s="3" t="n">
        <v>0</v>
      </c>
      <c r="K110" s="3" t="n">
        <v>0</v>
      </c>
      <c r="L110" s="3" t="n">
        <v>0</v>
      </c>
      <c r="M110" s="3" t="n">
        <v>0</v>
      </c>
      <c r="N110" s="3" t="n">
        <v>13599.5619</v>
      </c>
      <c r="O110" s="3" t="n">
        <v>400.868368597038</v>
      </c>
      <c r="P110" s="3" t="n">
        <v>9679.07504076528</v>
      </c>
      <c r="Q110" s="3" t="n">
        <v>660.017834688512</v>
      </c>
      <c r="R110" s="3" t="n">
        <v>963.363149341151</v>
      </c>
      <c r="S110" s="3" t="n">
        <v>0</v>
      </c>
      <c r="T110" s="3" t="n">
        <v>0</v>
      </c>
      <c r="U110" s="3" t="n">
        <v>10.55840625</v>
      </c>
      <c r="V110" s="3" t="n">
        <v>0</v>
      </c>
      <c r="W110" s="3" t="n">
        <v>0</v>
      </c>
      <c r="X110" s="3" t="n">
        <v>11656.0129981361</v>
      </c>
      <c r="Y110" s="3" t="n">
        <v>0</v>
      </c>
      <c r="Z110" s="3" t="n">
        <v>12665.22</v>
      </c>
      <c r="AA110" s="3" t="n">
        <v>0</v>
      </c>
      <c r="AB110" s="3" t="n">
        <v>0</v>
      </c>
      <c r="AC110" s="3" t="n">
        <v>0</v>
      </c>
      <c r="AD110" s="3" t="n">
        <v>0</v>
      </c>
      <c r="AE110" s="3" t="n">
        <v>0</v>
      </c>
      <c r="AF110" s="3" t="n">
        <v>0</v>
      </c>
      <c r="AG110" s="3" t="n">
        <v>0</v>
      </c>
      <c r="AH110" s="3" t="n">
        <v>0</v>
      </c>
      <c r="AI110" s="3" t="n">
        <v>0</v>
      </c>
      <c r="AJ110" s="3" t="n">
        <v>0</v>
      </c>
      <c r="AK110" s="3" t="n">
        <v>0</v>
      </c>
    </row>
    <row r="111" customFormat="false" ht="15" hidden="false" customHeight="false" outlineLevel="0" collapsed="false">
      <c r="A111" s="1" t="n">
        <v>3212</v>
      </c>
      <c r="B111" s="1" t="n">
        <v>108</v>
      </c>
      <c r="C111" s="2" t="s">
        <v>197</v>
      </c>
      <c r="D111" s="3" t="n">
        <v>0</v>
      </c>
      <c r="E111" s="3" t="n">
        <v>0</v>
      </c>
      <c r="F111" s="3" t="n">
        <v>0</v>
      </c>
      <c r="G111" s="3" t="n">
        <v>0</v>
      </c>
      <c r="H111" s="3" t="n">
        <v>0</v>
      </c>
      <c r="I111" s="3" t="n">
        <v>0</v>
      </c>
      <c r="J111" s="3" t="n">
        <v>0</v>
      </c>
      <c r="K111" s="3" t="n">
        <v>0</v>
      </c>
      <c r="L111" s="3" t="n">
        <v>0</v>
      </c>
      <c r="M111" s="3" t="n">
        <v>0</v>
      </c>
      <c r="N111" s="3" t="n">
        <v>29920.1571</v>
      </c>
      <c r="O111" s="3" t="n">
        <v>2221.79402406377</v>
      </c>
      <c r="P111" s="3" t="n">
        <v>3305.97101265581</v>
      </c>
      <c r="Q111" s="3" t="n">
        <v>7966.28363720194</v>
      </c>
      <c r="R111" s="3" t="n">
        <v>1395.09883138332</v>
      </c>
      <c r="S111" s="3" t="n">
        <v>0</v>
      </c>
      <c r="T111" s="3" t="n">
        <v>0</v>
      </c>
      <c r="U111" s="3" t="n">
        <v>2.0526249666</v>
      </c>
      <c r="V111" s="3" t="n">
        <v>0</v>
      </c>
      <c r="W111" s="3" t="n">
        <v>0</v>
      </c>
      <c r="X111" s="3" t="n">
        <v>2685.45397506078</v>
      </c>
      <c r="Y111" s="3" t="n">
        <v>0</v>
      </c>
      <c r="Z111" s="3" t="n">
        <v>1238.0498</v>
      </c>
      <c r="AA111" s="3" t="n">
        <v>0</v>
      </c>
      <c r="AB111" s="3" t="n">
        <v>0</v>
      </c>
      <c r="AC111" s="3" t="n">
        <v>0</v>
      </c>
      <c r="AD111" s="3" t="n">
        <v>0</v>
      </c>
      <c r="AE111" s="3" t="n">
        <v>0</v>
      </c>
      <c r="AF111" s="3" t="n">
        <v>0</v>
      </c>
      <c r="AG111" s="3" t="n">
        <v>0</v>
      </c>
      <c r="AH111" s="3" t="n">
        <v>0</v>
      </c>
      <c r="AI111" s="3" t="n">
        <v>0</v>
      </c>
      <c r="AJ111" s="3" t="n">
        <v>0</v>
      </c>
      <c r="AK111" s="3" t="n">
        <v>0</v>
      </c>
    </row>
    <row r="112" customFormat="false" ht="15" hidden="false" customHeight="false" outlineLevel="0" collapsed="false">
      <c r="A112" s="1" t="n">
        <v>3311</v>
      </c>
      <c r="B112" s="1" t="n">
        <v>109</v>
      </c>
      <c r="C112" s="2" t="s">
        <v>198</v>
      </c>
      <c r="D112" s="3" t="n">
        <v>0</v>
      </c>
      <c r="E112" s="3" t="n">
        <v>0</v>
      </c>
      <c r="F112" s="3" t="n">
        <v>0</v>
      </c>
      <c r="G112" s="3" t="n">
        <v>0</v>
      </c>
      <c r="H112" s="3" t="n">
        <v>0</v>
      </c>
      <c r="I112" s="3" t="n">
        <v>0</v>
      </c>
      <c r="J112" s="3" t="n">
        <v>0</v>
      </c>
      <c r="K112" s="3" t="n">
        <v>0</v>
      </c>
      <c r="L112" s="3" t="n">
        <v>0</v>
      </c>
      <c r="M112" s="3" t="n">
        <v>0</v>
      </c>
      <c r="N112" s="3" t="n">
        <v>52045.2497</v>
      </c>
      <c r="O112" s="3" t="n">
        <v>462.322245858377</v>
      </c>
      <c r="P112" s="3" t="n">
        <v>23430.6683421237</v>
      </c>
      <c r="Q112" s="3" t="n">
        <v>490.782492460688</v>
      </c>
      <c r="R112" s="3" t="n">
        <v>702.628659009802</v>
      </c>
      <c r="S112" s="3" t="n">
        <v>0</v>
      </c>
      <c r="T112" s="3" t="n">
        <v>0</v>
      </c>
      <c r="U112" s="3" t="n">
        <v>4.6853184488</v>
      </c>
      <c r="V112" s="3" t="n">
        <v>0</v>
      </c>
      <c r="W112" s="3" t="n">
        <v>0</v>
      </c>
      <c r="X112" s="3" t="n">
        <v>9141.97097893031</v>
      </c>
      <c r="Y112" s="3" t="n">
        <v>1081.8789</v>
      </c>
      <c r="Z112" s="3" t="n">
        <v>25559.1994</v>
      </c>
      <c r="AA112" s="3" t="n">
        <v>0</v>
      </c>
      <c r="AB112" s="3" t="n">
        <v>0</v>
      </c>
      <c r="AC112" s="3" t="n">
        <v>0</v>
      </c>
      <c r="AD112" s="3" t="n">
        <v>0</v>
      </c>
      <c r="AE112" s="3" t="n">
        <v>0</v>
      </c>
      <c r="AF112" s="3" t="n">
        <v>0</v>
      </c>
      <c r="AG112" s="3" t="n">
        <v>0</v>
      </c>
      <c r="AH112" s="3" t="n">
        <v>0</v>
      </c>
      <c r="AI112" s="3" t="n">
        <v>0</v>
      </c>
      <c r="AJ112" s="3" t="n">
        <v>0</v>
      </c>
      <c r="AK112" s="3" t="n">
        <v>0</v>
      </c>
    </row>
    <row r="113" customFormat="false" ht="15" hidden="false" customHeight="false" outlineLevel="0" collapsed="false">
      <c r="A113" s="1" t="n">
        <v>3321</v>
      </c>
      <c r="B113" s="1" t="n">
        <v>110</v>
      </c>
      <c r="C113" s="2" t="s">
        <v>199</v>
      </c>
      <c r="D113" s="3" t="n">
        <v>0</v>
      </c>
      <c r="E113" s="3" t="n">
        <v>0</v>
      </c>
      <c r="F113" s="3" t="n">
        <v>2015.6373</v>
      </c>
      <c r="G113" s="3" t="n">
        <v>0</v>
      </c>
      <c r="H113" s="3" t="n">
        <v>0</v>
      </c>
      <c r="I113" s="3" t="n">
        <v>0</v>
      </c>
      <c r="J113" s="3" t="n">
        <v>0</v>
      </c>
      <c r="K113" s="3" t="n">
        <v>0</v>
      </c>
      <c r="L113" s="3" t="n">
        <v>0</v>
      </c>
      <c r="M113" s="3" t="n">
        <v>0</v>
      </c>
      <c r="N113" s="3" t="n">
        <v>46347.2397</v>
      </c>
      <c r="O113" s="3" t="n">
        <v>586.175444646613</v>
      </c>
      <c r="P113" s="3" t="n">
        <v>4982.55711159262</v>
      </c>
      <c r="Q113" s="3" t="n">
        <v>845.236514793408</v>
      </c>
      <c r="R113" s="3" t="n">
        <v>465.597304163122</v>
      </c>
      <c r="S113" s="3" t="n">
        <v>0</v>
      </c>
      <c r="T113" s="3" t="n">
        <v>0</v>
      </c>
      <c r="U113" s="3" t="n">
        <v>0.15322852546</v>
      </c>
      <c r="V113" s="3" t="n">
        <v>0</v>
      </c>
      <c r="W113" s="3" t="n">
        <v>0.30435365288</v>
      </c>
      <c r="X113" s="3" t="n">
        <v>5085.22135702998</v>
      </c>
      <c r="Y113" s="3" t="n">
        <v>0</v>
      </c>
      <c r="Z113" s="3" t="n">
        <v>13109.9754</v>
      </c>
      <c r="AA113" s="3" t="n">
        <v>0</v>
      </c>
      <c r="AB113" s="3" t="n">
        <v>0</v>
      </c>
      <c r="AC113" s="3" t="n">
        <v>0</v>
      </c>
      <c r="AD113" s="3" t="n">
        <v>0</v>
      </c>
      <c r="AE113" s="3" t="n">
        <v>0</v>
      </c>
      <c r="AF113" s="3" t="n">
        <v>0</v>
      </c>
      <c r="AG113" s="3" t="n">
        <v>0</v>
      </c>
      <c r="AH113" s="3" t="n">
        <v>0</v>
      </c>
      <c r="AI113" s="3" t="n">
        <v>0</v>
      </c>
      <c r="AJ113" s="3" t="n">
        <v>0</v>
      </c>
      <c r="AK113" s="3" t="n">
        <v>0</v>
      </c>
    </row>
    <row r="114" customFormat="false" ht="15" hidden="false" customHeight="false" outlineLevel="0" collapsed="false">
      <c r="A114" s="1" t="n">
        <v>3331</v>
      </c>
      <c r="B114" s="1" t="n">
        <v>111</v>
      </c>
      <c r="C114" s="2" t="s">
        <v>200</v>
      </c>
      <c r="D114" s="3" t="n">
        <v>0</v>
      </c>
      <c r="E114" s="3" t="n">
        <v>0</v>
      </c>
      <c r="F114" s="3" t="n">
        <v>51.7752</v>
      </c>
      <c r="G114" s="3" t="n">
        <v>0</v>
      </c>
      <c r="H114" s="3" t="n">
        <v>0</v>
      </c>
      <c r="I114" s="3" t="n">
        <v>0</v>
      </c>
      <c r="J114" s="3" t="n">
        <v>0</v>
      </c>
      <c r="K114" s="3" t="n">
        <v>0</v>
      </c>
      <c r="L114" s="3" t="n">
        <v>0</v>
      </c>
      <c r="M114" s="3" t="n">
        <v>0</v>
      </c>
      <c r="N114" s="3" t="n">
        <v>4928.3116</v>
      </c>
      <c r="O114" s="3" t="n">
        <v>0</v>
      </c>
      <c r="P114" s="3" t="n">
        <v>5797.24956845212</v>
      </c>
      <c r="Q114" s="3" t="n">
        <v>1471.40728103636</v>
      </c>
      <c r="R114" s="3" t="n">
        <v>281.051463603921</v>
      </c>
      <c r="S114" s="3" t="n">
        <v>0</v>
      </c>
      <c r="T114" s="3" t="n">
        <v>0</v>
      </c>
      <c r="U114" s="3" t="n">
        <v>0.15322852546</v>
      </c>
      <c r="V114" s="3" t="n">
        <v>0</v>
      </c>
      <c r="W114" s="3" t="n">
        <v>0</v>
      </c>
      <c r="X114" s="3" t="n">
        <v>4171.02425913695</v>
      </c>
      <c r="Y114" s="3" t="n">
        <v>0</v>
      </c>
      <c r="Z114" s="3" t="n">
        <v>8066.4688</v>
      </c>
      <c r="AA114" s="3" t="n">
        <v>0</v>
      </c>
      <c r="AB114" s="3" t="n">
        <v>0</v>
      </c>
      <c r="AC114" s="3" t="n">
        <v>0</v>
      </c>
      <c r="AD114" s="3" t="n">
        <v>0</v>
      </c>
      <c r="AE114" s="3" t="n">
        <v>0</v>
      </c>
      <c r="AF114" s="3" t="n">
        <v>0</v>
      </c>
      <c r="AG114" s="3" t="n">
        <v>0</v>
      </c>
      <c r="AH114" s="3" t="n">
        <v>0</v>
      </c>
      <c r="AI114" s="3" t="n">
        <v>0</v>
      </c>
      <c r="AJ114" s="3" t="n">
        <v>0</v>
      </c>
      <c r="AK114" s="3" t="n">
        <v>0</v>
      </c>
    </row>
    <row r="115" customFormat="false" ht="15" hidden="false" customHeight="false" outlineLevel="0" collapsed="false">
      <c r="A115" s="1" t="n">
        <v>3332</v>
      </c>
      <c r="B115" s="1" t="n">
        <v>112</v>
      </c>
      <c r="C115" s="2" t="s">
        <v>201</v>
      </c>
      <c r="D115" s="3" t="n">
        <v>0</v>
      </c>
      <c r="E115" s="3" t="n">
        <v>0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0</v>
      </c>
      <c r="K115" s="3" t="n">
        <v>0</v>
      </c>
      <c r="L115" s="3" t="n">
        <v>0</v>
      </c>
      <c r="M115" s="3" t="n">
        <v>0</v>
      </c>
      <c r="N115" s="3" t="n">
        <v>5340.2497</v>
      </c>
      <c r="O115" s="3" t="n">
        <v>0</v>
      </c>
      <c r="P115" s="3" t="n">
        <v>2011.7145139833</v>
      </c>
      <c r="Q115" s="3" t="n">
        <v>101.541205336694</v>
      </c>
      <c r="R115" s="3" t="n">
        <v>86.3471364084335</v>
      </c>
      <c r="S115" s="3" t="n">
        <v>0</v>
      </c>
      <c r="T115" s="3" t="n">
        <v>0</v>
      </c>
      <c r="U115" s="3" t="n">
        <v>0</v>
      </c>
      <c r="V115" s="3" t="n">
        <v>0</v>
      </c>
      <c r="W115" s="3" t="n">
        <v>7.2726939344</v>
      </c>
      <c r="X115" s="3" t="n">
        <v>1257.02100960292</v>
      </c>
      <c r="Y115" s="3" t="n">
        <v>0</v>
      </c>
      <c r="Z115" s="3" t="n">
        <v>4522.1708</v>
      </c>
      <c r="AA115" s="3" t="n">
        <v>0</v>
      </c>
      <c r="AB115" s="3" t="n">
        <v>0</v>
      </c>
      <c r="AC115" s="3" t="n">
        <v>0</v>
      </c>
      <c r="AD115" s="3" t="n">
        <v>0</v>
      </c>
      <c r="AE115" s="3" t="n">
        <v>0</v>
      </c>
      <c r="AF115" s="3" t="n">
        <v>0</v>
      </c>
      <c r="AG115" s="3" t="n">
        <v>0</v>
      </c>
      <c r="AH115" s="3" t="n">
        <v>0</v>
      </c>
      <c r="AI115" s="3" t="n">
        <v>0</v>
      </c>
      <c r="AJ115" s="3" t="n">
        <v>0</v>
      </c>
      <c r="AK115" s="3" t="n">
        <v>0</v>
      </c>
    </row>
    <row r="116" customFormat="false" ht="15" hidden="false" customHeight="false" outlineLevel="0" collapsed="false">
      <c r="A116" s="1" t="n">
        <v>3341</v>
      </c>
      <c r="B116" s="1" t="n">
        <v>113</v>
      </c>
      <c r="C116" s="2" t="s">
        <v>202</v>
      </c>
      <c r="D116" s="3" t="n">
        <v>0</v>
      </c>
      <c r="E116" s="3" t="n">
        <v>0</v>
      </c>
      <c r="F116" s="3" t="n">
        <v>3151.8153</v>
      </c>
      <c r="G116" s="3" t="n">
        <v>0</v>
      </c>
      <c r="H116" s="3" t="n">
        <v>0</v>
      </c>
      <c r="I116" s="3" t="n">
        <v>0</v>
      </c>
      <c r="J116" s="3" t="n">
        <v>0</v>
      </c>
      <c r="K116" s="3" t="n">
        <v>0</v>
      </c>
      <c r="L116" s="3" t="n">
        <v>0</v>
      </c>
      <c r="M116" s="3" t="n">
        <v>0</v>
      </c>
      <c r="N116" s="3" t="n">
        <v>179198.6781</v>
      </c>
      <c r="O116" s="3" t="n">
        <v>772.427964961746</v>
      </c>
      <c r="P116" s="3" t="n">
        <v>16722.4358989677</v>
      </c>
      <c r="Q116" s="3" t="n">
        <v>220.005944896171</v>
      </c>
      <c r="R116" s="3" t="n">
        <v>486.760817988718</v>
      </c>
      <c r="S116" s="3" t="n">
        <v>0</v>
      </c>
      <c r="T116" s="3" t="n">
        <v>0</v>
      </c>
      <c r="U116" s="3" t="n">
        <v>57.730914484</v>
      </c>
      <c r="V116" s="3" t="n">
        <v>1.00008245235</v>
      </c>
      <c r="W116" s="3" t="n">
        <v>0</v>
      </c>
      <c r="X116" s="3" t="n">
        <v>82049.1895358995</v>
      </c>
      <c r="Y116" s="3" t="n">
        <v>0</v>
      </c>
      <c r="Z116" s="3" t="n">
        <v>35276.074</v>
      </c>
      <c r="AA116" s="3" t="n">
        <v>0</v>
      </c>
      <c r="AB116" s="3" t="n">
        <v>0</v>
      </c>
      <c r="AC116" s="3" t="n">
        <v>0</v>
      </c>
      <c r="AD116" s="3" t="n">
        <v>0</v>
      </c>
      <c r="AE116" s="3" t="n">
        <v>0</v>
      </c>
      <c r="AF116" s="3" t="n">
        <v>0</v>
      </c>
      <c r="AG116" s="3" t="n">
        <v>0</v>
      </c>
      <c r="AH116" s="3" t="n">
        <v>0</v>
      </c>
      <c r="AI116" s="3" t="n">
        <v>0</v>
      </c>
      <c r="AJ116" s="3" t="n">
        <v>0</v>
      </c>
      <c r="AK116" s="3" t="n">
        <v>0</v>
      </c>
    </row>
    <row r="117" customFormat="false" ht="15" hidden="false" customHeight="false" outlineLevel="0" collapsed="false">
      <c r="A117" s="1" t="n">
        <v>3359</v>
      </c>
      <c r="B117" s="1" t="n">
        <v>114</v>
      </c>
      <c r="C117" s="2" t="s">
        <v>203</v>
      </c>
      <c r="D117" s="3" t="n">
        <v>0</v>
      </c>
      <c r="E117" s="3" t="n">
        <v>0</v>
      </c>
      <c r="F117" s="3" t="n">
        <v>2429.1198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0</v>
      </c>
      <c r="N117" s="3" t="n">
        <v>155379.1281</v>
      </c>
      <c r="O117" s="3" t="n">
        <v>5711.42880824224</v>
      </c>
      <c r="P117" s="3" t="n">
        <v>38045.0993092638</v>
      </c>
      <c r="Q117" s="3" t="n">
        <v>1606.79555481861</v>
      </c>
      <c r="R117" s="3" t="n">
        <v>9008.8845652799</v>
      </c>
      <c r="S117" s="3" t="n">
        <v>0</v>
      </c>
      <c r="T117" s="3" t="n">
        <v>0</v>
      </c>
      <c r="U117" s="3" t="n">
        <v>655.6682070626</v>
      </c>
      <c r="V117" s="3" t="n">
        <v>5111.0916194</v>
      </c>
      <c r="W117" s="3" t="n">
        <v>1129.503286944</v>
      </c>
      <c r="X117" s="3" t="n">
        <v>63308.1490290924</v>
      </c>
      <c r="Y117" s="3" t="n">
        <v>1081.8789</v>
      </c>
      <c r="Z117" s="3" t="n">
        <v>56528.1168</v>
      </c>
      <c r="AA117" s="3" t="n">
        <v>0</v>
      </c>
      <c r="AB117" s="3" t="n">
        <v>0</v>
      </c>
      <c r="AC117" s="3" t="n">
        <v>0</v>
      </c>
      <c r="AD117" s="3" t="n">
        <v>0</v>
      </c>
      <c r="AE117" s="3" t="n">
        <v>0</v>
      </c>
      <c r="AF117" s="3" t="n">
        <v>0</v>
      </c>
      <c r="AG117" s="3" t="n">
        <v>0</v>
      </c>
      <c r="AH117" s="3" t="n">
        <v>0</v>
      </c>
      <c r="AI117" s="3" t="n">
        <v>0</v>
      </c>
      <c r="AJ117" s="3" t="n">
        <v>0</v>
      </c>
      <c r="AK117" s="3" t="n">
        <v>0</v>
      </c>
    </row>
    <row r="118" customFormat="false" ht="15" hidden="false" customHeight="false" outlineLevel="0" collapsed="false">
      <c r="A118" s="1" t="n">
        <v>3411</v>
      </c>
      <c r="B118" s="1" t="n">
        <v>115</v>
      </c>
      <c r="C118" s="2" t="s">
        <v>204</v>
      </c>
      <c r="D118" s="3" t="n">
        <v>0</v>
      </c>
      <c r="E118" s="3" t="n">
        <v>0</v>
      </c>
      <c r="F118" s="3" t="n">
        <v>2273.7942</v>
      </c>
      <c r="G118" s="3" t="n">
        <v>0</v>
      </c>
      <c r="H118" s="3" t="n">
        <v>0</v>
      </c>
      <c r="I118" s="3" t="n">
        <v>0</v>
      </c>
      <c r="J118" s="3" t="n">
        <v>0</v>
      </c>
      <c r="K118" s="3" t="n">
        <v>0</v>
      </c>
      <c r="L118" s="3" t="n">
        <v>0</v>
      </c>
      <c r="M118" s="3" t="n">
        <v>0</v>
      </c>
      <c r="N118" s="3" t="n">
        <v>64874.1791</v>
      </c>
      <c r="O118" s="3" t="n">
        <v>1574.16470215582</v>
      </c>
      <c r="P118" s="3" t="n">
        <v>28126.242247592</v>
      </c>
      <c r="Q118" s="3" t="n">
        <v>2756.65568562211</v>
      </c>
      <c r="R118" s="3" t="n">
        <v>2520.15122635203</v>
      </c>
      <c r="S118" s="3" t="n">
        <v>0</v>
      </c>
      <c r="T118" s="3" t="n">
        <v>0</v>
      </c>
      <c r="U118" s="3" t="n">
        <v>4.17833432296</v>
      </c>
      <c r="V118" s="3" t="n">
        <v>0</v>
      </c>
      <c r="W118" s="3" t="n">
        <v>0.62509043184</v>
      </c>
      <c r="X118" s="3" t="n">
        <v>31025.5640097447</v>
      </c>
      <c r="Y118" s="3" t="n">
        <v>2008.8317</v>
      </c>
      <c r="Z118" s="3" t="n">
        <v>42180.0916</v>
      </c>
      <c r="AA118" s="3" t="n">
        <v>0</v>
      </c>
      <c r="AB118" s="3" t="n">
        <v>0</v>
      </c>
      <c r="AC118" s="3" t="n">
        <v>0</v>
      </c>
      <c r="AD118" s="3" t="n">
        <v>0</v>
      </c>
      <c r="AE118" s="3" t="n">
        <v>0</v>
      </c>
      <c r="AF118" s="3" t="n">
        <v>0</v>
      </c>
      <c r="AG118" s="3" t="n">
        <v>0</v>
      </c>
      <c r="AH118" s="3" t="n">
        <v>0</v>
      </c>
      <c r="AI118" s="3" t="n">
        <v>0</v>
      </c>
      <c r="AJ118" s="3" t="n">
        <v>0</v>
      </c>
      <c r="AK118" s="3" t="n">
        <v>0</v>
      </c>
    </row>
    <row r="119" customFormat="false" ht="15" hidden="false" customHeight="false" outlineLevel="0" collapsed="false">
      <c r="A119" s="1" t="n">
        <v>3421</v>
      </c>
      <c r="B119" s="1" t="n">
        <v>116</v>
      </c>
      <c r="C119" s="2" t="s">
        <v>205</v>
      </c>
      <c r="D119" s="3" t="n">
        <v>0</v>
      </c>
      <c r="E119" s="3" t="n">
        <v>0</v>
      </c>
      <c r="F119" s="3" t="n">
        <v>4237.6563</v>
      </c>
      <c r="G119" s="3" t="n">
        <v>0</v>
      </c>
      <c r="H119" s="3" t="n">
        <v>0</v>
      </c>
      <c r="I119" s="3" t="n">
        <v>0</v>
      </c>
      <c r="J119" s="3" t="n">
        <v>0</v>
      </c>
      <c r="K119" s="3" t="n">
        <v>0</v>
      </c>
      <c r="L119" s="3" t="n">
        <v>0</v>
      </c>
      <c r="M119" s="3" t="n">
        <v>0</v>
      </c>
      <c r="N119" s="3" t="n">
        <v>94473.9399</v>
      </c>
      <c r="O119" s="3" t="n">
        <v>2007.17817578187</v>
      </c>
      <c r="P119" s="3" t="n">
        <v>28701.152683545</v>
      </c>
      <c r="Q119" s="3" t="n">
        <v>6257.00668070092</v>
      </c>
      <c r="R119" s="3" t="n">
        <v>1643.13521341931</v>
      </c>
      <c r="S119" s="3" t="n">
        <v>0</v>
      </c>
      <c r="T119" s="3" t="n">
        <v>0</v>
      </c>
      <c r="U119" s="3" t="n">
        <v>4151.3341922</v>
      </c>
      <c r="V119" s="3" t="n">
        <v>0</v>
      </c>
      <c r="W119" s="3" t="n">
        <v>0</v>
      </c>
      <c r="X119" s="3" t="n">
        <v>87420.0974860211</v>
      </c>
      <c r="Y119" s="3" t="n">
        <v>502.5334</v>
      </c>
      <c r="Z119" s="3" t="n">
        <v>95991.5678</v>
      </c>
      <c r="AA119" s="3" t="n">
        <v>0</v>
      </c>
      <c r="AB119" s="3" t="n">
        <v>0</v>
      </c>
      <c r="AC119" s="3" t="n">
        <v>0</v>
      </c>
      <c r="AD119" s="3" t="n">
        <v>0</v>
      </c>
      <c r="AE119" s="3" t="n">
        <v>0</v>
      </c>
      <c r="AF119" s="3" t="n">
        <v>0</v>
      </c>
      <c r="AG119" s="3" t="n">
        <v>0</v>
      </c>
      <c r="AH119" s="3" t="n">
        <v>0</v>
      </c>
      <c r="AI119" s="3" t="n">
        <v>0</v>
      </c>
      <c r="AJ119" s="3" t="n">
        <v>0</v>
      </c>
      <c r="AK119" s="3" t="n">
        <v>0</v>
      </c>
    </row>
    <row r="120" customFormat="false" ht="15" hidden="false" customHeight="false" outlineLevel="0" collapsed="false">
      <c r="A120" s="1" t="n">
        <v>3511</v>
      </c>
      <c r="B120" s="1" t="n">
        <v>117</v>
      </c>
      <c r="C120" s="2" t="s">
        <v>206</v>
      </c>
      <c r="D120" s="3" t="n">
        <v>0</v>
      </c>
      <c r="E120" s="3" t="n">
        <v>0</v>
      </c>
      <c r="F120" s="3" t="n">
        <v>6717.8322</v>
      </c>
      <c r="G120" s="3" t="n">
        <v>0</v>
      </c>
      <c r="H120" s="3" t="n">
        <v>0</v>
      </c>
      <c r="I120" s="3" t="n">
        <v>0</v>
      </c>
      <c r="J120" s="3" t="n">
        <v>0</v>
      </c>
      <c r="K120" s="3" t="n">
        <v>0</v>
      </c>
      <c r="L120" s="3" t="n">
        <v>0</v>
      </c>
      <c r="M120" s="3" t="n">
        <v>0</v>
      </c>
      <c r="N120" s="3" t="n">
        <v>9438.1464</v>
      </c>
      <c r="O120" s="3" t="n">
        <v>17485.0462472491</v>
      </c>
      <c r="P120" s="3" t="n">
        <v>10828.8959126713</v>
      </c>
      <c r="Q120" s="3" t="n">
        <v>8253.98371898924</v>
      </c>
      <c r="R120" s="3" t="n">
        <v>64457.2907883426</v>
      </c>
      <c r="S120" s="3" t="n">
        <v>0</v>
      </c>
      <c r="T120" s="3" t="n">
        <v>0</v>
      </c>
      <c r="U120" s="3" t="n">
        <v>0</v>
      </c>
      <c r="V120" s="3" t="n">
        <v>1277.148719</v>
      </c>
      <c r="W120" s="3" t="n">
        <v>0</v>
      </c>
      <c r="X120" s="3" t="n">
        <v>21997.8676680511</v>
      </c>
      <c r="Y120" s="3" t="n">
        <v>1081.8789</v>
      </c>
      <c r="Z120" s="3" t="n">
        <v>29272.367</v>
      </c>
      <c r="AA120" s="3" t="n">
        <v>0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n">
        <v>0</v>
      </c>
      <c r="AH120" s="3" t="n">
        <v>0</v>
      </c>
      <c r="AI120" s="3" t="n">
        <v>14593.8200453913</v>
      </c>
      <c r="AJ120" s="3" t="n">
        <v>0</v>
      </c>
      <c r="AK120" s="3" t="n">
        <v>0</v>
      </c>
    </row>
    <row r="121" customFormat="false" ht="15" hidden="false" customHeight="false" outlineLevel="0" collapsed="false">
      <c r="A121" s="1" t="n">
        <v>3521</v>
      </c>
      <c r="B121" s="1" t="n">
        <v>118</v>
      </c>
      <c r="C121" s="2" t="s">
        <v>207</v>
      </c>
      <c r="D121" s="3" t="n">
        <v>0</v>
      </c>
      <c r="E121" s="3" t="n">
        <v>0</v>
      </c>
      <c r="F121" s="3" t="n">
        <v>2893.6584</v>
      </c>
      <c r="G121" s="3" t="n">
        <v>0</v>
      </c>
      <c r="H121" s="3" t="n">
        <v>0</v>
      </c>
      <c r="I121" s="3" t="n">
        <v>0</v>
      </c>
      <c r="J121" s="3" t="n">
        <v>0</v>
      </c>
      <c r="K121" s="3" t="n">
        <v>0</v>
      </c>
      <c r="L121" s="3" t="n">
        <v>0</v>
      </c>
      <c r="M121" s="3" t="n">
        <v>0</v>
      </c>
      <c r="N121" s="3" t="n">
        <v>19596.4839</v>
      </c>
      <c r="O121" s="3" t="n">
        <v>4877.54696601915</v>
      </c>
      <c r="P121" s="3" t="n">
        <v>6516.59563117163</v>
      </c>
      <c r="Q121" s="3" t="n">
        <v>3247.43817808279</v>
      </c>
      <c r="R121" s="3" t="n">
        <v>5894.46187070512</v>
      </c>
      <c r="S121" s="3" t="n">
        <v>0</v>
      </c>
      <c r="T121" s="3" t="n">
        <v>0</v>
      </c>
      <c r="U121" s="3" t="n">
        <v>0</v>
      </c>
      <c r="V121" s="3" t="n">
        <v>464.41741285</v>
      </c>
      <c r="W121" s="3" t="n">
        <v>0</v>
      </c>
      <c r="X121" s="3" t="n">
        <v>3142.55252400729</v>
      </c>
      <c r="Y121" s="3" t="n">
        <v>0</v>
      </c>
      <c r="Z121" s="3" t="n">
        <v>52951.4194</v>
      </c>
      <c r="AA121" s="3" t="n">
        <v>0</v>
      </c>
      <c r="AB121" s="3" t="n">
        <v>0</v>
      </c>
      <c r="AC121" s="3" t="n">
        <v>0</v>
      </c>
      <c r="AD121" s="3" t="n">
        <v>0</v>
      </c>
      <c r="AE121" s="3" t="n">
        <v>0</v>
      </c>
      <c r="AF121" s="3" t="n">
        <v>0</v>
      </c>
      <c r="AG121" s="3" t="n">
        <v>0</v>
      </c>
      <c r="AH121" s="3" t="n">
        <v>0</v>
      </c>
      <c r="AI121" s="3" t="n">
        <v>4318.32506039974</v>
      </c>
      <c r="AJ121" s="3" t="n">
        <v>0</v>
      </c>
      <c r="AK121" s="3" t="n">
        <v>0</v>
      </c>
    </row>
    <row r="122" customFormat="false" ht="15" hidden="false" customHeight="false" outlineLevel="0" collapsed="false">
      <c r="A122" s="1" t="n">
        <v>3531</v>
      </c>
      <c r="B122" s="1" t="n">
        <v>119</v>
      </c>
      <c r="C122" s="2" t="s">
        <v>208</v>
      </c>
      <c r="D122" s="3" t="n">
        <v>0</v>
      </c>
      <c r="E122" s="3" t="n">
        <v>0</v>
      </c>
      <c r="F122" s="3" t="n">
        <v>51.7752</v>
      </c>
      <c r="G122" s="3" t="n">
        <v>0</v>
      </c>
      <c r="H122" s="3" t="n">
        <v>0</v>
      </c>
      <c r="I122" s="3" t="n">
        <v>0</v>
      </c>
      <c r="J122" s="3" t="n">
        <v>0</v>
      </c>
      <c r="K122" s="3" t="n">
        <v>0</v>
      </c>
      <c r="L122" s="3" t="n">
        <v>0</v>
      </c>
      <c r="M122" s="3" t="n">
        <v>0</v>
      </c>
      <c r="N122" s="3" t="n">
        <v>2386.6255</v>
      </c>
      <c r="O122" s="3" t="n">
        <v>740.282859932738</v>
      </c>
      <c r="P122" s="3" t="n">
        <v>3305.97101265581</v>
      </c>
      <c r="Q122" s="3" t="n">
        <v>896.007117461755</v>
      </c>
      <c r="R122" s="3" t="n">
        <v>1189.38947699852</v>
      </c>
      <c r="S122" s="3" t="n">
        <v>0</v>
      </c>
      <c r="T122" s="3" t="n">
        <v>0</v>
      </c>
      <c r="U122" s="3" t="n">
        <v>0</v>
      </c>
      <c r="V122" s="3" t="n">
        <v>69.662627085</v>
      </c>
      <c r="W122" s="3" t="n">
        <v>0</v>
      </c>
      <c r="X122" s="3" t="n">
        <v>285.686593091572</v>
      </c>
      <c r="Y122" s="3" t="n">
        <v>0</v>
      </c>
      <c r="Z122" s="3" t="n">
        <v>917.0012</v>
      </c>
      <c r="AA122" s="3" t="n">
        <v>0</v>
      </c>
      <c r="AB122" s="3" t="n">
        <v>0</v>
      </c>
      <c r="AC122" s="3" t="n">
        <v>0</v>
      </c>
      <c r="AD122" s="3" t="n">
        <v>0</v>
      </c>
      <c r="AE122" s="3" t="n">
        <v>0</v>
      </c>
      <c r="AF122" s="3" t="n">
        <v>0</v>
      </c>
      <c r="AG122" s="3" t="n">
        <v>0</v>
      </c>
      <c r="AH122" s="3" t="n">
        <v>0</v>
      </c>
      <c r="AI122" s="3" t="n">
        <v>884.851599677868</v>
      </c>
      <c r="AJ122" s="3" t="n">
        <v>0</v>
      </c>
      <c r="AK122" s="3" t="n">
        <v>0</v>
      </c>
    </row>
    <row r="123" customFormat="false" ht="15" hidden="false" customHeight="false" outlineLevel="0" collapsed="false">
      <c r="A123" s="1" t="n">
        <v>3541</v>
      </c>
      <c r="B123" s="1" t="n">
        <v>120</v>
      </c>
      <c r="C123" s="2" t="s">
        <v>209</v>
      </c>
      <c r="D123" s="3" t="n">
        <v>0</v>
      </c>
      <c r="E123" s="3" t="n">
        <v>0</v>
      </c>
      <c r="F123" s="3" t="n">
        <v>76502.8917</v>
      </c>
      <c r="G123" s="3" t="n">
        <v>0</v>
      </c>
      <c r="H123" s="3" t="n">
        <v>0</v>
      </c>
      <c r="I123" s="3" t="n">
        <v>0</v>
      </c>
      <c r="J123" s="3" t="n">
        <v>0</v>
      </c>
      <c r="K123" s="3" t="n">
        <v>0</v>
      </c>
      <c r="L123" s="3" t="n">
        <v>0</v>
      </c>
      <c r="M123" s="3" t="n">
        <v>0</v>
      </c>
      <c r="N123" s="3" t="n">
        <v>385840.2801</v>
      </c>
      <c r="O123" s="3" t="n">
        <v>66429.7504309757</v>
      </c>
      <c r="P123" s="3" t="n">
        <v>151556.397568476</v>
      </c>
      <c r="Q123" s="3" t="n">
        <v>30799.8920891182</v>
      </c>
      <c r="R123" s="3" t="n">
        <v>25241.2996695124</v>
      </c>
      <c r="S123" s="3" t="n">
        <v>0</v>
      </c>
      <c r="T123" s="3" t="n">
        <v>0</v>
      </c>
      <c r="U123" s="3" t="n">
        <v>205.363074362</v>
      </c>
      <c r="V123" s="3" t="n">
        <v>684.75449244</v>
      </c>
      <c r="W123" s="3" t="n">
        <v>0.50492517008</v>
      </c>
      <c r="X123" s="3" t="n">
        <v>158270.372572731</v>
      </c>
      <c r="Y123" s="3" t="n">
        <v>17504.0455</v>
      </c>
      <c r="Z123" s="3" t="n">
        <v>177251.2266</v>
      </c>
      <c r="AA123" s="3" t="n">
        <v>0</v>
      </c>
      <c r="AB123" s="3" t="n">
        <v>0</v>
      </c>
      <c r="AC123" s="3" t="n">
        <v>0</v>
      </c>
      <c r="AD123" s="3" t="n">
        <v>0</v>
      </c>
      <c r="AE123" s="3" t="n">
        <v>0</v>
      </c>
      <c r="AF123" s="3" t="n">
        <v>0</v>
      </c>
      <c r="AG123" s="3" t="n">
        <v>0</v>
      </c>
      <c r="AH123" s="3" t="n">
        <v>0</v>
      </c>
      <c r="AI123" s="3" t="n">
        <v>65317.0032945311</v>
      </c>
      <c r="AJ123" s="3" t="n">
        <v>0</v>
      </c>
      <c r="AK123" s="3" t="n">
        <v>0</v>
      </c>
    </row>
    <row r="124" customFormat="false" ht="15" hidden="false" customHeight="false" outlineLevel="0" collapsed="false">
      <c r="A124" s="1" t="n">
        <v>3611</v>
      </c>
      <c r="B124" s="1" t="n">
        <v>121</v>
      </c>
      <c r="C124" s="2" t="s">
        <v>210</v>
      </c>
      <c r="D124" s="3" t="n">
        <v>0</v>
      </c>
      <c r="E124" s="3" t="n">
        <v>0</v>
      </c>
      <c r="F124" s="3" t="n">
        <v>4030.5555</v>
      </c>
      <c r="G124" s="3" t="n">
        <v>0</v>
      </c>
      <c r="H124" s="3" t="n">
        <v>0</v>
      </c>
      <c r="I124" s="3" t="n">
        <v>0</v>
      </c>
      <c r="J124" s="3" t="n">
        <v>0</v>
      </c>
      <c r="K124" s="3" t="n">
        <v>0</v>
      </c>
      <c r="L124" s="3" t="n">
        <v>0</v>
      </c>
      <c r="M124" s="3" t="n">
        <v>0</v>
      </c>
      <c r="N124" s="3" t="n">
        <v>29395.1929</v>
      </c>
      <c r="O124" s="3" t="n">
        <v>6754.25383315387</v>
      </c>
      <c r="P124" s="3" t="n">
        <v>8624.60056299928</v>
      </c>
      <c r="Q124" s="3" t="n">
        <v>9014.60256266874</v>
      </c>
      <c r="R124" s="3" t="n">
        <v>1307.90515442186</v>
      </c>
      <c r="S124" s="3" t="n">
        <v>0</v>
      </c>
      <c r="T124" s="3" t="n">
        <v>0</v>
      </c>
      <c r="U124" s="3" t="n">
        <v>522.381974578</v>
      </c>
      <c r="V124" s="3" t="n">
        <v>0</v>
      </c>
      <c r="W124" s="3" t="n">
        <v>0</v>
      </c>
      <c r="X124" s="3" t="n">
        <v>7256.43946452593</v>
      </c>
      <c r="Y124" s="3" t="n">
        <v>0</v>
      </c>
      <c r="Z124" s="3" t="n">
        <v>21662.4352</v>
      </c>
      <c r="AA124" s="3" t="n">
        <v>0</v>
      </c>
      <c r="AB124" s="3" t="n">
        <v>0</v>
      </c>
      <c r="AC124" s="3" t="n">
        <v>0</v>
      </c>
      <c r="AD124" s="3" t="n">
        <v>0</v>
      </c>
      <c r="AE124" s="3" t="n">
        <v>0</v>
      </c>
      <c r="AF124" s="3" t="n">
        <v>0</v>
      </c>
      <c r="AG124" s="3" t="n">
        <v>0</v>
      </c>
      <c r="AH124" s="3" t="n">
        <v>0</v>
      </c>
      <c r="AI124" s="3" t="n">
        <v>0</v>
      </c>
      <c r="AJ124" s="3" t="n">
        <v>0</v>
      </c>
      <c r="AK124" s="3" t="n">
        <v>0</v>
      </c>
    </row>
    <row r="125" customFormat="false" ht="15" hidden="false" customHeight="false" outlineLevel="0" collapsed="false">
      <c r="A125" s="1" t="n">
        <v>3621</v>
      </c>
      <c r="B125" s="1" t="n">
        <v>122</v>
      </c>
      <c r="C125" s="2" t="s">
        <v>211</v>
      </c>
      <c r="D125" s="3" t="n">
        <v>0</v>
      </c>
      <c r="E125" s="3" t="n">
        <v>0</v>
      </c>
      <c r="F125" s="3" t="n">
        <v>48711.834</v>
      </c>
      <c r="G125" s="3" t="n">
        <v>0</v>
      </c>
      <c r="H125" s="3" t="n">
        <v>0</v>
      </c>
      <c r="I125" s="3" t="n">
        <v>0</v>
      </c>
      <c r="J125" s="3" t="n">
        <v>0</v>
      </c>
      <c r="K125" s="3" t="n">
        <v>0</v>
      </c>
      <c r="L125" s="3" t="n">
        <v>0</v>
      </c>
      <c r="M125" s="3" t="n">
        <v>0</v>
      </c>
      <c r="N125" s="3" t="n">
        <v>9748.2676</v>
      </c>
      <c r="O125" s="3" t="n">
        <v>81456.6415877713</v>
      </c>
      <c r="P125" s="3" t="n">
        <v>10445.6222887026</v>
      </c>
      <c r="Q125" s="3" t="n">
        <v>423.088355569559</v>
      </c>
      <c r="R125" s="3" t="n">
        <v>7700.13287030501</v>
      </c>
      <c r="S125" s="3" t="n">
        <v>0</v>
      </c>
      <c r="T125" s="3" t="n">
        <v>0</v>
      </c>
      <c r="U125" s="3" t="n">
        <v>0</v>
      </c>
      <c r="V125" s="3" t="n">
        <v>0</v>
      </c>
      <c r="W125" s="3" t="n">
        <v>14.545377664</v>
      </c>
      <c r="X125" s="3" t="n">
        <v>3771.06302880875</v>
      </c>
      <c r="Y125" s="3" t="n">
        <v>0</v>
      </c>
      <c r="Z125" s="3" t="n">
        <v>855.1478</v>
      </c>
      <c r="AA125" s="3" t="n">
        <v>0</v>
      </c>
      <c r="AB125" s="3" t="n">
        <v>0</v>
      </c>
      <c r="AC125" s="3" t="n">
        <v>0</v>
      </c>
      <c r="AD125" s="3" t="n">
        <v>0</v>
      </c>
      <c r="AE125" s="3" t="n">
        <v>0</v>
      </c>
      <c r="AF125" s="3" t="n">
        <v>0</v>
      </c>
      <c r="AG125" s="3" t="n">
        <v>0</v>
      </c>
      <c r="AH125" s="3" t="n">
        <v>0</v>
      </c>
      <c r="AI125" s="3" t="n">
        <v>0</v>
      </c>
      <c r="AJ125" s="3" t="n">
        <v>0</v>
      </c>
      <c r="AK125" s="3" t="n">
        <v>0</v>
      </c>
    </row>
    <row r="126" customFormat="false" ht="15" hidden="false" customHeight="false" outlineLevel="0" collapsed="false">
      <c r="A126" s="1" t="n">
        <v>3622</v>
      </c>
      <c r="B126" s="1" t="n">
        <v>123</v>
      </c>
      <c r="C126" s="2" t="s">
        <v>212</v>
      </c>
      <c r="D126" s="3" t="n">
        <v>0</v>
      </c>
      <c r="E126" s="3" t="n">
        <v>0</v>
      </c>
      <c r="F126" s="3" t="n">
        <v>103.5504</v>
      </c>
      <c r="G126" s="3" t="n">
        <v>0</v>
      </c>
      <c r="H126" s="3" t="n">
        <v>0</v>
      </c>
      <c r="I126" s="3" t="n">
        <v>0</v>
      </c>
      <c r="J126" s="3" t="n">
        <v>0</v>
      </c>
      <c r="K126" s="3" t="n">
        <v>0</v>
      </c>
      <c r="L126" s="3" t="n">
        <v>0</v>
      </c>
      <c r="M126" s="3" t="n">
        <v>0</v>
      </c>
      <c r="N126" s="3" t="n">
        <v>10007.0133</v>
      </c>
      <c r="O126" s="3" t="n">
        <v>62.3993215268975</v>
      </c>
      <c r="P126" s="3" t="n">
        <v>3737.38984554665</v>
      </c>
      <c r="Q126" s="3" t="n">
        <v>253.853013341735</v>
      </c>
      <c r="R126" s="3" t="n">
        <v>638.291576979989</v>
      </c>
      <c r="S126" s="3" t="n">
        <v>9560.98162659835</v>
      </c>
      <c r="T126" s="3" t="n">
        <v>0</v>
      </c>
      <c r="U126" s="3" t="n">
        <v>0</v>
      </c>
      <c r="V126" s="3" t="n">
        <v>0</v>
      </c>
      <c r="W126" s="3" t="n">
        <v>0.50492517008</v>
      </c>
      <c r="X126" s="3" t="n">
        <v>285.686593091572</v>
      </c>
      <c r="Y126" s="3" t="n">
        <v>0</v>
      </c>
      <c r="Z126" s="3" t="n">
        <v>5714.076</v>
      </c>
      <c r="AA126" s="3" t="n">
        <v>0</v>
      </c>
      <c r="AB126" s="3" t="n">
        <v>0</v>
      </c>
      <c r="AC126" s="3" t="n">
        <v>0</v>
      </c>
      <c r="AD126" s="3" t="n">
        <v>0</v>
      </c>
      <c r="AE126" s="3" t="n">
        <v>0</v>
      </c>
      <c r="AF126" s="3" t="n">
        <v>0</v>
      </c>
      <c r="AG126" s="3" t="n">
        <v>0</v>
      </c>
      <c r="AH126" s="3" t="n">
        <v>0</v>
      </c>
      <c r="AI126" s="3" t="n">
        <v>0</v>
      </c>
      <c r="AJ126" s="3" t="n">
        <v>0</v>
      </c>
      <c r="AK126" s="3" t="n">
        <v>0</v>
      </c>
    </row>
    <row r="127" customFormat="false" ht="15" hidden="false" customHeight="false" outlineLevel="0" collapsed="false">
      <c r="A127" s="1" t="n">
        <v>3629</v>
      </c>
      <c r="B127" s="1" t="n">
        <v>124</v>
      </c>
      <c r="C127" s="2" t="s">
        <v>213</v>
      </c>
      <c r="D127" s="3" t="n">
        <v>0</v>
      </c>
      <c r="E127" s="3" t="n">
        <v>0</v>
      </c>
      <c r="F127" s="3" t="n">
        <v>103.5504</v>
      </c>
      <c r="G127" s="3" t="n">
        <v>0</v>
      </c>
      <c r="H127" s="3" t="n">
        <v>0</v>
      </c>
      <c r="I127" s="3" t="n">
        <v>0</v>
      </c>
      <c r="J127" s="3" t="n">
        <v>0</v>
      </c>
      <c r="K127" s="3" t="n">
        <v>0</v>
      </c>
      <c r="L127" s="3" t="n">
        <v>0</v>
      </c>
      <c r="M127" s="3" t="n">
        <v>0</v>
      </c>
      <c r="N127" s="3" t="n">
        <v>33129.7247</v>
      </c>
      <c r="O127" s="3" t="n">
        <v>1050.38857903611</v>
      </c>
      <c r="P127" s="3" t="n">
        <v>2252.44055859416</v>
      </c>
      <c r="Q127" s="3" t="n">
        <v>4058.82762443064</v>
      </c>
      <c r="R127" s="3" t="n">
        <v>1211.39953137714</v>
      </c>
      <c r="S127" s="3" t="n">
        <v>0</v>
      </c>
      <c r="T127" s="3" t="n">
        <v>0</v>
      </c>
      <c r="U127" s="3" t="n">
        <v>2.5720508234</v>
      </c>
      <c r="V127" s="3" t="n">
        <v>0</v>
      </c>
      <c r="W127" s="3" t="n">
        <v>14.545377664</v>
      </c>
      <c r="X127" s="3" t="n">
        <v>1885.53151440438</v>
      </c>
      <c r="Y127" s="3" t="n">
        <v>0</v>
      </c>
      <c r="Z127" s="3" t="n">
        <v>14881.1426</v>
      </c>
      <c r="AA127" s="3" t="n">
        <v>0</v>
      </c>
      <c r="AB127" s="3" t="n">
        <v>0</v>
      </c>
      <c r="AC127" s="3" t="n">
        <v>0</v>
      </c>
      <c r="AD127" s="3" t="n">
        <v>0</v>
      </c>
      <c r="AE127" s="3" t="n">
        <v>0</v>
      </c>
      <c r="AF127" s="3" t="n">
        <v>0</v>
      </c>
      <c r="AG127" s="3" t="n">
        <v>0</v>
      </c>
      <c r="AH127" s="3" t="n">
        <v>0</v>
      </c>
      <c r="AI127" s="3" t="n">
        <v>0</v>
      </c>
      <c r="AJ127" s="3" t="n">
        <v>0</v>
      </c>
      <c r="AK127" s="3" t="n">
        <v>0</v>
      </c>
    </row>
    <row r="128" customFormat="false" ht="15" hidden="false" customHeight="false" outlineLevel="0" collapsed="false">
      <c r="A128" s="1" t="n">
        <v>3711</v>
      </c>
      <c r="B128" s="1" t="n">
        <v>125</v>
      </c>
      <c r="C128" s="2" t="s">
        <v>214</v>
      </c>
      <c r="D128" s="3" t="n">
        <v>0</v>
      </c>
      <c r="E128" s="3" t="n">
        <v>0</v>
      </c>
      <c r="F128" s="3" t="n">
        <v>1756.7613</v>
      </c>
      <c r="G128" s="3" t="n">
        <v>0</v>
      </c>
      <c r="H128" s="3" t="n">
        <v>0</v>
      </c>
      <c r="I128" s="3" t="n">
        <v>0</v>
      </c>
      <c r="J128" s="3" t="n">
        <v>0</v>
      </c>
      <c r="K128" s="3" t="n">
        <v>0</v>
      </c>
      <c r="L128" s="3" t="n">
        <v>0</v>
      </c>
      <c r="M128" s="3" t="n">
        <v>0</v>
      </c>
      <c r="N128" s="3" t="n">
        <v>15917.9981</v>
      </c>
      <c r="O128" s="3" t="n">
        <v>1020.13436253822</v>
      </c>
      <c r="P128" s="3" t="n">
        <v>7713.61768829544</v>
      </c>
      <c r="Q128" s="3" t="n">
        <v>203.082410673388</v>
      </c>
      <c r="R128" s="3" t="n">
        <v>140.52573180196</v>
      </c>
      <c r="S128" s="3" t="n">
        <v>0</v>
      </c>
      <c r="T128" s="3" t="n">
        <v>0</v>
      </c>
      <c r="U128" s="3" t="n">
        <v>3.5194698226</v>
      </c>
      <c r="V128" s="3" t="n">
        <v>0</v>
      </c>
      <c r="W128" s="3" t="n">
        <v>0</v>
      </c>
      <c r="X128" s="3" t="n">
        <v>571.373186183144</v>
      </c>
      <c r="Y128" s="3" t="n">
        <v>0</v>
      </c>
      <c r="Z128" s="3" t="n">
        <v>17738.1806</v>
      </c>
      <c r="AA128" s="3" t="n">
        <v>0</v>
      </c>
      <c r="AB128" s="3" t="n">
        <v>0</v>
      </c>
      <c r="AC128" s="3" t="n">
        <v>0</v>
      </c>
      <c r="AD128" s="3" t="n">
        <v>0</v>
      </c>
      <c r="AE128" s="3" t="n">
        <v>0</v>
      </c>
      <c r="AF128" s="3" t="n">
        <v>0</v>
      </c>
      <c r="AG128" s="3" t="n">
        <v>0</v>
      </c>
      <c r="AH128" s="3" t="n">
        <v>0</v>
      </c>
      <c r="AI128" s="3" t="n">
        <v>0</v>
      </c>
      <c r="AJ128" s="3" t="n">
        <v>0</v>
      </c>
      <c r="AK128" s="3" t="n">
        <v>0</v>
      </c>
    </row>
    <row r="129" customFormat="false" ht="15" hidden="false" customHeight="false" outlineLevel="0" collapsed="false">
      <c r="A129" s="1" t="n">
        <v>3712</v>
      </c>
      <c r="B129" s="1" t="n">
        <v>126</v>
      </c>
      <c r="C129" s="2" t="s">
        <v>215</v>
      </c>
      <c r="D129" s="3" t="n">
        <v>0</v>
      </c>
      <c r="E129" s="3" t="n">
        <v>0</v>
      </c>
      <c r="F129" s="3" t="n">
        <v>413.4825</v>
      </c>
      <c r="G129" s="3" t="n">
        <v>0</v>
      </c>
      <c r="H129" s="3" t="n">
        <v>0</v>
      </c>
      <c r="I129" s="3" t="n">
        <v>0</v>
      </c>
      <c r="J129" s="3" t="n">
        <v>0</v>
      </c>
      <c r="K129" s="3" t="n">
        <v>0</v>
      </c>
      <c r="L129" s="3" t="n">
        <v>0</v>
      </c>
      <c r="M129" s="3" t="n">
        <v>0</v>
      </c>
      <c r="N129" s="3" t="n">
        <v>5187.0573</v>
      </c>
      <c r="O129" s="3" t="n">
        <v>62.3993215268975</v>
      </c>
      <c r="P129" s="3" t="n">
        <v>2874.55217976497</v>
      </c>
      <c r="Q129" s="3" t="n">
        <v>33.8470684455647</v>
      </c>
      <c r="R129" s="3" t="n">
        <v>821.990876986166</v>
      </c>
      <c r="S129" s="3" t="n">
        <v>0</v>
      </c>
      <c r="T129" s="3" t="n">
        <v>0</v>
      </c>
      <c r="U129" s="3" t="n">
        <v>0</v>
      </c>
      <c r="V129" s="3" t="n">
        <v>0</v>
      </c>
      <c r="W129" s="3" t="n">
        <v>0</v>
      </c>
      <c r="X129" s="3" t="n">
        <v>857.059779274716</v>
      </c>
      <c r="Y129" s="3" t="n">
        <v>0</v>
      </c>
      <c r="Z129" s="3" t="n">
        <v>6890.2724</v>
      </c>
      <c r="AA129" s="3" t="n">
        <v>0</v>
      </c>
      <c r="AB129" s="3" t="n">
        <v>0</v>
      </c>
      <c r="AC129" s="3" t="n">
        <v>0</v>
      </c>
      <c r="AD129" s="3" t="n">
        <v>0</v>
      </c>
      <c r="AE129" s="3" t="n">
        <v>0</v>
      </c>
      <c r="AF129" s="3" t="n">
        <v>0</v>
      </c>
      <c r="AG129" s="3" t="n">
        <v>0</v>
      </c>
      <c r="AH129" s="3" t="n">
        <v>0</v>
      </c>
      <c r="AI129" s="3" t="n">
        <v>0</v>
      </c>
      <c r="AJ129" s="3" t="n">
        <v>0</v>
      </c>
      <c r="AK129" s="3" t="n">
        <v>0</v>
      </c>
    </row>
    <row r="130" customFormat="false" ht="15" hidden="false" customHeight="false" outlineLevel="0" collapsed="false">
      <c r="A130" s="1" t="n">
        <v>3719</v>
      </c>
      <c r="B130" s="1" t="n">
        <v>127</v>
      </c>
      <c r="C130" s="2" t="s">
        <v>216</v>
      </c>
      <c r="D130" s="3" t="n">
        <v>0</v>
      </c>
      <c r="E130" s="3" t="n">
        <v>0</v>
      </c>
      <c r="F130" s="3" t="n">
        <v>4444.038</v>
      </c>
      <c r="G130" s="3" t="n">
        <v>0</v>
      </c>
      <c r="H130" s="3" t="n">
        <v>0</v>
      </c>
      <c r="I130" s="3" t="n">
        <v>0</v>
      </c>
      <c r="J130" s="3" t="n">
        <v>0</v>
      </c>
      <c r="K130" s="3" t="n">
        <v>0</v>
      </c>
      <c r="L130" s="3" t="n">
        <v>0</v>
      </c>
      <c r="M130" s="3" t="n">
        <v>0</v>
      </c>
      <c r="N130" s="3" t="n">
        <v>20532.4521</v>
      </c>
      <c r="O130" s="3" t="n">
        <v>187.197964580692</v>
      </c>
      <c r="P130" s="3" t="n">
        <v>12744.3200088102</v>
      </c>
      <c r="Q130" s="3" t="n">
        <v>473.858958237906</v>
      </c>
      <c r="R130" s="3" t="n">
        <v>2411.79403556497</v>
      </c>
      <c r="S130" s="3" t="n">
        <v>0</v>
      </c>
      <c r="T130" s="3" t="n">
        <v>0</v>
      </c>
      <c r="U130" s="3" t="n">
        <v>279.26599736</v>
      </c>
      <c r="V130" s="3" t="n">
        <v>1894.921936</v>
      </c>
      <c r="W130" s="3" t="n">
        <v>2212.5171448</v>
      </c>
      <c r="X130" s="3" t="n">
        <v>22912.0647659441</v>
      </c>
      <c r="Y130" s="3" t="n">
        <v>0</v>
      </c>
      <c r="Z130" s="3" t="n">
        <v>21205.8982</v>
      </c>
      <c r="AA130" s="3" t="n">
        <v>0</v>
      </c>
      <c r="AB130" s="3" t="n">
        <v>0</v>
      </c>
      <c r="AC130" s="3" t="n">
        <v>0</v>
      </c>
      <c r="AD130" s="3" t="n">
        <v>0</v>
      </c>
      <c r="AE130" s="3" t="n">
        <v>0</v>
      </c>
      <c r="AF130" s="3" t="n">
        <v>0</v>
      </c>
      <c r="AG130" s="3" t="n">
        <v>0</v>
      </c>
      <c r="AH130" s="3" t="n">
        <v>0</v>
      </c>
      <c r="AI130" s="3" t="n">
        <v>0</v>
      </c>
      <c r="AJ130" s="3" t="n">
        <v>0</v>
      </c>
      <c r="AK130" s="3" t="n">
        <v>0</v>
      </c>
    </row>
    <row r="131" customFormat="false" ht="15" hidden="false" customHeight="false" outlineLevel="0" collapsed="false">
      <c r="A131" s="1" t="n">
        <v>3911</v>
      </c>
      <c r="B131" s="1" t="n">
        <v>128</v>
      </c>
      <c r="C131" s="2" t="s">
        <v>217</v>
      </c>
      <c r="D131" s="3" t="n">
        <v>0</v>
      </c>
      <c r="E131" s="3" t="n">
        <v>0</v>
      </c>
      <c r="F131" s="3" t="n">
        <v>0</v>
      </c>
      <c r="G131" s="3" t="n">
        <v>0</v>
      </c>
      <c r="H131" s="3" t="n">
        <v>0</v>
      </c>
      <c r="I131" s="3" t="n">
        <v>0</v>
      </c>
      <c r="J131" s="3" t="n">
        <v>0</v>
      </c>
      <c r="K131" s="3" t="n">
        <v>0</v>
      </c>
      <c r="L131" s="3" t="n">
        <v>0</v>
      </c>
      <c r="M131" s="3" t="n">
        <v>0</v>
      </c>
      <c r="N131" s="3" t="n">
        <v>19390.0478</v>
      </c>
      <c r="O131" s="3" t="n">
        <v>3434.79901677604</v>
      </c>
      <c r="P131" s="3" t="n">
        <v>4072.51826059314</v>
      </c>
      <c r="Q131" s="3" t="n">
        <v>236.929479118953</v>
      </c>
      <c r="R131" s="3" t="n">
        <v>324.225031808138</v>
      </c>
      <c r="S131" s="3" t="n">
        <v>0</v>
      </c>
      <c r="T131" s="3" t="n">
        <v>0</v>
      </c>
      <c r="U131" s="3" t="n">
        <v>0.15322852546</v>
      </c>
      <c r="V131" s="3" t="n">
        <v>0</v>
      </c>
      <c r="W131" s="3" t="n">
        <v>101.546264</v>
      </c>
      <c r="X131" s="3" t="n">
        <v>10227.5800326783</v>
      </c>
      <c r="Y131" s="3" t="n">
        <v>0</v>
      </c>
      <c r="Z131" s="3" t="n">
        <v>6355.1914</v>
      </c>
      <c r="AA131" s="3" t="n">
        <v>0</v>
      </c>
      <c r="AB131" s="3" t="n">
        <v>0</v>
      </c>
      <c r="AC131" s="3" t="n">
        <v>0</v>
      </c>
      <c r="AD131" s="3" t="n">
        <v>0</v>
      </c>
      <c r="AE131" s="3" t="n">
        <v>0</v>
      </c>
      <c r="AF131" s="3" t="n">
        <v>0</v>
      </c>
      <c r="AG131" s="3" t="n">
        <v>0</v>
      </c>
      <c r="AH131" s="3" t="n">
        <v>0</v>
      </c>
      <c r="AI131" s="3" t="n">
        <v>0</v>
      </c>
      <c r="AJ131" s="3" t="n">
        <v>0</v>
      </c>
      <c r="AK131" s="3" t="n">
        <v>0</v>
      </c>
    </row>
    <row r="132" customFormat="false" ht="15" hidden="false" customHeight="false" outlineLevel="0" collapsed="false">
      <c r="A132" s="1" t="n">
        <v>3919</v>
      </c>
      <c r="B132" s="1" t="n">
        <v>129</v>
      </c>
      <c r="C132" s="2" t="s">
        <v>218</v>
      </c>
      <c r="D132" s="3" t="n">
        <v>0</v>
      </c>
      <c r="E132" s="3" t="n">
        <v>0</v>
      </c>
      <c r="F132" s="3" t="n">
        <v>7234.8651</v>
      </c>
      <c r="G132" s="3" t="n">
        <v>0</v>
      </c>
      <c r="H132" s="3" t="n">
        <v>0</v>
      </c>
      <c r="I132" s="3" t="n">
        <v>0</v>
      </c>
      <c r="J132" s="3" t="n">
        <v>0</v>
      </c>
      <c r="K132" s="3" t="n">
        <v>0</v>
      </c>
      <c r="L132" s="3" t="n">
        <v>0</v>
      </c>
      <c r="M132" s="3" t="n">
        <v>0</v>
      </c>
      <c r="N132" s="3" t="n">
        <v>76570.0452</v>
      </c>
      <c r="O132" s="3" t="n">
        <v>41917.2169578262</v>
      </c>
      <c r="P132" s="3" t="n">
        <v>19021.1336190754</v>
      </c>
      <c r="Q132" s="3" t="n">
        <v>3247.43817808279</v>
      </c>
      <c r="R132" s="3" t="n">
        <v>1807.36408070594</v>
      </c>
      <c r="S132" s="3" t="n">
        <v>0</v>
      </c>
      <c r="T132" s="3" t="n">
        <v>0</v>
      </c>
      <c r="U132" s="3" t="n">
        <v>0.226073328558</v>
      </c>
      <c r="V132" s="3" t="n">
        <v>0</v>
      </c>
      <c r="W132" s="3" t="n">
        <v>0.50492517008</v>
      </c>
      <c r="X132" s="3" t="n">
        <v>46052.6788063614</v>
      </c>
      <c r="Y132" s="3" t="n">
        <v>0</v>
      </c>
      <c r="Z132" s="3" t="n">
        <v>30233.5492</v>
      </c>
      <c r="AA132" s="3" t="n">
        <v>0</v>
      </c>
      <c r="AB132" s="3" t="n">
        <v>0</v>
      </c>
      <c r="AC132" s="3" t="n">
        <v>0</v>
      </c>
      <c r="AD132" s="3" t="n">
        <v>0</v>
      </c>
      <c r="AE132" s="3" t="n">
        <v>0</v>
      </c>
      <c r="AF132" s="3" t="n">
        <v>0</v>
      </c>
      <c r="AG132" s="3" t="n">
        <v>0</v>
      </c>
      <c r="AH132" s="3" t="n">
        <v>0</v>
      </c>
      <c r="AI132" s="3" t="n">
        <v>0</v>
      </c>
      <c r="AJ132" s="3" t="n">
        <v>0</v>
      </c>
      <c r="AK132" s="3" t="n">
        <v>0</v>
      </c>
    </row>
    <row r="133" customFormat="false" ht="15" hidden="false" customHeight="false" outlineLevel="0" collapsed="false">
      <c r="A133" s="1" t="n">
        <v>4111</v>
      </c>
      <c r="B133" s="1" t="n">
        <v>130</v>
      </c>
      <c r="C133" s="2" t="s">
        <v>219</v>
      </c>
      <c r="D133" s="3" t="n">
        <v>0</v>
      </c>
      <c r="E133" s="3" t="n">
        <v>0</v>
      </c>
      <c r="F133" s="3" t="n">
        <v>0</v>
      </c>
      <c r="G133" s="3" t="n">
        <v>0</v>
      </c>
      <c r="H133" s="3" t="n">
        <v>0</v>
      </c>
      <c r="I133" s="3" t="n">
        <v>0</v>
      </c>
      <c r="J133" s="3" t="n">
        <v>0</v>
      </c>
      <c r="K133" s="3" t="n">
        <v>0</v>
      </c>
      <c r="L133" s="3" t="n">
        <v>0</v>
      </c>
      <c r="M133" s="3" t="n">
        <v>0</v>
      </c>
      <c r="N133" s="3" t="n">
        <v>128108.0786</v>
      </c>
      <c r="O133" s="3" t="n">
        <v>1884.27042125919</v>
      </c>
      <c r="P133" s="3" t="n">
        <v>247527.735400747</v>
      </c>
      <c r="Q133" s="3" t="n">
        <v>73184.8835500766</v>
      </c>
      <c r="R133" s="3" t="n">
        <v>45379.6528853969</v>
      </c>
      <c r="S133" s="3" t="n">
        <v>0</v>
      </c>
      <c r="T133" s="3" t="n">
        <v>0</v>
      </c>
      <c r="U133" s="3" t="n">
        <v>0</v>
      </c>
      <c r="V133" s="3" t="n">
        <v>0</v>
      </c>
      <c r="W133" s="3" t="n">
        <v>0</v>
      </c>
      <c r="X133" s="3" t="n">
        <v>4285.29889637358</v>
      </c>
      <c r="Y133" s="3" t="n">
        <v>0</v>
      </c>
      <c r="Z133" s="3" t="n">
        <v>264594.1182</v>
      </c>
      <c r="AA133" s="3" t="n">
        <v>0</v>
      </c>
      <c r="AB133" s="3" t="n">
        <v>0</v>
      </c>
      <c r="AC133" s="3" t="n">
        <v>0</v>
      </c>
      <c r="AD133" s="3" t="n">
        <v>0</v>
      </c>
      <c r="AE133" s="3" t="n">
        <v>0</v>
      </c>
      <c r="AF133" s="3" t="n">
        <v>0</v>
      </c>
      <c r="AG133" s="3" t="n">
        <v>0</v>
      </c>
      <c r="AH133" s="3" t="n">
        <v>0</v>
      </c>
      <c r="AI133" s="3" t="n">
        <v>0</v>
      </c>
      <c r="AJ133" s="3" t="n">
        <v>0</v>
      </c>
      <c r="AK133" s="3" t="n">
        <v>0</v>
      </c>
    </row>
    <row r="134" customFormat="false" ht="15" hidden="false" customHeight="false" outlineLevel="0" collapsed="false">
      <c r="A134" s="1" t="n">
        <v>4112</v>
      </c>
      <c r="B134" s="1" t="n">
        <v>131</v>
      </c>
      <c r="C134" s="2" t="s">
        <v>220</v>
      </c>
      <c r="D134" s="3" t="n">
        <v>0</v>
      </c>
      <c r="E134" s="3" t="n">
        <v>0</v>
      </c>
      <c r="F134" s="3" t="n">
        <v>0</v>
      </c>
      <c r="G134" s="3" t="n">
        <v>0</v>
      </c>
      <c r="H134" s="3" t="n">
        <v>0</v>
      </c>
      <c r="I134" s="3" t="n">
        <v>0</v>
      </c>
      <c r="J134" s="3" t="n">
        <v>0</v>
      </c>
      <c r="K134" s="3" t="n">
        <v>0</v>
      </c>
      <c r="L134" s="3" t="n">
        <v>0</v>
      </c>
      <c r="M134" s="3" t="n">
        <v>0</v>
      </c>
      <c r="N134" s="3" t="n">
        <v>194627.2078</v>
      </c>
      <c r="O134" s="3" t="n">
        <v>4409.55205456742</v>
      </c>
      <c r="P134" s="3" t="n">
        <v>285956.10833398</v>
      </c>
      <c r="Q134" s="3" t="n">
        <v>62698.8737063715</v>
      </c>
      <c r="R134" s="3" t="n">
        <v>47055.8031803842</v>
      </c>
      <c r="S134" s="3" t="n">
        <v>0</v>
      </c>
      <c r="T134" s="3" t="n">
        <v>0</v>
      </c>
      <c r="U134" s="3" t="n">
        <v>0</v>
      </c>
      <c r="V134" s="3" t="n">
        <v>0</v>
      </c>
      <c r="W134" s="3" t="n">
        <v>0</v>
      </c>
      <c r="X134" s="3" t="n">
        <v>4742.3974453201</v>
      </c>
      <c r="Y134" s="3" t="n">
        <v>0</v>
      </c>
      <c r="Z134" s="3" t="n">
        <v>133438.4016</v>
      </c>
      <c r="AA134" s="3" t="n">
        <v>0</v>
      </c>
      <c r="AB134" s="3" t="n">
        <v>0</v>
      </c>
      <c r="AC134" s="3" t="n">
        <v>0</v>
      </c>
      <c r="AD134" s="3" t="n">
        <v>0</v>
      </c>
      <c r="AE134" s="3" t="n">
        <v>0</v>
      </c>
      <c r="AF134" s="3" t="n">
        <v>0</v>
      </c>
      <c r="AG134" s="3" t="n">
        <v>0</v>
      </c>
      <c r="AH134" s="3" t="n">
        <v>0</v>
      </c>
      <c r="AI134" s="3" t="n">
        <v>0</v>
      </c>
      <c r="AJ134" s="3" t="n">
        <v>0</v>
      </c>
      <c r="AK134" s="3" t="n">
        <v>0</v>
      </c>
    </row>
    <row r="135" customFormat="false" ht="15" hidden="false" customHeight="false" outlineLevel="0" collapsed="false">
      <c r="A135" s="1" t="n">
        <v>4121</v>
      </c>
      <c r="B135" s="1" t="n">
        <v>132</v>
      </c>
      <c r="C135" s="2" t="s">
        <v>221</v>
      </c>
      <c r="D135" s="3" t="n">
        <v>0</v>
      </c>
      <c r="E135" s="3" t="n">
        <v>1028.0772</v>
      </c>
      <c r="F135" s="3" t="n">
        <v>0</v>
      </c>
      <c r="G135" s="3" t="n">
        <v>0</v>
      </c>
      <c r="H135" s="3" t="n">
        <v>0</v>
      </c>
      <c r="I135" s="3" t="n">
        <v>0</v>
      </c>
      <c r="J135" s="3" t="n">
        <v>0</v>
      </c>
      <c r="K135" s="3" t="n">
        <v>0</v>
      </c>
      <c r="L135" s="3" t="n">
        <v>0</v>
      </c>
      <c r="M135" s="3" t="n">
        <v>0</v>
      </c>
      <c r="N135" s="3" t="n">
        <v>165707.4718</v>
      </c>
      <c r="O135" s="3" t="n">
        <v>5516.66728953707</v>
      </c>
      <c r="P135" s="3" t="n">
        <v>97794.2476053836</v>
      </c>
      <c r="Q135" s="3" t="n">
        <v>70005.1395088849</v>
      </c>
      <c r="R135" s="3" t="n">
        <v>35386.2416569503</v>
      </c>
      <c r="S135" s="3" t="n">
        <v>0</v>
      </c>
      <c r="T135" s="3" t="n">
        <v>0</v>
      </c>
      <c r="U135" s="3" t="n">
        <v>0</v>
      </c>
      <c r="V135" s="3" t="n">
        <v>0</v>
      </c>
      <c r="W135" s="3" t="n">
        <v>0</v>
      </c>
      <c r="X135" s="3" t="n">
        <v>3828.20034742707</v>
      </c>
      <c r="Y135" s="3" t="n">
        <v>0</v>
      </c>
      <c r="Z135" s="3" t="n">
        <v>64153.7574</v>
      </c>
      <c r="AA135" s="3" t="n">
        <v>0</v>
      </c>
      <c r="AB135" s="3" t="n">
        <v>0</v>
      </c>
      <c r="AC135" s="3" t="n">
        <v>0</v>
      </c>
      <c r="AD135" s="3" t="n">
        <v>0</v>
      </c>
      <c r="AE135" s="3" t="n">
        <v>0</v>
      </c>
      <c r="AF135" s="3" t="n">
        <v>0</v>
      </c>
      <c r="AG135" s="3" t="n">
        <v>0</v>
      </c>
      <c r="AH135" s="3" t="n">
        <v>0</v>
      </c>
      <c r="AI135" s="3" t="n">
        <v>0</v>
      </c>
      <c r="AJ135" s="3" t="n">
        <v>0</v>
      </c>
      <c r="AK135" s="3" t="n">
        <v>0</v>
      </c>
    </row>
    <row r="136" customFormat="false" ht="15" hidden="false" customHeight="false" outlineLevel="0" collapsed="false">
      <c r="A136" s="1" t="n">
        <v>4131</v>
      </c>
      <c r="B136" s="1" t="n">
        <v>133</v>
      </c>
      <c r="C136" s="2" t="s">
        <v>222</v>
      </c>
      <c r="D136" s="3" t="n">
        <v>0</v>
      </c>
      <c r="E136" s="3" t="n">
        <v>0</v>
      </c>
      <c r="F136" s="3" t="n">
        <v>0</v>
      </c>
      <c r="G136" s="3" t="n">
        <v>0</v>
      </c>
      <c r="H136" s="3" t="n">
        <v>0</v>
      </c>
      <c r="I136" s="3" t="n">
        <v>0</v>
      </c>
      <c r="J136" s="3" t="n">
        <v>0</v>
      </c>
      <c r="K136" s="3" t="n">
        <v>0</v>
      </c>
      <c r="L136" s="3" t="n">
        <v>0</v>
      </c>
      <c r="M136" s="3" t="n">
        <v>0</v>
      </c>
      <c r="N136" s="3" t="n">
        <v>361995.5094</v>
      </c>
      <c r="O136" s="3" t="n">
        <v>91413.1151483737</v>
      </c>
      <c r="P136" s="3" t="n">
        <v>138521.318258724</v>
      </c>
      <c r="Q136" s="3" t="n">
        <v>1991250.3023466</v>
      </c>
      <c r="R136" s="3" t="n">
        <v>150046.77340182</v>
      </c>
      <c r="S136" s="3" t="n">
        <v>0</v>
      </c>
      <c r="T136" s="3" t="n">
        <v>0</v>
      </c>
      <c r="U136" s="3" t="n">
        <v>0</v>
      </c>
      <c r="V136" s="3" t="n">
        <v>0</v>
      </c>
      <c r="W136" s="3" t="n">
        <v>0</v>
      </c>
      <c r="X136" s="3" t="n">
        <v>9256.24561616694</v>
      </c>
      <c r="Y136" s="3" t="n">
        <v>0</v>
      </c>
      <c r="Z136" s="3" t="n">
        <v>63953.4702</v>
      </c>
      <c r="AA136" s="3" t="n">
        <v>0</v>
      </c>
      <c r="AB136" s="3" t="n">
        <v>0</v>
      </c>
      <c r="AC136" s="3" t="n">
        <v>0</v>
      </c>
      <c r="AD136" s="3" t="n">
        <v>0</v>
      </c>
      <c r="AE136" s="3" t="n">
        <v>0</v>
      </c>
      <c r="AF136" s="3" t="n">
        <v>0</v>
      </c>
      <c r="AG136" s="3" t="n">
        <v>0</v>
      </c>
      <c r="AH136" s="3" t="n">
        <v>0</v>
      </c>
      <c r="AI136" s="3" t="n">
        <v>0</v>
      </c>
      <c r="AJ136" s="3" t="n">
        <v>0</v>
      </c>
      <c r="AK136" s="3" t="n">
        <v>0</v>
      </c>
    </row>
    <row r="137" customFormat="false" ht="15" hidden="false" customHeight="false" outlineLevel="0" collapsed="false">
      <c r="A137" s="1" t="n">
        <v>4132</v>
      </c>
      <c r="B137" s="1" t="n">
        <v>134</v>
      </c>
      <c r="C137" s="2" t="s">
        <v>223</v>
      </c>
      <c r="D137" s="3" t="n">
        <v>0</v>
      </c>
      <c r="E137" s="3" t="n">
        <v>0</v>
      </c>
      <c r="F137" s="3" t="n">
        <v>0</v>
      </c>
      <c r="G137" s="3" t="n">
        <v>0</v>
      </c>
      <c r="H137" s="3" t="n">
        <v>0</v>
      </c>
      <c r="I137" s="3" t="n">
        <v>0</v>
      </c>
      <c r="J137" s="3" t="n">
        <v>0</v>
      </c>
      <c r="K137" s="3" t="n">
        <v>0</v>
      </c>
      <c r="L137" s="3" t="n">
        <v>0</v>
      </c>
      <c r="M137" s="3" t="n">
        <v>0</v>
      </c>
      <c r="N137" s="3" t="n">
        <v>81657.1538</v>
      </c>
      <c r="O137" s="3" t="n">
        <v>2718.15226348228</v>
      </c>
      <c r="P137" s="3" t="n">
        <v>15954.9446273261</v>
      </c>
      <c r="Q137" s="3" t="n">
        <v>754310.126199781</v>
      </c>
      <c r="R137" s="3" t="n">
        <v>10988.0963782497</v>
      </c>
      <c r="S137" s="3" t="n">
        <v>0</v>
      </c>
      <c r="T137" s="3" t="n">
        <v>0</v>
      </c>
      <c r="U137" s="3" t="n">
        <v>0</v>
      </c>
      <c r="V137" s="3" t="n">
        <v>0</v>
      </c>
      <c r="W137" s="3" t="n">
        <v>0</v>
      </c>
      <c r="X137" s="3" t="n">
        <v>2285.49274473258</v>
      </c>
      <c r="Y137" s="3" t="n">
        <v>0</v>
      </c>
      <c r="Z137" s="3" t="n">
        <v>30388.6736</v>
      </c>
      <c r="AA137" s="3" t="n">
        <v>0</v>
      </c>
      <c r="AB137" s="3" t="n">
        <v>0</v>
      </c>
      <c r="AC137" s="3" t="n">
        <v>0</v>
      </c>
      <c r="AD137" s="3" t="n">
        <v>0</v>
      </c>
      <c r="AE137" s="3" t="n">
        <v>0</v>
      </c>
      <c r="AF137" s="3" t="n">
        <v>0</v>
      </c>
      <c r="AG137" s="3" t="n">
        <v>0</v>
      </c>
      <c r="AH137" s="3" t="n">
        <v>0</v>
      </c>
      <c r="AI137" s="3" t="n">
        <v>0</v>
      </c>
      <c r="AJ137" s="3" t="n">
        <v>0</v>
      </c>
      <c r="AK137" s="3" t="n">
        <v>0</v>
      </c>
    </row>
    <row r="138" customFormat="false" ht="15" hidden="false" customHeight="false" outlineLevel="0" collapsed="false">
      <c r="A138" s="1" t="n">
        <v>5111</v>
      </c>
      <c r="B138" s="1" t="n">
        <v>135</v>
      </c>
      <c r="C138" s="2" t="s">
        <v>224</v>
      </c>
      <c r="D138" s="3" t="n">
        <v>583486.0368</v>
      </c>
      <c r="E138" s="3" t="n">
        <v>28238526.8604</v>
      </c>
      <c r="F138" s="3" t="n">
        <v>0</v>
      </c>
      <c r="G138" s="3" t="n">
        <v>0</v>
      </c>
      <c r="H138" s="3" t="n">
        <v>1739289.98057908</v>
      </c>
      <c r="I138" s="3" t="n">
        <v>5811236.85528364</v>
      </c>
      <c r="J138" s="3" t="n">
        <v>0</v>
      </c>
      <c r="K138" s="3" t="n">
        <v>1133623.36818567</v>
      </c>
      <c r="L138" s="3" t="n">
        <v>0</v>
      </c>
      <c r="M138" s="3" t="n">
        <v>14646836.6694</v>
      </c>
      <c r="N138" s="3" t="n">
        <v>543461.2482</v>
      </c>
      <c r="O138" s="3" t="n">
        <v>21598733.6097223</v>
      </c>
      <c r="P138" s="3" t="n">
        <v>7667.36052678198</v>
      </c>
      <c r="Q138" s="3" t="n">
        <v>194246.973893057</v>
      </c>
      <c r="R138" s="3" t="n">
        <v>0</v>
      </c>
      <c r="S138" s="3" t="n">
        <v>0</v>
      </c>
      <c r="T138" s="3" t="n">
        <v>125397.0802</v>
      </c>
      <c r="U138" s="3" t="n">
        <v>0</v>
      </c>
      <c r="V138" s="3" t="n">
        <v>0</v>
      </c>
      <c r="W138" s="3" t="n">
        <v>0</v>
      </c>
      <c r="X138" s="3" t="n">
        <v>960014.472783934</v>
      </c>
      <c r="Y138" s="3" t="n">
        <v>43327367.3976</v>
      </c>
      <c r="Z138" s="3" t="n">
        <v>5130.8868</v>
      </c>
      <c r="AA138" s="3" t="n">
        <v>0</v>
      </c>
      <c r="AB138" s="3" t="n">
        <v>0</v>
      </c>
      <c r="AC138" s="3" t="n">
        <v>102060</v>
      </c>
      <c r="AD138" s="3" t="n">
        <v>0</v>
      </c>
      <c r="AE138" s="3" t="n">
        <v>0</v>
      </c>
      <c r="AF138" s="3" t="n">
        <v>21906436</v>
      </c>
      <c r="AG138" s="3" t="n">
        <v>6889976</v>
      </c>
      <c r="AH138" s="3" t="n">
        <v>0</v>
      </c>
      <c r="AI138" s="3" t="n">
        <v>0</v>
      </c>
      <c r="AJ138" s="3" t="n">
        <v>0</v>
      </c>
      <c r="AK138" s="3" t="n">
        <v>0</v>
      </c>
    </row>
    <row r="139" customFormat="false" ht="15" hidden="false" customHeight="false" outlineLevel="0" collapsed="false">
      <c r="A139" s="1" t="n">
        <v>5121</v>
      </c>
      <c r="B139" s="1" t="n">
        <v>136</v>
      </c>
      <c r="C139" s="2" t="s">
        <v>67</v>
      </c>
      <c r="D139" s="3" t="n">
        <v>0</v>
      </c>
      <c r="E139" s="3" t="n">
        <v>5514.0012</v>
      </c>
      <c r="F139" s="3" t="n">
        <v>23930.9289</v>
      </c>
      <c r="G139" s="3" t="n">
        <v>0</v>
      </c>
      <c r="H139" s="3" t="n">
        <v>0</v>
      </c>
      <c r="I139" s="3" t="n">
        <v>0</v>
      </c>
      <c r="J139" s="3" t="n">
        <v>0</v>
      </c>
      <c r="K139" s="3" t="n">
        <v>0</v>
      </c>
      <c r="L139" s="3" t="n">
        <v>0</v>
      </c>
      <c r="M139" s="3" t="n">
        <v>0</v>
      </c>
      <c r="N139" s="3" t="n">
        <v>0</v>
      </c>
      <c r="O139" s="3" t="n">
        <v>1390.74851463737</v>
      </c>
      <c r="P139" s="3" t="n">
        <v>1149.82087190599</v>
      </c>
      <c r="Q139" s="3" t="n">
        <v>0</v>
      </c>
      <c r="R139" s="3" t="n">
        <v>0</v>
      </c>
      <c r="S139" s="3" t="n">
        <v>0</v>
      </c>
      <c r="T139" s="3" t="n">
        <v>0</v>
      </c>
      <c r="U139" s="3" t="n">
        <v>0</v>
      </c>
      <c r="V139" s="3" t="n">
        <v>0</v>
      </c>
      <c r="W139" s="3" t="n">
        <v>0</v>
      </c>
      <c r="X139" s="3" t="n">
        <v>0</v>
      </c>
      <c r="Y139" s="3" t="n">
        <v>0</v>
      </c>
      <c r="Z139" s="3" t="n">
        <v>329830.801</v>
      </c>
      <c r="AA139" s="3" t="n">
        <v>0</v>
      </c>
      <c r="AB139" s="3" t="n">
        <v>0</v>
      </c>
      <c r="AC139" s="3" t="n">
        <v>0</v>
      </c>
      <c r="AD139" s="3" t="n">
        <v>0</v>
      </c>
      <c r="AE139" s="3" t="n">
        <v>0</v>
      </c>
      <c r="AF139" s="3" t="n">
        <v>0</v>
      </c>
      <c r="AG139" s="3" t="n">
        <v>0</v>
      </c>
      <c r="AH139" s="3" t="n">
        <v>0</v>
      </c>
      <c r="AI139" s="3" t="n">
        <v>0</v>
      </c>
      <c r="AJ139" s="3" t="n">
        <v>0</v>
      </c>
      <c r="AK139" s="3" t="n">
        <v>0</v>
      </c>
    </row>
    <row r="140" customFormat="false" ht="15" hidden="false" customHeight="false" outlineLevel="0" collapsed="false">
      <c r="A140" s="1" t="n">
        <v>5122</v>
      </c>
      <c r="B140" s="1" t="n">
        <v>137</v>
      </c>
      <c r="C140" s="2" t="s">
        <v>225</v>
      </c>
      <c r="D140" s="3" t="n">
        <v>0</v>
      </c>
      <c r="E140" s="3" t="n">
        <v>29419.6554</v>
      </c>
      <c r="F140" s="3" t="n">
        <v>0</v>
      </c>
      <c r="G140" s="3" t="n">
        <v>0</v>
      </c>
      <c r="H140" s="3" t="n">
        <v>0</v>
      </c>
      <c r="I140" s="3" t="n">
        <v>0</v>
      </c>
      <c r="J140" s="3" t="n">
        <v>0</v>
      </c>
      <c r="K140" s="3" t="n">
        <v>0</v>
      </c>
      <c r="L140" s="3" t="n">
        <v>0</v>
      </c>
      <c r="M140" s="3" t="n">
        <v>0</v>
      </c>
      <c r="N140" s="3" t="n">
        <v>19389.1137</v>
      </c>
      <c r="O140" s="3" t="n">
        <v>140964.794550589</v>
      </c>
      <c r="P140" s="3" t="n">
        <v>7809.90810613978</v>
      </c>
      <c r="Q140" s="3" t="n">
        <v>0</v>
      </c>
      <c r="R140" s="3" t="n">
        <v>0</v>
      </c>
      <c r="S140" s="3" t="n">
        <v>0</v>
      </c>
      <c r="T140" s="3" t="n">
        <v>0</v>
      </c>
      <c r="U140" s="3" t="n">
        <v>0</v>
      </c>
      <c r="V140" s="3" t="n">
        <v>0</v>
      </c>
      <c r="W140" s="3" t="n">
        <v>0</v>
      </c>
      <c r="X140" s="3" t="n">
        <v>4029.06648967413</v>
      </c>
      <c r="Y140" s="3" t="n">
        <v>0</v>
      </c>
      <c r="Z140" s="3" t="n">
        <v>72407.75</v>
      </c>
      <c r="AA140" s="3" t="n">
        <v>0</v>
      </c>
      <c r="AB140" s="3" t="n">
        <v>0</v>
      </c>
      <c r="AC140" s="3" t="n">
        <v>0</v>
      </c>
      <c r="AD140" s="3" t="n">
        <v>0</v>
      </c>
      <c r="AE140" s="3" t="n">
        <v>0</v>
      </c>
      <c r="AF140" s="3" t="n">
        <v>0</v>
      </c>
      <c r="AG140" s="3" t="n">
        <v>0</v>
      </c>
      <c r="AH140" s="3" t="n">
        <v>0</v>
      </c>
      <c r="AI140" s="3" t="n">
        <v>0</v>
      </c>
      <c r="AJ140" s="3" t="n">
        <v>0</v>
      </c>
      <c r="AK140" s="3" t="n">
        <v>0</v>
      </c>
    </row>
    <row r="141" customFormat="false" ht="15" hidden="false" customHeight="false" outlineLevel="0" collapsed="false">
      <c r="A141" s="1" t="n">
        <v>5211</v>
      </c>
      <c r="B141" s="1" t="n">
        <v>138</v>
      </c>
      <c r="C141" s="2" t="s">
        <v>226</v>
      </c>
      <c r="D141" s="3" t="n">
        <v>0</v>
      </c>
      <c r="E141" s="3" t="n">
        <v>185.5368</v>
      </c>
      <c r="F141" s="3" t="n">
        <v>0</v>
      </c>
      <c r="G141" s="3" t="n">
        <v>0</v>
      </c>
      <c r="H141" s="3" t="n">
        <v>0</v>
      </c>
      <c r="I141" s="3" t="n">
        <v>0</v>
      </c>
      <c r="J141" s="3" t="n">
        <v>0</v>
      </c>
      <c r="K141" s="3" t="n">
        <v>0</v>
      </c>
      <c r="L141" s="3" t="n">
        <v>0</v>
      </c>
      <c r="M141" s="3" t="n">
        <v>0</v>
      </c>
      <c r="N141" s="3" t="n">
        <v>1677794.9242</v>
      </c>
      <c r="O141" s="3" t="n">
        <v>223576.769030874</v>
      </c>
      <c r="P141" s="3" t="n">
        <v>44320.9688958246</v>
      </c>
      <c r="Q141" s="3" t="n">
        <v>16963.9626656479</v>
      </c>
      <c r="R141" s="3" t="n">
        <v>7494.42351592021</v>
      </c>
      <c r="S141" s="3" t="n">
        <v>0</v>
      </c>
      <c r="T141" s="3" t="n">
        <v>0</v>
      </c>
      <c r="U141" s="3" t="n">
        <v>0</v>
      </c>
      <c r="V141" s="3" t="n">
        <v>0</v>
      </c>
      <c r="W141" s="3" t="n">
        <v>0</v>
      </c>
      <c r="X141" s="3" t="n">
        <v>10231.1126591725</v>
      </c>
      <c r="Y141" s="3" t="n">
        <v>0</v>
      </c>
      <c r="Z141" s="3" t="n">
        <v>26730.4868</v>
      </c>
      <c r="AA141" s="3" t="n">
        <v>0</v>
      </c>
      <c r="AB141" s="3" t="n">
        <v>0</v>
      </c>
      <c r="AC141" s="3" t="n">
        <v>0</v>
      </c>
      <c r="AD141" s="3" t="n">
        <v>0</v>
      </c>
      <c r="AE141" s="3" t="n">
        <v>0</v>
      </c>
      <c r="AF141" s="3" t="n">
        <v>0</v>
      </c>
      <c r="AG141" s="3" t="n">
        <v>0</v>
      </c>
      <c r="AH141" s="3" t="n">
        <v>0</v>
      </c>
      <c r="AI141" s="3" t="n">
        <v>0</v>
      </c>
      <c r="AJ141" s="3" t="n">
        <v>0</v>
      </c>
      <c r="AK141" s="3" t="n">
        <v>0</v>
      </c>
    </row>
    <row r="142" customFormat="false" ht="15" hidden="false" customHeight="false" outlineLevel="0" collapsed="false">
      <c r="A142" s="1" t="n">
        <v>5212</v>
      </c>
      <c r="B142" s="1" t="n">
        <v>139</v>
      </c>
      <c r="C142" s="2" t="s">
        <v>227</v>
      </c>
      <c r="D142" s="3" t="n">
        <v>0</v>
      </c>
      <c r="E142" s="3" t="n">
        <v>6220.566</v>
      </c>
      <c r="F142" s="3" t="n">
        <v>0</v>
      </c>
      <c r="G142" s="3" t="n">
        <v>0</v>
      </c>
      <c r="H142" s="3" t="n">
        <v>0</v>
      </c>
      <c r="I142" s="3" t="n">
        <v>0</v>
      </c>
      <c r="J142" s="3" t="n">
        <v>0</v>
      </c>
      <c r="K142" s="3" t="n">
        <v>0</v>
      </c>
      <c r="L142" s="3" t="n">
        <v>0</v>
      </c>
      <c r="M142" s="3" t="n">
        <v>0</v>
      </c>
      <c r="N142" s="3" t="n">
        <v>167217.9115</v>
      </c>
      <c r="O142" s="3" t="n">
        <v>230512.548163015</v>
      </c>
      <c r="P142" s="3" t="n">
        <v>216191.812558344</v>
      </c>
      <c r="Q142" s="3" t="n">
        <v>40203.7359389109</v>
      </c>
      <c r="R142" s="3" t="n">
        <v>1147.06244934733</v>
      </c>
      <c r="S142" s="3" t="n">
        <v>0</v>
      </c>
      <c r="T142" s="3" t="n">
        <v>0</v>
      </c>
      <c r="U142" s="3" t="n">
        <v>0</v>
      </c>
      <c r="V142" s="3" t="n">
        <v>0</v>
      </c>
      <c r="W142" s="3" t="n">
        <v>0</v>
      </c>
      <c r="X142" s="3" t="n">
        <v>0</v>
      </c>
      <c r="Y142" s="3" t="n">
        <v>0</v>
      </c>
      <c r="Z142" s="3" t="n">
        <v>71661.582</v>
      </c>
      <c r="AA142" s="3" t="n">
        <v>0</v>
      </c>
      <c r="AB142" s="3" t="n">
        <v>0</v>
      </c>
      <c r="AC142" s="3" t="n">
        <v>0</v>
      </c>
      <c r="AD142" s="3" t="n">
        <v>8293808.88</v>
      </c>
      <c r="AE142" s="3" t="n">
        <v>2907145.65380956</v>
      </c>
      <c r="AF142" s="3" t="n">
        <v>0</v>
      </c>
      <c r="AG142" s="3" t="n">
        <v>0</v>
      </c>
      <c r="AH142" s="3" t="n">
        <v>0</v>
      </c>
      <c r="AI142" s="3" t="n">
        <v>0</v>
      </c>
      <c r="AJ142" s="3" t="n">
        <v>0</v>
      </c>
      <c r="AK142" s="3" t="n">
        <v>0</v>
      </c>
    </row>
    <row r="143" customFormat="false" ht="15" hidden="false" customHeight="false" outlineLevel="0" collapsed="false">
      <c r="A143" s="1" t="n">
        <v>6111</v>
      </c>
      <c r="B143" s="1" t="n">
        <v>140</v>
      </c>
      <c r="C143" s="2" t="s">
        <v>228</v>
      </c>
      <c r="D143" s="3" t="n">
        <v>0</v>
      </c>
      <c r="E143" s="3" t="n">
        <v>0</v>
      </c>
      <c r="F143" s="3" t="n">
        <v>0</v>
      </c>
      <c r="G143" s="3" t="n">
        <v>0</v>
      </c>
      <c r="H143" s="3" t="n">
        <v>0</v>
      </c>
      <c r="I143" s="3" t="n">
        <v>0</v>
      </c>
      <c r="J143" s="3" t="n">
        <v>0</v>
      </c>
      <c r="K143" s="3" t="n">
        <v>0</v>
      </c>
      <c r="L143" s="3" t="n">
        <v>0</v>
      </c>
      <c r="M143" s="3" t="n">
        <v>0</v>
      </c>
      <c r="N143" s="3" t="n">
        <v>1164764.7858</v>
      </c>
      <c r="O143" s="3" t="n">
        <v>0</v>
      </c>
      <c r="P143" s="3" t="n">
        <v>452076.903613265</v>
      </c>
      <c r="Q143" s="3" t="n">
        <v>54867.9783429518</v>
      </c>
      <c r="R143" s="3" t="n">
        <v>1665.14526779793</v>
      </c>
      <c r="S143" s="3" t="n">
        <v>0</v>
      </c>
      <c r="T143" s="3" t="n">
        <v>0</v>
      </c>
      <c r="U143" s="3" t="n">
        <v>0</v>
      </c>
      <c r="V143" s="3" t="n">
        <v>0</v>
      </c>
      <c r="W143" s="3" t="n">
        <v>0</v>
      </c>
      <c r="X143" s="3" t="n">
        <v>543.244919956062</v>
      </c>
      <c r="Y143" s="3" t="n">
        <v>0</v>
      </c>
      <c r="Z143" s="3" t="n">
        <v>402827.631</v>
      </c>
      <c r="AA143" s="3" t="n">
        <v>0</v>
      </c>
      <c r="AB143" s="3" t="n">
        <v>0</v>
      </c>
      <c r="AC143" s="3" t="n">
        <v>0</v>
      </c>
      <c r="AD143" s="3" t="n">
        <v>0</v>
      </c>
      <c r="AE143" s="3" t="n">
        <v>0</v>
      </c>
      <c r="AF143" s="3" t="n">
        <v>0</v>
      </c>
      <c r="AG143" s="3" t="n">
        <v>0</v>
      </c>
      <c r="AH143" s="3" t="n">
        <v>0</v>
      </c>
      <c r="AI143" s="3" t="n">
        <v>0</v>
      </c>
      <c r="AJ143" s="3" t="n">
        <v>0</v>
      </c>
      <c r="AK143" s="3" t="n">
        <v>0</v>
      </c>
    </row>
    <row r="144" customFormat="false" ht="15" hidden="false" customHeight="false" outlineLevel="0" collapsed="false">
      <c r="A144" s="1" t="n">
        <v>6112</v>
      </c>
      <c r="B144" s="1" t="n">
        <v>141</v>
      </c>
      <c r="C144" s="2" t="s">
        <v>229</v>
      </c>
      <c r="D144" s="3" t="n">
        <v>0</v>
      </c>
      <c r="E144" s="3" t="n">
        <v>0</v>
      </c>
      <c r="F144" s="3" t="n">
        <v>0</v>
      </c>
      <c r="G144" s="3" t="n">
        <v>0</v>
      </c>
      <c r="H144" s="3" t="n">
        <v>0</v>
      </c>
      <c r="I144" s="3" t="n">
        <v>0</v>
      </c>
      <c r="J144" s="3" t="n">
        <v>0</v>
      </c>
      <c r="K144" s="3" t="n">
        <v>0</v>
      </c>
      <c r="L144" s="3" t="n">
        <v>0</v>
      </c>
      <c r="M144" s="3" t="n">
        <v>0</v>
      </c>
      <c r="N144" s="3" t="n">
        <v>1839468.9522</v>
      </c>
      <c r="O144" s="3" t="n">
        <v>0</v>
      </c>
      <c r="P144" s="3" t="n">
        <v>926530.001090887</v>
      </c>
      <c r="Q144" s="3" t="n">
        <v>36414.7446656991</v>
      </c>
      <c r="R144" s="3" t="n">
        <v>1081.87882676449</v>
      </c>
      <c r="S144" s="3" t="n">
        <v>0</v>
      </c>
      <c r="T144" s="3" t="n">
        <v>0</v>
      </c>
      <c r="U144" s="3" t="n">
        <v>0</v>
      </c>
      <c r="V144" s="3" t="n">
        <v>0</v>
      </c>
      <c r="W144" s="3" t="n">
        <v>0</v>
      </c>
      <c r="X144" s="3" t="n">
        <v>0</v>
      </c>
      <c r="Y144" s="3" t="n">
        <v>0</v>
      </c>
      <c r="Z144" s="3" t="n">
        <v>169652.0946</v>
      </c>
      <c r="AA144" s="3" t="n">
        <v>0</v>
      </c>
      <c r="AB144" s="3" t="n">
        <v>0</v>
      </c>
      <c r="AC144" s="3" t="n">
        <v>0</v>
      </c>
      <c r="AD144" s="3" t="n">
        <v>0</v>
      </c>
      <c r="AE144" s="3" t="n">
        <v>0</v>
      </c>
      <c r="AF144" s="3" t="n">
        <v>0</v>
      </c>
      <c r="AG144" s="3" t="n">
        <v>0</v>
      </c>
      <c r="AH144" s="3" t="n">
        <v>0</v>
      </c>
      <c r="AI144" s="3" t="n">
        <v>0</v>
      </c>
      <c r="AJ144" s="3" t="n">
        <v>0</v>
      </c>
      <c r="AK144" s="3" t="n">
        <v>0</v>
      </c>
    </row>
    <row r="145" customFormat="false" ht="15" hidden="false" customHeight="false" outlineLevel="0" collapsed="false">
      <c r="A145" s="1" t="n">
        <v>6211</v>
      </c>
      <c r="B145" s="1" t="n">
        <v>142</v>
      </c>
      <c r="C145" s="2" t="s">
        <v>230</v>
      </c>
      <c r="D145" s="3" t="n">
        <v>0</v>
      </c>
      <c r="E145" s="3" t="n">
        <v>0</v>
      </c>
      <c r="F145" s="3" t="n">
        <v>0</v>
      </c>
      <c r="G145" s="3" t="n">
        <v>0</v>
      </c>
      <c r="H145" s="3" t="n">
        <v>0</v>
      </c>
      <c r="I145" s="3" t="n">
        <v>0</v>
      </c>
      <c r="J145" s="3" t="n">
        <v>0</v>
      </c>
      <c r="K145" s="3" t="n">
        <v>0</v>
      </c>
      <c r="L145" s="3" t="n">
        <v>0</v>
      </c>
      <c r="M145" s="3" t="n">
        <v>0</v>
      </c>
      <c r="N145" s="3" t="n">
        <v>15085.715</v>
      </c>
      <c r="O145" s="3" t="n">
        <v>0</v>
      </c>
      <c r="P145" s="3" t="n">
        <v>111593.986115664</v>
      </c>
      <c r="Q145" s="3" t="n">
        <v>14596.5482671498</v>
      </c>
      <c r="R145" s="3" t="n">
        <v>7419.08140670109</v>
      </c>
      <c r="S145" s="3" t="n">
        <v>0</v>
      </c>
      <c r="T145" s="3" t="n">
        <v>0</v>
      </c>
      <c r="U145" s="3" t="n">
        <v>0</v>
      </c>
      <c r="V145" s="3" t="n">
        <v>0</v>
      </c>
      <c r="W145" s="3" t="n">
        <v>0</v>
      </c>
      <c r="X145" s="3" t="n">
        <v>52966.3796957161</v>
      </c>
      <c r="Y145" s="3" t="n">
        <v>0</v>
      </c>
      <c r="Z145" s="3" t="n">
        <v>75941.2482</v>
      </c>
      <c r="AA145" s="3" t="n">
        <v>0</v>
      </c>
      <c r="AB145" s="3" t="n">
        <v>0</v>
      </c>
      <c r="AC145" s="3" t="n">
        <v>0</v>
      </c>
      <c r="AD145" s="3" t="n">
        <v>0</v>
      </c>
      <c r="AE145" s="3" t="n">
        <v>0</v>
      </c>
      <c r="AF145" s="3" t="n">
        <v>0</v>
      </c>
      <c r="AG145" s="3" t="n">
        <v>0</v>
      </c>
      <c r="AH145" s="3" t="n">
        <v>0</v>
      </c>
      <c r="AI145" s="3" t="n">
        <v>0</v>
      </c>
      <c r="AJ145" s="3" t="n">
        <v>0</v>
      </c>
      <c r="AK145" s="3" t="n">
        <v>0</v>
      </c>
    </row>
    <row r="146" customFormat="false" ht="15" hidden="false" customHeight="false" outlineLevel="0" collapsed="false">
      <c r="A146" s="1" t="n">
        <v>6212</v>
      </c>
      <c r="B146" s="1" t="n">
        <v>143</v>
      </c>
      <c r="C146" s="2" t="s">
        <v>231</v>
      </c>
      <c r="D146" s="3" t="n">
        <v>0</v>
      </c>
      <c r="E146" s="3" t="n">
        <v>0</v>
      </c>
      <c r="F146" s="3" t="n">
        <v>0</v>
      </c>
      <c r="G146" s="3" t="n">
        <v>0</v>
      </c>
      <c r="H146" s="3" t="n">
        <v>0</v>
      </c>
      <c r="I146" s="3" t="n">
        <v>0</v>
      </c>
      <c r="J146" s="3" t="n">
        <v>0</v>
      </c>
      <c r="K146" s="3" t="n">
        <v>0</v>
      </c>
      <c r="L146" s="3" t="n">
        <v>0</v>
      </c>
      <c r="M146" s="3" t="n">
        <v>0</v>
      </c>
      <c r="N146" s="3" t="n">
        <v>5079.6358</v>
      </c>
      <c r="O146" s="3" t="n">
        <v>0</v>
      </c>
      <c r="P146" s="3" t="n">
        <v>20603.3173475765</v>
      </c>
      <c r="Q146" s="3" t="n">
        <v>3467.44412297896</v>
      </c>
      <c r="R146" s="3" t="n">
        <v>314.066545171851</v>
      </c>
      <c r="S146" s="3" t="n">
        <v>0</v>
      </c>
      <c r="T146" s="3" t="n">
        <v>0</v>
      </c>
      <c r="U146" s="3" t="n">
        <v>0</v>
      </c>
      <c r="V146" s="3" t="n">
        <v>0</v>
      </c>
      <c r="W146" s="3" t="n">
        <v>0</v>
      </c>
      <c r="X146" s="3" t="n">
        <v>56180.5788054561</v>
      </c>
      <c r="Y146" s="3" t="n">
        <v>0</v>
      </c>
      <c r="Z146" s="3" t="n">
        <v>55100.5796</v>
      </c>
      <c r="AA146" s="3" t="n">
        <v>0</v>
      </c>
      <c r="AB146" s="3" t="n">
        <v>0</v>
      </c>
      <c r="AC146" s="3" t="n">
        <v>0</v>
      </c>
      <c r="AD146" s="3" t="n">
        <v>0</v>
      </c>
      <c r="AE146" s="3" t="n">
        <v>0</v>
      </c>
      <c r="AF146" s="3" t="n">
        <v>0</v>
      </c>
      <c r="AG146" s="3" t="n">
        <v>0</v>
      </c>
      <c r="AH146" s="3" t="n">
        <v>0</v>
      </c>
      <c r="AI146" s="3" t="n">
        <v>0</v>
      </c>
      <c r="AJ146" s="3" t="n">
        <v>0</v>
      </c>
      <c r="AK146" s="3" t="n">
        <v>0</v>
      </c>
    </row>
    <row r="147" customFormat="false" ht="15" hidden="false" customHeight="false" outlineLevel="0" collapsed="false">
      <c r="A147" s="1" t="n">
        <v>6411</v>
      </c>
      <c r="B147" s="1" t="n">
        <v>144</v>
      </c>
      <c r="C147" s="2" t="s">
        <v>232</v>
      </c>
      <c r="D147" s="3" t="n">
        <v>0</v>
      </c>
      <c r="E147" s="3" t="n">
        <v>0</v>
      </c>
      <c r="F147" s="3" t="n">
        <v>0</v>
      </c>
      <c r="G147" s="3" t="n">
        <v>0</v>
      </c>
      <c r="H147" s="3" t="n">
        <v>0</v>
      </c>
      <c r="I147" s="3" t="n">
        <v>0</v>
      </c>
      <c r="J147" s="3" t="n">
        <v>0</v>
      </c>
      <c r="K147" s="3" t="n">
        <v>0</v>
      </c>
      <c r="L147" s="3" t="n">
        <v>0</v>
      </c>
      <c r="M147" s="3" t="n">
        <v>0</v>
      </c>
      <c r="N147" s="3" t="n">
        <v>142779.9873</v>
      </c>
      <c r="O147" s="3" t="n">
        <v>0</v>
      </c>
      <c r="P147" s="3" t="n">
        <v>308475.7938014</v>
      </c>
      <c r="Q147" s="3" t="n">
        <v>50537.433974611</v>
      </c>
      <c r="R147" s="3" t="n">
        <v>0</v>
      </c>
      <c r="S147" s="3" t="n">
        <v>0</v>
      </c>
      <c r="T147" s="3" t="n">
        <v>0</v>
      </c>
      <c r="U147" s="3" t="n">
        <v>0</v>
      </c>
      <c r="V147" s="3" t="n">
        <v>0</v>
      </c>
      <c r="W147" s="3" t="n">
        <v>0</v>
      </c>
      <c r="X147" s="3" t="n">
        <v>18425.0568685098</v>
      </c>
      <c r="Y147" s="3" t="n">
        <v>0</v>
      </c>
      <c r="Z147" s="3" t="n">
        <v>145898.4254</v>
      </c>
      <c r="AA147" s="3" t="n">
        <v>0</v>
      </c>
      <c r="AB147" s="3" t="n">
        <v>0</v>
      </c>
      <c r="AC147" s="3" t="n">
        <v>0</v>
      </c>
      <c r="AD147" s="3" t="n">
        <v>0</v>
      </c>
      <c r="AE147" s="3" t="n">
        <v>0</v>
      </c>
      <c r="AF147" s="3" t="n">
        <v>0</v>
      </c>
      <c r="AG147" s="3" t="n">
        <v>0</v>
      </c>
      <c r="AH147" s="3" t="n">
        <v>0</v>
      </c>
      <c r="AI147" s="3" t="n">
        <v>0</v>
      </c>
      <c r="AJ147" s="3" t="n">
        <v>0</v>
      </c>
      <c r="AK147" s="3" t="n">
        <v>0</v>
      </c>
    </row>
    <row r="148" customFormat="false" ht="15" hidden="false" customHeight="false" outlineLevel="0" collapsed="false">
      <c r="A148" s="1" t="n">
        <v>6421</v>
      </c>
      <c r="B148" s="1" t="n">
        <v>145</v>
      </c>
      <c r="C148" s="2" t="s">
        <v>233</v>
      </c>
      <c r="D148" s="3" t="n">
        <v>0</v>
      </c>
      <c r="E148" s="3" t="n">
        <v>0</v>
      </c>
      <c r="F148" s="3" t="n">
        <v>0</v>
      </c>
      <c r="G148" s="3" t="n">
        <v>0</v>
      </c>
      <c r="H148" s="3" t="n">
        <v>0</v>
      </c>
      <c r="I148" s="3" t="n">
        <v>0</v>
      </c>
      <c r="J148" s="3" t="n">
        <v>0</v>
      </c>
      <c r="K148" s="3" t="n">
        <v>0</v>
      </c>
      <c r="L148" s="3" t="n">
        <v>0</v>
      </c>
      <c r="M148" s="3" t="n">
        <v>0</v>
      </c>
      <c r="N148" s="3" t="n">
        <v>134956.8998</v>
      </c>
      <c r="O148" s="3" t="n">
        <v>0</v>
      </c>
      <c r="P148" s="3" t="n">
        <v>317819.740427118</v>
      </c>
      <c r="Q148" s="3" t="n">
        <v>54732.5900691696</v>
      </c>
      <c r="R148" s="3" t="n">
        <v>0</v>
      </c>
      <c r="S148" s="3" t="n">
        <v>0</v>
      </c>
      <c r="T148" s="3" t="n">
        <v>0</v>
      </c>
      <c r="U148" s="3" t="n">
        <v>0</v>
      </c>
      <c r="V148" s="3" t="n">
        <v>0</v>
      </c>
      <c r="W148" s="3" t="n">
        <v>0</v>
      </c>
      <c r="X148" s="3" t="n">
        <v>4436.50017964117</v>
      </c>
      <c r="Y148" s="3" t="n">
        <v>0</v>
      </c>
      <c r="Z148" s="3" t="n">
        <v>4763.6936</v>
      </c>
      <c r="AA148" s="3" t="n">
        <v>0</v>
      </c>
      <c r="AB148" s="3" t="n">
        <v>0</v>
      </c>
      <c r="AC148" s="3" t="n">
        <v>0</v>
      </c>
      <c r="AD148" s="3" t="n">
        <v>0</v>
      </c>
      <c r="AE148" s="3" t="n">
        <v>0</v>
      </c>
      <c r="AF148" s="3" t="n">
        <v>0</v>
      </c>
      <c r="AG148" s="3" t="n">
        <v>0</v>
      </c>
      <c r="AH148" s="3" t="n">
        <v>0</v>
      </c>
      <c r="AI148" s="3" t="n">
        <v>0</v>
      </c>
      <c r="AJ148" s="3" t="n">
        <v>0</v>
      </c>
      <c r="AK148" s="3" t="n">
        <v>0</v>
      </c>
    </row>
    <row r="149" customFormat="false" ht="15" hidden="false" customHeight="false" outlineLevel="0" collapsed="false">
      <c r="A149" s="1" t="n">
        <v>7111</v>
      </c>
      <c r="B149" s="1" t="n">
        <v>146</v>
      </c>
      <c r="C149" s="2" t="s">
        <v>234</v>
      </c>
      <c r="D149" s="3" t="n">
        <v>0</v>
      </c>
      <c r="E149" s="3" t="n">
        <v>747.2304</v>
      </c>
      <c r="F149" s="3" t="n">
        <v>0</v>
      </c>
      <c r="G149" s="3" t="n">
        <v>0</v>
      </c>
      <c r="H149" s="3" t="n">
        <v>0</v>
      </c>
      <c r="I149" s="3" t="n">
        <v>0</v>
      </c>
      <c r="J149" s="3" t="n">
        <v>0</v>
      </c>
      <c r="K149" s="3" t="n">
        <v>0</v>
      </c>
      <c r="L149" s="3" t="n">
        <v>0</v>
      </c>
      <c r="M149" s="3" t="n">
        <v>0</v>
      </c>
      <c r="N149" s="3" t="n">
        <v>110433.0384</v>
      </c>
      <c r="O149" s="3" t="n">
        <v>0</v>
      </c>
      <c r="P149" s="3" t="n">
        <v>39002.3393454811</v>
      </c>
      <c r="Q149" s="3" t="n">
        <v>174885.922265541</v>
      </c>
      <c r="R149" s="3" t="n">
        <v>0</v>
      </c>
      <c r="S149" s="3" t="n">
        <v>0</v>
      </c>
      <c r="T149" s="3" t="n">
        <v>0</v>
      </c>
      <c r="U149" s="3" t="n">
        <v>0</v>
      </c>
      <c r="V149" s="3" t="n">
        <v>0</v>
      </c>
      <c r="W149" s="3" t="n">
        <v>0</v>
      </c>
      <c r="X149" s="3" t="n">
        <v>1493.92352987917</v>
      </c>
      <c r="Y149" s="3" t="n">
        <v>0</v>
      </c>
      <c r="Z149" s="3" t="n">
        <v>16129.9922</v>
      </c>
      <c r="AA149" s="3" t="n">
        <v>0</v>
      </c>
      <c r="AB149" s="3" t="n">
        <v>0</v>
      </c>
      <c r="AC149" s="3" t="n">
        <v>0</v>
      </c>
      <c r="AD149" s="3" t="n">
        <v>0</v>
      </c>
      <c r="AE149" s="3" t="n">
        <v>0</v>
      </c>
      <c r="AF149" s="3" t="n">
        <v>0</v>
      </c>
      <c r="AG149" s="3" t="n">
        <v>0</v>
      </c>
      <c r="AH149" s="3" t="n">
        <v>0</v>
      </c>
      <c r="AI149" s="3" t="n">
        <v>0</v>
      </c>
      <c r="AJ149" s="3" t="n">
        <v>0</v>
      </c>
      <c r="AK149" s="3" t="n">
        <v>0</v>
      </c>
    </row>
    <row r="150" customFormat="false" ht="15" hidden="false" customHeight="false" outlineLevel="0" collapsed="false">
      <c r="A150" s="1" t="n">
        <v>7112</v>
      </c>
      <c r="B150" s="1" t="n">
        <v>147</v>
      </c>
      <c r="C150" s="2" t="s">
        <v>235</v>
      </c>
      <c r="D150" s="3" t="n">
        <v>0</v>
      </c>
      <c r="E150" s="3" t="n">
        <v>0</v>
      </c>
      <c r="F150" s="3" t="n">
        <v>0</v>
      </c>
      <c r="G150" s="3" t="n">
        <v>0</v>
      </c>
      <c r="H150" s="3" t="n">
        <v>0</v>
      </c>
      <c r="I150" s="3" t="n">
        <v>0</v>
      </c>
      <c r="J150" s="3" t="n">
        <v>0</v>
      </c>
      <c r="K150" s="3" t="n">
        <v>0</v>
      </c>
      <c r="L150" s="3" t="n">
        <v>0</v>
      </c>
      <c r="M150" s="3" t="n">
        <v>0</v>
      </c>
      <c r="N150" s="3" t="n">
        <v>17056.666</v>
      </c>
      <c r="O150" s="3" t="n">
        <v>0</v>
      </c>
      <c r="P150" s="3" t="n">
        <v>3880.88144860881</v>
      </c>
      <c r="Q150" s="3" t="n">
        <v>22376.6730279011</v>
      </c>
      <c r="R150" s="3" t="n">
        <v>0</v>
      </c>
      <c r="S150" s="3" t="n">
        <v>0</v>
      </c>
      <c r="T150" s="3" t="n">
        <v>0</v>
      </c>
      <c r="U150" s="3" t="n">
        <v>0</v>
      </c>
      <c r="V150" s="3" t="n">
        <v>0</v>
      </c>
      <c r="W150" s="3" t="n">
        <v>0</v>
      </c>
      <c r="X150" s="3" t="n">
        <v>226.352049981693</v>
      </c>
      <c r="Y150" s="3" t="n">
        <v>0</v>
      </c>
      <c r="Z150" s="3" t="n">
        <v>263.1224</v>
      </c>
      <c r="AA150" s="3" t="n">
        <v>0</v>
      </c>
      <c r="AB150" s="3" t="n">
        <v>0</v>
      </c>
      <c r="AC150" s="3" t="n">
        <v>0</v>
      </c>
      <c r="AD150" s="3" t="n">
        <v>0</v>
      </c>
      <c r="AE150" s="3" t="n">
        <v>0</v>
      </c>
      <c r="AF150" s="3" t="n">
        <v>0</v>
      </c>
      <c r="AG150" s="3" t="n">
        <v>0</v>
      </c>
      <c r="AH150" s="3" t="n">
        <v>0</v>
      </c>
      <c r="AI150" s="3" t="n">
        <v>0</v>
      </c>
      <c r="AJ150" s="3" t="n">
        <v>0</v>
      </c>
      <c r="AK150" s="3" t="n">
        <v>0</v>
      </c>
    </row>
    <row r="151" customFormat="false" ht="15" hidden="false" customHeight="false" outlineLevel="0" collapsed="false">
      <c r="A151" s="1" t="n">
        <v>7121</v>
      </c>
      <c r="B151" s="1" t="n">
        <v>148</v>
      </c>
      <c r="C151" s="2" t="s">
        <v>236</v>
      </c>
      <c r="D151" s="3" t="n">
        <v>0</v>
      </c>
      <c r="E151" s="3" t="n">
        <v>2521.9026</v>
      </c>
      <c r="F151" s="3" t="n">
        <v>0</v>
      </c>
      <c r="G151" s="3" t="n">
        <v>0</v>
      </c>
      <c r="H151" s="3" t="n">
        <v>0</v>
      </c>
      <c r="I151" s="3" t="n">
        <v>0</v>
      </c>
      <c r="J151" s="3" t="n">
        <v>0</v>
      </c>
      <c r="K151" s="3" t="n">
        <v>0</v>
      </c>
      <c r="L151" s="3" t="n">
        <v>0</v>
      </c>
      <c r="M151" s="3" t="n">
        <v>0</v>
      </c>
      <c r="N151" s="3" t="n">
        <v>6321.9888</v>
      </c>
      <c r="O151" s="3" t="n">
        <v>0</v>
      </c>
      <c r="P151" s="3" t="n">
        <v>36414.7703718404</v>
      </c>
      <c r="Q151" s="3" t="n">
        <v>1432435.20231032</v>
      </c>
      <c r="R151" s="3" t="n">
        <v>20515.9103025332</v>
      </c>
      <c r="S151" s="3" t="n">
        <v>0</v>
      </c>
      <c r="T151" s="3" t="n">
        <v>0</v>
      </c>
      <c r="U151" s="3" t="n">
        <v>0</v>
      </c>
      <c r="V151" s="3" t="n">
        <v>0</v>
      </c>
      <c r="W151" s="3" t="n">
        <v>0</v>
      </c>
      <c r="X151" s="3" t="n">
        <v>1526192.77708989</v>
      </c>
      <c r="Y151" s="3" t="n">
        <v>0</v>
      </c>
      <c r="Z151" s="3" t="n">
        <v>20420.4582</v>
      </c>
      <c r="AA151" s="3" t="n">
        <v>0</v>
      </c>
      <c r="AB151" s="3" t="n">
        <v>0</v>
      </c>
      <c r="AC151" s="3" t="n">
        <v>0</v>
      </c>
      <c r="AD151" s="3" t="n">
        <v>0</v>
      </c>
      <c r="AE151" s="3" t="n">
        <v>0</v>
      </c>
      <c r="AF151" s="3" t="n">
        <v>0</v>
      </c>
      <c r="AG151" s="3" t="n">
        <v>0</v>
      </c>
      <c r="AH151" s="3" t="n">
        <v>0</v>
      </c>
      <c r="AI151" s="3" t="n">
        <v>0</v>
      </c>
      <c r="AJ151" s="3" t="n">
        <v>0</v>
      </c>
      <c r="AK151" s="3" t="n">
        <v>0</v>
      </c>
    </row>
    <row r="152" customFormat="false" ht="15" hidden="false" customHeight="false" outlineLevel="0" collapsed="false">
      <c r="A152" s="1" t="n">
        <v>7122</v>
      </c>
      <c r="B152" s="1" t="n">
        <v>149</v>
      </c>
      <c r="C152" s="2" t="s">
        <v>237</v>
      </c>
      <c r="D152" s="3" t="n">
        <v>0</v>
      </c>
      <c r="E152" s="3" t="n">
        <v>0</v>
      </c>
      <c r="F152" s="3" t="n">
        <v>0</v>
      </c>
      <c r="G152" s="3" t="n">
        <v>0</v>
      </c>
      <c r="H152" s="3" t="n">
        <v>0</v>
      </c>
      <c r="I152" s="3" t="n">
        <v>0</v>
      </c>
      <c r="J152" s="3" t="n">
        <v>0</v>
      </c>
      <c r="K152" s="3" t="n">
        <v>0</v>
      </c>
      <c r="L152" s="3" t="n">
        <v>0</v>
      </c>
      <c r="M152" s="3" t="n">
        <v>0</v>
      </c>
      <c r="N152" s="3" t="n">
        <v>42508.0887</v>
      </c>
      <c r="O152" s="3" t="n">
        <v>0</v>
      </c>
      <c r="P152" s="3" t="n">
        <v>40104.9590321693</v>
      </c>
      <c r="Q152" s="3" t="n">
        <v>14907560.517329</v>
      </c>
      <c r="R152" s="3" t="n">
        <v>141751.522522739</v>
      </c>
      <c r="S152" s="3" t="n">
        <v>0</v>
      </c>
      <c r="T152" s="3" t="n">
        <v>0</v>
      </c>
      <c r="U152" s="3" t="n">
        <v>0</v>
      </c>
      <c r="V152" s="3" t="n">
        <v>0</v>
      </c>
      <c r="W152" s="3" t="n">
        <v>0</v>
      </c>
      <c r="X152" s="3" t="n">
        <v>860.137789930432</v>
      </c>
      <c r="Y152" s="3" t="n">
        <v>0</v>
      </c>
      <c r="Z152" s="3" t="n">
        <v>40115.3662</v>
      </c>
      <c r="AA152" s="3" t="n">
        <v>0</v>
      </c>
      <c r="AB152" s="3" t="n">
        <v>0</v>
      </c>
      <c r="AC152" s="3" t="n">
        <v>0</v>
      </c>
      <c r="AD152" s="3" t="n">
        <v>0</v>
      </c>
      <c r="AE152" s="3" t="n">
        <v>0</v>
      </c>
      <c r="AF152" s="3" t="n">
        <v>0</v>
      </c>
      <c r="AG152" s="3" t="n">
        <v>0</v>
      </c>
      <c r="AH152" s="3" t="n">
        <v>0</v>
      </c>
      <c r="AI152" s="3" t="n">
        <v>0</v>
      </c>
      <c r="AJ152" s="3" t="n">
        <v>0</v>
      </c>
      <c r="AK152" s="3" t="n">
        <v>0</v>
      </c>
    </row>
    <row r="153" customFormat="false" ht="15" hidden="false" customHeight="false" outlineLevel="0" collapsed="false">
      <c r="A153" s="1" t="n">
        <v>7131</v>
      </c>
      <c r="B153" s="1" t="n">
        <v>150</v>
      </c>
      <c r="C153" s="2" t="s">
        <v>238</v>
      </c>
      <c r="D153" s="3" t="n">
        <v>0</v>
      </c>
      <c r="E153" s="3" t="n">
        <v>0</v>
      </c>
      <c r="F153" s="3" t="n">
        <v>0</v>
      </c>
      <c r="G153" s="3" t="n">
        <v>0</v>
      </c>
      <c r="H153" s="3" t="n">
        <v>0</v>
      </c>
      <c r="I153" s="3" t="n">
        <v>0</v>
      </c>
      <c r="J153" s="3" t="n">
        <v>0</v>
      </c>
      <c r="K153" s="3" t="n">
        <v>0</v>
      </c>
      <c r="L153" s="3" t="n">
        <v>0</v>
      </c>
      <c r="M153" s="3" t="n">
        <v>0</v>
      </c>
      <c r="N153" s="3" t="n">
        <v>0</v>
      </c>
      <c r="O153" s="3" t="n">
        <v>0</v>
      </c>
      <c r="P153" s="3" t="n">
        <v>8001.54491812411</v>
      </c>
      <c r="Q153" s="3" t="n">
        <v>4141706.87250133</v>
      </c>
      <c r="R153" s="3" t="n">
        <v>12331532.5327631</v>
      </c>
      <c r="S153" s="3" t="n">
        <v>0</v>
      </c>
      <c r="T153" s="3" t="n">
        <v>0</v>
      </c>
      <c r="U153" s="3" t="n">
        <v>0</v>
      </c>
      <c r="V153" s="3" t="n">
        <v>0</v>
      </c>
      <c r="W153" s="3" t="n">
        <v>0</v>
      </c>
      <c r="X153" s="3" t="n">
        <v>56135.3083954597</v>
      </c>
      <c r="Y153" s="3" t="n">
        <v>0</v>
      </c>
      <c r="Z153" s="3" t="n">
        <v>9820.9454</v>
      </c>
      <c r="AA153" s="3" t="n">
        <v>0</v>
      </c>
      <c r="AB153" s="3" t="n">
        <v>0</v>
      </c>
      <c r="AC153" s="3" t="n">
        <v>0</v>
      </c>
      <c r="AD153" s="3" t="n">
        <v>0</v>
      </c>
      <c r="AE153" s="3" t="n">
        <v>0</v>
      </c>
      <c r="AF153" s="3" t="n">
        <v>0</v>
      </c>
      <c r="AG153" s="3" t="n">
        <v>0</v>
      </c>
      <c r="AH153" s="3" t="n">
        <v>0</v>
      </c>
      <c r="AI153" s="3" t="n">
        <v>0</v>
      </c>
      <c r="AJ153" s="3" t="n">
        <v>0</v>
      </c>
      <c r="AK153" s="3" t="n">
        <v>0</v>
      </c>
    </row>
    <row r="154" customFormat="false" ht="15" hidden="false" customHeight="false" outlineLevel="0" collapsed="false">
      <c r="A154" s="1" t="n">
        <v>7132</v>
      </c>
      <c r="B154" s="1" t="n">
        <v>151</v>
      </c>
      <c r="C154" s="2" t="s">
        <v>239</v>
      </c>
      <c r="D154" s="3" t="n">
        <v>0</v>
      </c>
      <c r="E154" s="3" t="n">
        <v>0</v>
      </c>
      <c r="F154" s="3" t="n">
        <v>0</v>
      </c>
      <c r="G154" s="3" t="n">
        <v>0</v>
      </c>
      <c r="H154" s="3" t="n">
        <v>0</v>
      </c>
      <c r="I154" s="3" t="n">
        <v>0</v>
      </c>
      <c r="J154" s="3" t="n">
        <v>0</v>
      </c>
      <c r="K154" s="3" t="n">
        <v>0</v>
      </c>
      <c r="L154" s="3" t="n">
        <v>0</v>
      </c>
      <c r="M154" s="3" t="n">
        <v>0</v>
      </c>
      <c r="N154" s="3" t="n">
        <v>0</v>
      </c>
      <c r="O154" s="3" t="n">
        <v>0</v>
      </c>
      <c r="P154" s="3" t="n">
        <v>2635.71418256283</v>
      </c>
      <c r="Q154" s="3" t="n">
        <v>8679004.17804923</v>
      </c>
      <c r="R154" s="3" t="n">
        <v>3034506.72674766</v>
      </c>
      <c r="S154" s="3" t="n">
        <v>0</v>
      </c>
      <c r="T154" s="3" t="n">
        <v>0</v>
      </c>
      <c r="U154" s="3" t="n">
        <v>0</v>
      </c>
      <c r="V154" s="3" t="n">
        <v>0</v>
      </c>
      <c r="W154" s="3" t="n">
        <v>0</v>
      </c>
      <c r="X154" s="3" t="n">
        <v>37257.5474269866</v>
      </c>
      <c r="Y154" s="3" t="n">
        <v>0</v>
      </c>
      <c r="Z154" s="3" t="n">
        <v>3616.9512</v>
      </c>
      <c r="AA154" s="3" t="n">
        <v>0</v>
      </c>
      <c r="AB154" s="3" t="n">
        <v>0</v>
      </c>
      <c r="AC154" s="3" t="n">
        <v>0</v>
      </c>
      <c r="AD154" s="3" t="n">
        <v>0</v>
      </c>
      <c r="AE154" s="3" t="n">
        <v>0</v>
      </c>
      <c r="AF154" s="3" t="n">
        <v>0</v>
      </c>
      <c r="AG154" s="3" t="n">
        <v>0</v>
      </c>
      <c r="AH154" s="3" t="n">
        <v>0</v>
      </c>
      <c r="AI154" s="3" t="n">
        <v>0</v>
      </c>
      <c r="AJ154" s="3" t="n">
        <v>0</v>
      </c>
      <c r="AK154" s="3" t="n">
        <v>0</v>
      </c>
    </row>
    <row r="155" customFormat="false" ht="15" hidden="false" customHeight="false" outlineLevel="0" collapsed="false">
      <c r="A155" s="1" t="n">
        <v>7141</v>
      </c>
      <c r="B155" s="1" t="n">
        <v>152</v>
      </c>
      <c r="C155" s="2" t="s">
        <v>240</v>
      </c>
      <c r="D155" s="3" t="n">
        <v>0</v>
      </c>
      <c r="E155" s="3" t="n">
        <v>0</v>
      </c>
      <c r="F155" s="3" t="n">
        <v>0</v>
      </c>
      <c r="G155" s="3" t="n">
        <v>0</v>
      </c>
      <c r="H155" s="3" t="n">
        <v>0</v>
      </c>
      <c r="I155" s="3" t="n">
        <v>0</v>
      </c>
      <c r="J155" s="3" t="n">
        <v>0</v>
      </c>
      <c r="K155" s="3" t="n">
        <v>0</v>
      </c>
      <c r="L155" s="3" t="n">
        <v>0</v>
      </c>
      <c r="M155" s="3" t="n">
        <v>0</v>
      </c>
      <c r="N155" s="3" t="n">
        <v>623803.1892</v>
      </c>
      <c r="O155" s="3" t="n">
        <v>13116965.4</v>
      </c>
      <c r="P155" s="3" t="n">
        <v>1149.82087190599</v>
      </c>
      <c r="Q155" s="3" t="n">
        <v>6241.02334282385</v>
      </c>
      <c r="R155" s="3" t="n">
        <v>0</v>
      </c>
      <c r="S155" s="3" t="n">
        <v>0</v>
      </c>
      <c r="T155" s="3" t="n">
        <v>0</v>
      </c>
      <c r="U155" s="3" t="n">
        <v>0</v>
      </c>
      <c r="V155" s="3" t="n">
        <v>0</v>
      </c>
      <c r="W155" s="3" t="n">
        <v>0</v>
      </c>
      <c r="X155" s="3" t="n">
        <v>0</v>
      </c>
      <c r="Y155" s="3" t="n">
        <v>0</v>
      </c>
      <c r="Z155" s="3" t="n">
        <v>1209.5776</v>
      </c>
      <c r="AA155" s="3" t="n">
        <v>0</v>
      </c>
      <c r="AB155" s="3" t="n">
        <v>0</v>
      </c>
      <c r="AC155" s="3" t="n">
        <v>0</v>
      </c>
      <c r="AD155" s="3" t="n">
        <v>0</v>
      </c>
      <c r="AE155" s="3" t="n">
        <v>0</v>
      </c>
      <c r="AF155" s="3" t="n">
        <v>0</v>
      </c>
      <c r="AG155" s="3" t="n">
        <v>0</v>
      </c>
      <c r="AH155" s="3" t="n">
        <v>0</v>
      </c>
      <c r="AI155" s="3" t="n">
        <v>0</v>
      </c>
      <c r="AJ155" s="3" t="n">
        <v>0</v>
      </c>
      <c r="AK155" s="3" t="n">
        <v>0</v>
      </c>
    </row>
    <row r="156" customFormat="false" ht="15" hidden="false" customHeight="false" outlineLevel="0" collapsed="false">
      <c r="A156" s="1" t="n">
        <v>7142</v>
      </c>
      <c r="B156" s="1" t="n">
        <v>153</v>
      </c>
      <c r="C156" s="2" t="s">
        <v>241</v>
      </c>
      <c r="D156" s="3" t="n">
        <v>0</v>
      </c>
      <c r="E156" s="3" t="n">
        <v>0</v>
      </c>
      <c r="F156" s="3" t="n">
        <v>0</v>
      </c>
      <c r="G156" s="3" t="n">
        <v>0</v>
      </c>
      <c r="H156" s="3" t="n">
        <v>0</v>
      </c>
      <c r="I156" s="3" t="n">
        <v>0</v>
      </c>
      <c r="J156" s="3" t="n">
        <v>0</v>
      </c>
      <c r="K156" s="3" t="n">
        <v>0</v>
      </c>
      <c r="L156" s="3" t="n">
        <v>0</v>
      </c>
      <c r="M156" s="3" t="n">
        <v>0</v>
      </c>
      <c r="N156" s="3" t="n">
        <v>1467764.4074</v>
      </c>
      <c r="O156" s="3" t="n">
        <v>1990661.26446255</v>
      </c>
      <c r="P156" s="3" t="n">
        <v>670.256830092983</v>
      </c>
      <c r="Q156" s="3" t="n">
        <v>258540.832321446</v>
      </c>
      <c r="R156" s="3" t="n">
        <v>0</v>
      </c>
      <c r="S156" s="3" t="n">
        <v>0</v>
      </c>
      <c r="T156" s="3" t="n">
        <v>0</v>
      </c>
      <c r="U156" s="3" t="n">
        <v>0</v>
      </c>
      <c r="V156" s="3" t="n">
        <v>0</v>
      </c>
      <c r="W156" s="3" t="n">
        <v>0</v>
      </c>
      <c r="X156" s="3" t="n">
        <v>0</v>
      </c>
      <c r="Y156" s="3" t="n">
        <v>0</v>
      </c>
      <c r="Z156" s="3" t="n">
        <v>11367.2804</v>
      </c>
      <c r="AA156" s="3" t="n">
        <v>0</v>
      </c>
      <c r="AB156" s="3" t="n">
        <v>0</v>
      </c>
      <c r="AC156" s="3" t="n">
        <v>0</v>
      </c>
      <c r="AD156" s="3" t="n">
        <v>0</v>
      </c>
      <c r="AE156" s="3" t="n">
        <v>0</v>
      </c>
      <c r="AF156" s="3" t="n">
        <v>0</v>
      </c>
      <c r="AG156" s="3" t="n">
        <v>0</v>
      </c>
      <c r="AH156" s="3" t="n">
        <v>0</v>
      </c>
      <c r="AI156" s="3" t="n">
        <v>0</v>
      </c>
      <c r="AJ156" s="3" t="n">
        <v>0</v>
      </c>
      <c r="AK156" s="3" t="n">
        <v>0</v>
      </c>
    </row>
    <row r="157" customFormat="false" ht="15" hidden="false" customHeight="false" outlineLevel="0" collapsed="false">
      <c r="A157" s="1" t="n">
        <v>7143</v>
      </c>
      <c r="B157" s="1" t="n">
        <v>154</v>
      </c>
      <c r="C157" s="2" t="s">
        <v>242</v>
      </c>
      <c r="D157" s="3" t="n">
        <v>0</v>
      </c>
      <c r="E157" s="3" t="n">
        <v>0</v>
      </c>
      <c r="F157" s="3" t="n">
        <v>0</v>
      </c>
      <c r="G157" s="3" t="n">
        <v>0</v>
      </c>
      <c r="H157" s="3" t="n">
        <v>0</v>
      </c>
      <c r="I157" s="3" t="n">
        <v>0</v>
      </c>
      <c r="J157" s="3" t="n">
        <v>0</v>
      </c>
      <c r="K157" s="3" t="n">
        <v>0</v>
      </c>
      <c r="L157" s="3" t="n">
        <v>0</v>
      </c>
      <c r="M157" s="3" t="n">
        <v>0</v>
      </c>
      <c r="N157" s="3" t="n">
        <v>103140.5197</v>
      </c>
      <c r="O157" s="3" t="n">
        <v>137948.827343456</v>
      </c>
      <c r="P157" s="3" t="n">
        <v>11882.4263667329</v>
      </c>
      <c r="Q157" s="3" t="n">
        <v>95443.0918384182</v>
      </c>
      <c r="R157" s="3" t="n">
        <v>13724.1154456228</v>
      </c>
      <c r="S157" s="3" t="n">
        <v>0</v>
      </c>
      <c r="T157" s="3" t="n">
        <v>0</v>
      </c>
      <c r="U157" s="3" t="n">
        <v>0</v>
      </c>
      <c r="V157" s="3" t="n">
        <v>0</v>
      </c>
      <c r="W157" s="3" t="n">
        <v>0</v>
      </c>
      <c r="X157" s="3" t="n">
        <v>950.678609923109</v>
      </c>
      <c r="Y157" s="3" t="n">
        <v>0</v>
      </c>
      <c r="Z157" s="3" t="n">
        <v>651.9152</v>
      </c>
      <c r="AA157" s="3" t="n">
        <v>0</v>
      </c>
      <c r="AB157" s="3" t="n">
        <v>0</v>
      </c>
      <c r="AC157" s="3" t="n">
        <v>0</v>
      </c>
      <c r="AD157" s="3" t="n">
        <v>0</v>
      </c>
      <c r="AE157" s="3" t="n">
        <v>0</v>
      </c>
      <c r="AF157" s="3" t="n">
        <v>0</v>
      </c>
      <c r="AG157" s="3" t="n">
        <v>0</v>
      </c>
      <c r="AH157" s="3" t="n">
        <v>0</v>
      </c>
      <c r="AI157" s="3" t="n">
        <v>0</v>
      </c>
      <c r="AJ157" s="3" t="n">
        <v>0</v>
      </c>
      <c r="AK157" s="3" t="n">
        <v>0</v>
      </c>
    </row>
    <row r="158" customFormat="false" ht="15" hidden="false" customHeight="false" outlineLevel="0" collapsed="false">
      <c r="A158" s="1" t="n">
        <v>7151</v>
      </c>
      <c r="B158" s="1" t="n">
        <v>155</v>
      </c>
      <c r="C158" s="2" t="s">
        <v>243</v>
      </c>
      <c r="D158" s="3" t="n">
        <v>0</v>
      </c>
      <c r="E158" s="3" t="n">
        <v>0</v>
      </c>
      <c r="F158" s="3" t="n">
        <v>0</v>
      </c>
      <c r="G158" s="3" t="n">
        <v>0</v>
      </c>
      <c r="H158" s="3" t="n">
        <v>0</v>
      </c>
      <c r="I158" s="3" t="n">
        <v>0</v>
      </c>
      <c r="J158" s="3" t="n">
        <v>0</v>
      </c>
      <c r="K158" s="3" t="n">
        <v>0</v>
      </c>
      <c r="L158" s="3" t="n">
        <v>0</v>
      </c>
      <c r="M158" s="3" t="n">
        <v>0</v>
      </c>
      <c r="N158" s="3" t="n">
        <v>33179.232</v>
      </c>
      <c r="O158" s="3" t="n">
        <v>2408.04654437891</v>
      </c>
      <c r="P158" s="3" t="n">
        <v>14326.5037373114</v>
      </c>
      <c r="Q158" s="3" t="n">
        <v>2705.88508295376</v>
      </c>
      <c r="R158" s="3" t="n">
        <v>24515.8144155709</v>
      </c>
      <c r="S158" s="3" t="n">
        <v>8435957.2033</v>
      </c>
      <c r="T158" s="3" t="n">
        <v>0</v>
      </c>
      <c r="U158" s="3" t="n">
        <v>0</v>
      </c>
      <c r="V158" s="3" t="n">
        <v>0</v>
      </c>
      <c r="W158" s="3" t="n">
        <v>0</v>
      </c>
      <c r="X158" s="3" t="n">
        <v>8782.45953928967</v>
      </c>
      <c r="Y158" s="3" t="n">
        <v>0</v>
      </c>
      <c r="Z158" s="3" t="n">
        <v>10946.0882</v>
      </c>
      <c r="AA158" s="3" t="n">
        <v>0</v>
      </c>
      <c r="AB158" s="3" t="n">
        <v>0</v>
      </c>
      <c r="AC158" s="3" t="n">
        <v>0</v>
      </c>
      <c r="AD158" s="3" t="n">
        <v>0</v>
      </c>
      <c r="AE158" s="3" t="n">
        <v>0</v>
      </c>
      <c r="AF158" s="3" t="n">
        <v>0</v>
      </c>
      <c r="AG158" s="3" t="n">
        <v>0</v>
      </c>
      <c r="AH158" s="3" t="n">
        <v>0</v>
      </c>
      <c r="AI158" s="3" t="n">
        <v>0</v>
      </c>
      <c r="AJ158" s="3" t="n">
        <v>0</v>
      </c>
      <c r="AK158" s="3" t="n">
        <v>0</v>
      </c>
    </row>
    <row r="159" customFormat="false" ht="15" hidden="false" customHeight="false" outlineLevel="0" collapsed="false">
      <c r="A159" s="1" t="n">
        <v>7161</v>
      </c>
      <c r="B159" s="1" t="n">
        <v>156</v>
      </c>
      <c r="C159" s="2" t="s">
        <v>244</v>
      </c>
      <c r="D159" s="3" t="n">
        <v>0</v>
      </c>
      <c r="E159" s="3" t="n">
        <v>0</v>
      </c>
      <c r="F159" s="3" t="n">
        <v>0</v>
      </c>
      <c r="G159" s="3" t="n">
        <v>0</v>
      </c>
      <c r="H159" s="3" t="n">
        <v>0</v>
      </c>
      <c r="I159" s="3" t="n">
        <v>0</v>
      </c>
      <c r="J159" s="3" t="n">
        <v>0</v>
      </c>
      <c r="K159" s="3" t="n">
        <v>0</v>
      </c>
      <c r="L159" s="3" t="n">
        <v>0</v>
      </c>
      <c r="M159" s="3" t="n">
        <v>0</v>
      </c>
      <c r="N159" s="3" t="n">
        <v>2280.1381</v>
      </c>
      <c r="O159" s="3" t="n">
        <v>123.853198788236</v>
      </c>
      <c r="P159" s="3" t="n">
        <v>2683.859391485</v>
      </c>
      <c r="Q159" s="3" t="n">
        <v>146166.68468948</v>
      </c>
      <c r="R159" s="3" t="n">
        <v>11777.0721736679</v>
      </c>
      <c r="S159" s="3" t="n">
        <v>0</v>
      </c>
      <c r="T159" s="3" t="n">
        <v>0</v>
      </c>
      <c r="U159" s="3" t="n">
        <v>0</v>
      </c>
      <c r="V159" s="3" t="n">
        <v>0</v>
      </c>
      <c r="W159" s="3" t="n">
        <v>0</v>
      </c>
      <c r="X159" s="3" t="n">
        <v>679.056149945078</v>
      </c>
      <c r="Y159" s="3" t="n">
        <v>0</v>
      </c>
      <c r="Z159" s="3" t="n">
        <v>2239.4858</v>
      </c>
      <c r="AA159" s="3" t="n">
        <v>0</v>
      </c>
      <c r="AB159" s="3" t="n">
        <v>0</v>
      </c>
      <c r="AC159" s="3" t="n">
        <v>0</v>
      </c>
      <c r="AD159" s="3" t="n">
        <v>0</v>
      </c>
      <c r="AE159" s="3" t="n">
        <v>0</v>
      </c>
      <c r="AF159" s="3" t="n">
        <v>0</v>
      </c>
      <c r="AG159" s="3" t="n">
        <v>0</v>
      </c>
      <c r="AH159" s="3" t="n">
        <v>0</v>
      </c>
      <c r="AI159" s="3" t="n">
        <v>0</v>
      </c>
      <c r="AJ159" s="3" t="n">
        <v>0</v>
      </c>
      <c r="AK159" s="3" t="n">
        <v>0</v>
      </c>
    </row>
    <row r="160" customFormat="false" ht="15" hidden="false" customHeight="false" outlineLevel="0" collapsed="false">
      <c r="A160" s="1" t="n">
        <v>7171</v>
      </c>
      <c r="B160" s="1" t="n">
        <v>157</v>
      </c>
      <c r="C160" s="2" t="s">
        <v>245</v>
      </c>
      <c r="D160" s="3" t="n">
        <v>0</v>
      </c>
      <c r="E160" s="3" t="n">
        <v>0</v>
      </c>
      <c r="F160" s="3" t="n">
        <v>0</v>
      </c>
      <c r="G160" s="3" t="n">
        <v>0</v>
      </c>
      <c r="H160" s="3" t="n">
        <v>0</v>
      </c>
      <c r="I160" s="3" t="n">
        <v>0</v>
      </c>
      <c r="J160" s="3" t="n">
        <v>0</v>
      </c>
      <c r="K160" s="3" t="n">
        <v>0</v>
      </c>
      <c r="L160" s="3" t="n">
        <v>0</v>
      </c>
      <c r="M160" s="3" t="n">
        <v>0</v>
      </c>
      <c r="N160" s="3" t="n">
        <v>9486.7196</v>
      </c>
      <c r="O160" s="3" t="n">
        <v>0</v>
      </c>
      <c r="P160" s="3" t="n">
        <v>7521.98087631111</v>
      </c>
      <c r="Q160" s="3" t="n">
        <v>11839.8925815277</v>
      </c>
      <c r="R160" s="3" t="n">
        <v>2995.90701715143</v>
      </c>
      <c r="S160" s="3" t="n">
        <v>0</v>
      </c>
      <c r="T160" s="3" t="n">
        <v>0</v>
      </c>
      <c r="U160" s="3" t="n">
        <v>0</v>
      </c>
      <c r="V160" s="3" t="n">
        <v>0</v>
      </c>
      <c r="W160" s="3" t="n">
        <v>0</v>
      </c>
      <c r="X160" s="3" t="n">
        <v>1312.84188989382</v>
      </c>
      <c r="Y160" s="3" t="n">
        <v>0</v>
      </c>
      <c r="Z160" s="3" t="n">
        <v>872.8202</v>
      </c>
      <c r="AA160" s="3" t="n">
        <v>0</v>
      </c>
      <c r="AB160" s="3" t="n">
        <v>0</v>
      </c>
      <c r="AC160" s="3" t="n">
        <v>0</v>
      </c>
      <c r="AD160" s="3" t="n">
        <v>0</v>
      </c>
      <c r="AE160" s="3" t="n">
        <v>0</v>
      </c>
      <c r="AF160" s="3" t="n">
        <v>0</v>
      </c>
      <c r="AG160" s="3" t="n">
        <v>0</v>
      </c>
      <c r="AH160" s="3" t="n">
        <v>0</v>
      </c>
      <c r="AI160" s="3" t="n">
        <v>0</v>
      </c>
      <c r="AJ160" s="3" t="n">
        <v>0</v>
      </c>
      <c r="AK160" s="3" t="n">
        <v>0</v>
      </c>
    </row>
    <row r="161" customFormat="false" ht="15" hidden="false" customHeight="false" outlineLevel="0" collapsed="false">
      <c r="A161" s="1" t="n">
        <v>7181</v>
      </c>
      <c r="B161" s="1" t="n">
        <v>158</v>
      </c>
      <c r="C161" s="2" t="s">
        <v>246</v>
      </c>
      <c r="D161" s="3" t="n">
        <v>0</v>
      </c>
      <c r="E161" s="3" t="n">
        <v>0</v>
      </c>
      <c r="F161" s="3" t="n">
        <v>0</v>
      </c>
      <c r="G161" s="3" t="n">
        <v>0</v>
      </c>
      <c r="H161" s="3" t="n">
        <v>0</v>
      </c>
      <c r="I161" s="3" t="n">
        <v>0</v>
      </c>
      <c r="J161" s="3" t="n">
        <v>0</v>
      </c>
      <c r="K161" s="3" t="n">
        <v>0</v>
      </c>
      <c r="L161" s="3" t="n">
        <v>0</v>
      </c>
      <c r="M161" s="3" t="n">
        <v>0</v>
      </c>
      <c r="N161" s="3" t="n">
        <v>10007.0133</v>
      </c>
      <c r="O161" s="3" t="n">
        <v>0</v>
      </c>
      <c r="P161" s="3" t="n">
        <v>4647.42869654613</v>
      </c>
      <c r="Q161" s="3" t="n">
        <v>11281.4159521759</v>
      </c>
      <c r="R161" s="3" t="n">
        <v>2432.95754939057</v>
      </c>
      <c r="S161" s="3" t="n">
        <v>0</v>
      </c>
      <c r="T161" s="3" t="n">
        <v>0</v>
      </c>
      <c r="U161" s="3" t="n">
        <v>0</v>
      </c>
      <c r="V161" s="3" t="n">
        <v>0</v>
      </c>
      <c r="W161" s="3" t="n">
        <v>0</v>
      </c>
      <c r="X161" s="3" t="n">
        <v>1629.73475986819</v>
      </c>
      <c r="Y161" s="3" t="n">
        <v>0</v>
      </c>
      <c r="Z161" s="3" t="n">
        <v>1871.3108</v>
      </c>
      <c r="AA161" s="3" t="n">
        <v>0</v>
      </c>
      <c r="AB161" s="3" t="n">
        <v>0</v>
      </c>
      <c r="AC161" s="3" t="n">
        <v>0</v>
      </c>
      <c r="AD161" s="3" t="n">
        <v>0</v>
      </c>
      <c r="AE161" s="3" t="n">
        <v>0</v>
      </c>
      <c r="AF161" s="3" t="n">
        <v>0</v>
      </c>
      <c r="AG161" s="3" t="n">
        <v>0</v>
      </c>
      <c r="AH161" s="3" t="n">
        <v>0</v>
      </c>
      <c r="AI161" s="3" t="n">
        <v>0</v>
      </c>
      <c r="AJ161" s="3" t="n">
        <v>0</v>
      </c>
      <c r="AK161" s="3" t="n">
        <v>0</v>
      </c>
    </row>
    <row r="162" customFormat="false" ht="15" hidden="false" customHeight="false" outlineLevel="0" collapsed="false">
      <c r="A162" s="1" t="n">
        <v>7189</v>
      </c>
      <c r="B162" s="1" t="n">
        <v>159</v>
      </c>
      <c r="C162" s="2" t="s">
        <v>247</v>
      </c>
      <c r="D162" s="3" t="n">
        <v>0</v>
      </c>
      <c r="E162" s="3" t="n">
        <v>0</v>
      </c>
      <c r="F162" s="3" t="n">
        <v>0</v>
      </c>
      <c r="G162" s="3" t="n">
        <v>0</v>
      </c>
      <c r="H162" s="3" t="n">
        <v>0</v>
      </c>
      <c r="I162" s="3" t="n">
        <v>0</v>
      </c>
      <c r="J162" s="3" t="n">
        <v>0</v>
      </c>
      <c r="K162" s="3" t="n">
        <v>0</v>
      </c>
      <c r="L162" s="3" t="n">
        <v>0</v>
      </c>
      <c r="M162" s="3" t="n">
        <v>0</v>
      </c>
      <c r="N162" s="3" t="n">
        <v>28875.8333</v>
      </c>
      <c r="O162" s="3" t="n">
        <v>4721.54866220191</v>
      </c>
      <c r="P162" s="3" t="n">
        <v>21179.1718072339</v>
      </c>
      <c r="Q162" s="3" t="n">
        <v>59468.3590625115</v>
      </c>
      <c r="R162" s="3" t="n">
        <v>17292.2838766183</v>
      </c>
      <c r="S162" s="3" t="n">
        <v>2534.90002780129</v>
      </c>
      <c r="T162" s="3" t="n">
        <v>0</v>
      </c>
      <c r="U162" s="3" t="n">
        <v>0</v>
      </c>
      <c r="V162" s="3" t="n">
        <v>0</v>
      </c>
      <c r="W162" s="3" t="n">
        <v>0</v>
      </c>
      <c r="X162" s="3" t="n">
        <v>2806.76541977299</v>
      </c>
      <c r="Y162" s="3" t="n">
        <v>0</v>
      </c>
      <c r="Z162" s="3" t="n">
        <v>82301.3486</v>
      </c>
      <c r="AA162" s="3" t="n">
        <v>0</v>
      </c>
      <c r="AB162" s="3" t="n">
        <v>0</v>
      </c>
      <c r="AC162" s="3" t="n">
        <v>0</v>
      </c>
      <c r="AD162" s="3" t="n">
        <v>0</v>
      </c>
      <c r="AE162" s="3" t="n">
        <v>0</v>
      </c>
      <c r="AF162" s="3" t="n">
        <v>0</v>
      </c>
      <c r="AG162" s="3" t="n">
        <v>0</v>
      </c>
      <c r="AH162" s="3" t="n">
        <v>0</v>
      </c>
      <c r="AI162" s="3" t="n">
        <v>0</v>
      </c>
      <c r="AJ162" s="3" t="n">
        <v>0</v>
      </c>
      <c r="AK162" s="3" t="n">
        <v>0</v>
      </c>
    </row>
    <row r="163" customFormat="false" ht="15" hidden="false" customHeight="false" outlineLevel="0" collapsed="false">
      <c r="A163" s="1" t="n">
        <v>7311</v>
      </c>
      <c r="B163" s="1" t="n">
        <v>160</v>
      </c>
      <c r="C163" s="2" t="s">
        <v>248</v>
      </c>
      <c r="D163" s="3" t="n">
        <v>0</v>
      </c>
      <c r="E163" s="3" t="n">
        <v>0</v>
      </c>
      <c r="F163" s="3" t="n">
        <v>0</v>
      </c>
      <c r="G163" s="3" t="n">
        <v>0</v>
      </c>
      <c r="H163" s="3" t="n">
        <v>0</v>
      </c>
      <c r="I163" s="3" t="n">
        <v>0</v>
      </c>
      <c r="J163" s="3" t="n">
        <v>0</v>
      </c>
      <c r="K163" s="3" t="n">
        <v>0</v>
      </c>
      <c r="L163" s="3" t="n">
        <v>0</v>
      </c>
      <c r="M163" s="3" t="n">
        <v>0</v>
      </c>
      <c r="N163" s="3" t="n">
        <v>19698.3008</v>
      </c>
      <c r="O163" s="3" t="n">
        <v>0</v>
      </c>
      <c r="P163" s="3" t="n">
        <v>9918.85706167179</v>
      </c>
      <c r="Q163" s="3" t="n">
        <v>0</v>
      </c>
      <c r="R163" s="3" t="n">
        <v>80885.2567603236</v>
      </c>
      <c r="S163" s="3" t="n">
        <v>0</v>
      </c>
      <c r="T163" s="3" t="n">
        <v>0</v>
      </c>
      <c r="U163" s="3" t="n">
        <v>0</v>
      </c>
      <c r="V163" s="3" t="n">
        <v>0</v>
      </c>
      <c r="W163" s="3" t="n">
        <v>0</v>
      </c>
      <c r="X163" s="3" t="n">
        <v>6971.64313943613</v>
      </c>
      <c r="Y163" s="3" t="n">
        <v>0</v>
      </c>
      <c r="Z163" s="3" t="n">
        <v>2723.5132</v>
      </c>
      <c r="AA163" s="3" t="n">
        <v>0</v>
      </c>
      <c r="AB163" s="3" t="n">
        <v>0</v>
      </c>
      <c r="AC163" s="3" t="n">
        <v>0</v>
      </c>
      <c r="AD163" s="3" t="n">
        <v>0</v>
      </c>
      <c r="AE163" s="3" t="n">
        <v>0</v>
      </c>
      <c r="AF163" s="3" t="n">
        <v>0</v>
      </c>
      <c r="AG163" s="3" t="n">
        <v>0</v>
      </c>
      <c r="AH163" s="3" t="n">
        <v>0</v>
      </c>
      <c r="AI163" s="3" t="n">
        <v>0</v>
      </c>
      <c r="AJ163" s="3" t="n">
        <v>0</v>
      </c>
      <c r="AK163" s="3" t="n">
        <v>0</v>
      </c>
    </row>
    <row r="164" customFormat="false" ht="15" hidden="false" customHeight="false" outlineLevel="0" collapsed="false">
      <c r="A164" s="1" t="n">
        <v>7312</v>
      </c>
      <c r="B164" s="1" t="n">
        <v>161</v>
      </c>
      <c r="C164" s="2" t="s">
        <v>249</v>
      </c>
      <c r="D164" s="3" t="n">
        <v>0</v>
      </c>
      <c r="E164" s="3" t="n">
        <v>0</v>
      </c>
      <c r="F164" s="3" t="n">
        <v>0</v>
      </c>
      <c r="G164" s="3" t="n">
        <v>0</v>
      </c>
      <c r="H164" s="3" t="n">
        <v>0</v>
      </c>
      <c r="I164" s="3" t="n">
        <v>0</v>
      </c>
      <c r="J164" s="3" t="n">
        <v>0</v>
      </c>
      <c r="K164" s="3" t="n">
        <v>0</v>
      </c>
      <c r="L164" s="3" t="n">
        <v>0</v>
      </c>
      <c r="M164" s="3" t="n">
        <v>0</v>
      </c>
      <c r="N164" s="3" t="n">
        <v>72536.6014</v>
      </c>
      <c r="O164" s="3" t="n">
        <v>0</v>
      </c>
      <c r="P164" s="3" t="n">
        <v>12313.8451996238</v>
      </c>
      <c r="Q164" s="3" t="n">
        <v>0</v>
      </c>
      <c r="R164" s="3" t="n">
        <v>0</v>
      </c>
      <c r="S164" s="3" t="n">
        <v>0</v>
      </c>
      <c r="T164" s="3" t="n">
        <v>0</v>
      </c>
      <c r="U164" s="3" t="n">
        <v>0</v>
      </c>
      <c r="V164" s="3" t="n">
        <v>0</v>
      </c>
      <c r="W164" s="3" t="n">
        <v>0</v>
      </c>
      <c r="X164" s="3" t="n">
        <v>1131.76024990846</v>
      </c>
      <c r="Y164" s="3" t="n">
        <v>0</v>
      </c>
      <c r="Z164" s="3" t="n">
        <v>34720.3752</v>
      </c>
      <c r="AA164" s="3" t="n">
        <v>0</v>
      </c>
      <c r="AB164" s="3" t="n">
        <v>0</v>
      </c>
      <c r="AC164" s="3" t="n">
        <v>0</v>
      </c>
      <c r="AD164" s="3" t="n">
        <v>0</v>
      </c>
      <c r="AE164" s="3" t="n">
        <v>0</v>
      </c>
      <c r="AF164" s="3" t="n">
        <v>0</v>
      </c>
      <c r="AG164" s="3" t="n">
        <v>0</v>
      </c>
      <c r="AH164" s="3" t="n">
        <v>0</v>
      </c>
      <c r="AI164" s="3" t="n">
        <v>0</v>
      </c>
      <c r="AJ164" s="3" t="n">
        <v>0</v>
      </c>
      <c r="AK164" s="3" t="n">
        <v>0</v>
      </c>
    </row>
    <row r="165" customFormat="false" ht="15" hidden="false" customHeight="false" outlineLevel="0" collapsed="false">
      <c r="A165" s="1" t="n">
        <v>7319</v>
      </c>
      <c r="B165" s="1" t="n">
        <v>162</v>
      </c>
      <c r="C165" s="2" t="s">
        <v>250</v>
      </c>
      <c r="D165" s="3" t="n">
        <v>0</v>
      </c>
      <c r="E165" s="3" t="n">
        <v>0</v>
      </c>
      <c r="F165" s="3" t="n">
        <v>0</v>
      </c>
      <c r="G165" s="3" t="n">
        <v>0</v>
      </c>
      <c r="H165" s="3" t="n">
        <v>0</v>
      </c>
      <c r="I165" s="3" t="n">
        <v>0</v>
      </c>
      <c r="J165" s="3" t="n">
        <v>0</v>
      </c>
      <c r="K165" s="3" t="n">
        <v>0</v>
      </c>
      <c r="L165" s="3" t="n">
        <v>0</v>
      </c>
      <c r="M165" s="3" t="n">
        <v>0</v>
      </c>
      <c r="N165" s="3" t="n">
        <v>0</v>
      </c>
      <c r="O165" s="3" t="n">
        <v>0</v>
      </c>
      <c r="P165" s="3" t="n">
        <v>1581.23970479683</v>
      </c>
      <c r="Q165" s="3" t="n">
        <v>0</v>
      </c>
      <c r="R165" s="3" t="n">
        <v>0</v>
      </c>
      <c r="S165" s="3" t="n">
        <v>0</v>
      </c>
      <c r="T165" s="3" t="n">
        <v>0</v>
      </c>
      <c r="U165" s="3" t="n">
        <v>0</v>
      </c>
      <c r="V165" s="3" t="n">
        <v>0</v>
      </c>
      <c r="W165" s="3" t="n">
        <v>0</v>
      </c>
      <c r="X165" s="3" t="n">
        <v>0</v>
      </c>
      <c r="Y165" s="3" t="n">
        <v>0</v>
      </c>
      <c r="Z165" s="3" t="n">
        <v>263.1224</v>
      </c>
      <c r="AA165" s="3" t="n">
        <v>0</v>
      </c>
      <c r="AB165" s="3" t="n">
        <v>0</v>
      </c>
      <c r="AC165" s="3" t="n">
        <v>0</v>
      </c>
      <c r="AD165" s="3" t="n">
        <v>0</v>
      </c>
      <c r="AE165" s="3" t="n">
        <v>0</v>
      </c>
      <c r="AF165" s="3" t="n">
        <v>0</v>
      </c>
      <c r="AG165" s="3" t="n">
        <v>0</v>
      </c>
      <c r="AH165" s="3" t="n">
        <v>0</v>
      </c>
      <c r="AI165" s="3" t="n">
        <v>0</v>
      </c>
      <c r="AJ165" s="3" t="n">
        <v>0</v>
      </c>
      <c r="AK165" s="3" t="n">
        <v>0</v>
      </c>
    </row>
    <row r="166" customFormat="false" ht="15" hidden="false" customHeight="false" outlineLevel="0" collapsed="false">
      <c r="A166" s="1" t="n">
        <v>7321</v>
      </c>
      <c r="B166" s="1" t="n">
        <v>163</v>
      </c>
      <c r="C166" s="2" t="s">
        <v>251</v>
      </c>
      <c r="D166" s="3" t="n">
        <v>0</v>
      </c>
      <c r="E166" s="3" t="n">
        <v>0</v>
      </c>
      <c r="F166" s="3" t="n">
        <v>0</v>
      </c>
      <c r="G166" s="3" t="n">
        <v>0</v>
      </c>
      <c r="H166" s="3" t="n">
        <v>0</v>
      </c>
      <c r="I166" s="3" t="n">
        <v>0</v>
      </c>
      <c r="J166" s="3" t="n">
        <v>0</v>
      </c>
      <c r="K166" s="3" t="n">
        <v>0</v>
      </c>
      <c r="L166" s="3" t="n">
        <v>0</v>
      </c>
      <c r="M166" s="3" t="n">
        <v>0</v>
      </c>
      <c r="N166" s="3" t="n">
        <v>112352.6139</v>
      </c>
      <c r="O166" s="3" t="n">
        <v>0</v>
      </c>
      <c r="P166" s="3" t="n">
        <v>1628.44089001464</v>
      </c>
      <c r="Q166" s="3" t="n">
        <v>0</v>
      </c>
      <c r="R166" s="3" t="n">
        <v>184.545840559201</v>
      </c>
      <c r="S166" s="3" t="n">
        <v>0</v>
      </c>
      <c r="T166" s="3" t="n">
        <v>0</v>
      </c>
      <c r="U166" s="3" t="n">
        <v>0</v>
      </c>
      <c r="V166" s="3" t="n">
        <v>0</v>
      </c>
      <c r="W166" s="3" t="n">
        <v>0</v>
      </c>
      <c r="X166" s="3" t="n">
        <v>1041.21942991579</v>
      </c>
      <c r="Y166" s="3" t="n">
        <v>0</v>
      </c>
      <c r="Z166" s="3" t="n">
        <v>9999.633</v>
      </c>
      <c r="AA166" s="3" t="n">
        <v>0</v>
      </c>
      <c r="AB166" s="3" t="n">
        <v>0</v>
      </c>
      <c r="AC166" s="3" t="n">
        <v>0</v>
      </c>
      <c r="AD166" s="3" t="n">
        <v>0</v>
      </c>
      <c r="AE166" s="3" t="n">
        <v>0</v>
      </c>
      <c r="AF166" s="3" t="n">
        <v>0</v>
      </c>
      <c r="AG166" s="3" t="n">
        <v>0</v>
      </c>
      <c r="AH166" s="3" t="n">
        <v>0</v>
      </c>
      <c r="AI166" s="3" t="n">
        <v>0</v>
      </c>
      <c r="AJ166" s="3" t="n">
        <v>0</v>
      </c>
      <c r="AK166" s="3" t="n">
        <v>0</v>
      </c>
    </row>
    <row r="167" customFormat="false" ht="15" hidden="false" customHeight="false" outlineLevel="0" collapsed="false">
      <c r="A167" s="1" t="n">
        <v>8111</v>
      </c>
      <c r="B167" s="1" t="n">
        <v>164</v>
      </c>
      <c r="C167" s="2" t="s">
        <v>252</v>
      </c>
      <c r="D167" s="3" t="n">
        <v>0</v>
      </c>
      <c r="E167" s="3" t="n">
        <v>1639.332</v>
      </c>
      <c r="F167" s="3" t="n">
        <v>0</v>
      </c>
      <c r="G167" s="3" t="n">
        <v>0</v>
      </c>
      <c r="H167" s="3" t="n">
        <v>0</v>
      </c>
      <c r="I167" s="3" t="n">
        <v>0</v>
      </c>
      <c r="J167" s="3" t="n">
        <v>0</v>
      </c>
      <c r="K167" s="3" t="n">
        <v>0</v>
      </c>
      <c r="L167" s="3" t="n">
        <v>0</v>
      </c>
      <c r="M167" s="3" t="n">
        <v>0</v>
      </c>
      <c r="N167" s="3" t="n">
        <v>377957.4102</v>
      </c>
      <c r="O167" s="3" t="n">
        <v>0</v>
      </c>
      <c r="P167" s="3" t="n">
        <v>110444.165243758</v>
      </c>
      <c r="Q167" s="3" t="n">
        <v>117768.994263651</v>
      </c>
      <c r="R167" s="3" t="n">
        <v>38988.2717100668</v>
      </c>
      <c r="S167" s="3" t="n">
        <v>358963.8865456</v>
      </c>
      <c r="T167" s="3" t="n">
        <v>0</v>
      </c>
      <c r="U167" s="3" t="n">
        <v>0</v>
      </c>
      <c r="V167" s="3" t="n">
        <v>0</v>
      </c>
      <c r="W167" s="3" t="n">
        <v>0</v>
      </c>
      <c r="X167" s="3" t="n">
        <v>75058.3397739292</v>
      </c>
      <c r="Y167" s="3" t="n">
        <v>0</v>
      </c>
      <c r="Z167" s="3" t="n">
        <v>56221.7952</v>
      </c>
      <c r="AA167" s="3" t="n">
        <v>0</v>
      </c>
      <c r="AB167" s="3" t="n">
        <v>0</v>
      </c>
      <c r="AC167" s="3" t="n">
        <v>0</v>
      </c>
      <c r="AD167" s="3" t="n">
        <v>0</v>
      </c>
      <c r="AE167" s="3" t="n">
        <v>0</v>
      </c>
      <c r="AF167" s="3" t="n">
        <v>0</v>
      </c>
      <c r="AG167" s="3" t="n">
        <v>0</v>
      </c>
      <c r="AH167" s="3" t="n">
        <v>0</v>
      </c>
      <c r="AI167" s="3" t="n">
        <v>0</v>
      </c>
      <c r="AJ167" s="3" t="n">
        <v>0</v>
      </c>
      <c r="AK167" s="3" t="n">
        <v>0</v>
      </c>
    </row>
    <row r="168" customFormat="false" ht="15" hidden="false" customHeight="false" outlineLevel="0" collapsed="false">
      <c r="A168" s="1" t="n">
        <v>8112</v>
      </c>
      <c r="B168" s="1" t="n">
        <v>165</v>
      </c>
      <c r="C168" s="2" t="s">
        <v>253</v>
      </c>
      <c r="D168" s="3" t="n">
        <v>0</v>
      </c>
      <c r="E168" s="3" t="n">
        <v>0</v>
      </c>
      <c r="F168" s="3" t="n">
        <v>0</v>
      </c>
      <c r="G168" s="3" t="n">
        <v>0</v>
      </c>
      <c r="H168" s="3" t="n">
        <v>0</v>
      </c>
      <c r="I168" s="3" t="n">
        <v>0</v>
      </c>
      <c r="J168" s="3" t="n">
        <v>0</v>
      </c>
      <c r="K168" s="3" t="n">
        <v>0</v>
      </c>
      <c r="L168" s="3" t="n">
        <v>0</v>
      </c>
      <c r="M168" s="3" t="n">
        <v>0</v>
      </c>
      <c r="N168" s="3" t="n">
        <v>1042053.937</v>
      </c>
      <c r="O168" s="3" t="n">
        <v>0</v>
      </c>
      <c r="P168" s="3" t="n">
        <v>314560.97059968</v>
      </c>
      <c r="Q168" s="3" t="n">
        <v>227368.622479427</v>
      </c>
      <c r="R168" s="3" t="n">
        <v>79413.9692791681</v>
      </c>
      <c r="S168" s="3" t="n">
        <v>0</v>
      </c>
      <c r="T168" s="3" t="n">
        <v>0</v>
      </c>
      <c r="U168" s="3" t="n">
        <v>0</v>
      </c>
      <c r="V168" s="3" t="n">
        <v>0</v>
      </c>
      <c r="W168" s="3" t="n">
        <v>0</v>
      </c>
      <c r="X168" s="3" t="n">
        <v>70033.3242643357</v>
      </c>
      <c r="Y168" s="3" t="n">
        <v>0</v>
      </c>
      <c r="Z168" s="3" t="n">
        <v>107781.0222</v>
      </c>
      <c r="AA168" s="3" t="n">
        <v>0</v>
      </c>
      <c r="AB168" s="3" t="n">
        <v>0</v>
      </c>
      <c r="AC168" s="3" t="n">
        <v>0</v>
      </c>
      <c r="AD168" s="3" t="n">
        <v>0</v>
      </c>
      <c r="AE168" s="3" t="n">
        <v>0</v>
      </c>
      <c r="AF168" s="3" t="n">
        <v>0</v>
      </c>
      <c r="AG168" s="3" t="n">
        <v>0</v>
      </c>
      <c r="AH168" s="3" t="n">
        <v>0</v>
      </c>
      <c r="AI168" s="3" t="n">
        <v>0</v>
      </c>
      <c r="AJ168" s="3" t="n">
        <v>0</v>
      </c>
      <c r="AK168" s="3" t="n">
        <v>0</v>
      </c>
    </row>
    <row r="169" customFormat="false" ht="15" hidden="false" customHeight="false" outlineLevel="0" collapsed="false">
      <c r="A169" s="1" t="n">
        <v>8211</v>
      </c>
      <c r="B169" s="1" t="n">
        <v>166</v>
      </c>
      <c r="C169" s="2" t="s">
        <v>254</v>
      </c>
      <c r="D169" s="3" t="n">
        <v>0</v>
      </c>
      <c r="E169" s="3" t="n">
        <v>150687.6516</v>
      </c>
      <c r="F169" s="3" t="n">
        <v>0</v>
      </c>
      <c r="G169" s="3" t="n">
        <v>0</v>
      </c>
      <c r="H169" s="3" t="n">
        <v>0</v>
      </c>
      <c r="I169" s="3" t="n">
        <v>0</v>
      </c>
      <c r="J169" s="3" t="n">
        <v>0</v>
      </c>
      <c r="K169" s="3" t="n">
        <v>0</v>
      </c>
      <c r="L169" s="3" t="n">
        <v>0</v>
      </c>
      <c r="M169" s="3" t="n">
        <v>0</v>
      </c>
      <c r="N169" s="3" t="n">
        <v>269957.7023</v>
      </c>
      <c r="O169" s="3" t="n">
        <v>0</v>
      </c>
      <c r="P169" s="3" t="n">
        <v>258308.486104496</v>
      </c>
      <c r="Q169" s="3" t="n">
        <v>190210.182504271</v>
      </c>
      <c r="R169" s="3" t="n">
        <v>24257.6195468986</v>
      </c>
      <c r="S169" s="3" t="n">
        <v>0</v>
      </c>
      <c r="T169" s="3" t="n">
        <v>0</v>
      </c>
      <c r="U169" s="3" t="n">
        <v>0</v>
      </c>
      <c r="V169" s="3" t="n">
        <v>0</v>
      </c>
      <c r="W169" s="3" t="n">
        <v>0</v>
      </c>
      <c r="X169" s="3" t="n">
        <v>0</v>
      </c>
      <c r="Y169" s="3" t="n">
        <v>0</v>
      </c>
      <c r="Z169" s="3" t="n">
        <v>301176.968</v>
      </c>
      <c r="AA169" s="3" t="n">
        <v>0</v>
      </c>
      <c r="AB169" s="3" t="n">
        <v>0</v>
      </c>
      <c r="AC169" s="3" t="n">
        <v>0</v>
      </c>
      <c r="AD169" s="3" t="n">
        <v>0</v>
      </c>
      <c r="AE169" s="3" t="n">
        <v>0</v>
      </c>
      <c r="AF169" s="3" t="n">
        <v>0</v>
      </c>
      <c r="AG169" s="3" t="n">
        <v>0</v>
      </c>
      <c r="AH169" s="3" t="n">
        <v>0</v>
      </c>
      <c r="AI169" s="3" t="n">
        <v>0</v>
      </c>
      <c r="AJ169" s="3" t="n">
        <v>0</v>
      </c>
      <c r="AK169" s="3" t="n">
        <v>0</v>
      </c>
    </row>
    <row r="170" customFormat="false" ht="15" hidden="false" customHeight="false" outlineLevel="0" collapsed="false">
      <c r="A170" s="1" t="n">
        <v>8213</v>
      </c>
      <c r="B170" s="1" t="n">
        <v>167</v>
      </c>
      <c r="C170" s="2" t="s">
        <v>255</v>
      </c>
      <c r="D170" s="3" t="n">
        <v>0</v>
      </c>
      <c r="E170" s="3" t="n">
        <v>34790.6916</v>
      </c>
      <c r="F170" s="3" t="n">
        <v>0</v>
      </c>
      <c r="G170" s="3" t="n">
        <v>0</v>
      </c>
      <c r="H170" s="3" t="n">
        <v>0</v>
      </c>
      <c r="I170" s="3" t="n">
        <v>0</v>
      </c>
      <c r="J170" s="3" t="n">
        <v>0</v>
      </c>
      <c r="K170" s="3" t="n">
        <v>0</v>
      </c>
      <c r="L170" s="3" t="n">
        <v>0</v>
      </c>
      <c r="M170" s="3" t="n">
        <v>0</v>
      </c>
      <c r="N170" s="3" t="n">
        <v>490126.0064</v>
      </c>
      <c r="O170" s="3" t="n">
        <v>0</v>
      </c>
      <c r="P170" s="3" t="n">
        <v>130184.644925553</v>
      </c>
      <c r="Q170" s="3" t="n">
        <v>194133.621854919</v>
      </c>
      <c r="R170" s="3" t="n">
        <v>51749.8705469015</v>
      </c>
      <c r="S170" s="3" t="n">
        <v>0</v>
      </c>
      <c r="T170" s="3" t="n">
        <v>0</v>
      </c>
      <c r="U170" s="3" t="n">
        <v>0</v>
      </c>
      <c r="V170" s="3" t="n">
        <v>0</v>
      </c>
      <c r="W170" s="3" t="n">
        <v>0</v>
      </c>
      <c r="X170" s="3" t="n">
        <v>39204.1750568291</v>
      </c>
      <c r="Y170" s="3" t="n">
        <v>0</v>
      </c>
      <c r="Z170" s="3" t="n">
        <v>34617.2862</v>
      </c>
      <c r="AA170" s="3" t="n">
        <v>0</v>
      </c>
      <c r="AB170" s="3" t="n">
        <v>0</v>
      </c>
      <c r="AC170" s="3" t="n">
        <v>0</v>
      </c>
      <c r="AD170" s="3" t="n">
        <v>0</v>
      </c>
      <c r="AE170" s="3" t="n">
        <v>0</v>
      </c>
      <c r="AF170" s="3" t="n">
        <v>0</v>
      </c>
      <c r="AG170" s="3" t="n">
        <v>0</v>
      </c>
      <c r="AH170" s="3" t="n">
        <v>0</v>
      </c>
      <c r="AI170" s="3" t="n">
        <v>0</v>
      </c>
      <c r="AJ170" s="3" t="n">
        <v>0</v>
      </c>
      <c r="AK170" s="3" t="n">
        <v>0</v>
      </c>
    </row>
    <row r="171" customFormat="false" ht="15" hidden="false" customHeight="false" outlineLevel="0" collapsed="false">
      <c r="A171" s="1" t="n">
        <v>8221</v>
      </c>
      <c r="B171" s="1" t="n">
        <v>168</v>
      </c>
      <c r="C171" s="2" t="s">
        <v>256</v>
      </c>
      <c r="D171" s="3" t="n">
        <v>0</v>
      </c>
      <c r="E171" s="3" t="n">
        <v>15451.0218</v>
      </c>
      <c r="F171" s="3" t="n">
        <v>0</v>
      </c>
      <c r="G171" s="3" t="n">
        <v>0</v>
      </c>
      <c r="H171" s="3" t="n">
        <v>0</v>
      </c>
      <c r="I171" s="3" t="n">
        <v>0</v>
      </c>
      <c r="J171" s="3" t="n">
        <v>0</v>
      </c>
      <c r="K171" s="3" t="n">
        <v>0</v>
      </c>
      <c r="L171" s="3" t="n">
        <v>0</v>
      </c>
      <c r="M171" s="3" t="n">
        <v>0</v>
      </c>
      <c r="N171" s="3" t="n">
        <v>0</v>
      </c>
      <c r="O171" s="3" t="n">
        <v>0</v>
      </c>
      <c r="P171" s="3" t="n">
        <v>47388.1019112782</v>
      </c>
      <c r="Q171" s="3" t="n">
        <v>192932.991121447</v>
      </c>
      <c r="R171" s="3" t="n">
        <v>14447.9076184582</v>
      </c>
      <c r="S171" s="3" t="n">
        <v>0</v>
      </c>
      <c r="T171" s="3" t="n">
        <v>0</v>
      </c>
      <c r="U171" s="3" t="n">
        <v>0</v>
      </c>
      <c r="V171" s="3" t="n">
        <v>0</v>
      </c>
      <c r="W171" s="3" t="n">
        <v>0</v>
      </c>
      <c r="X171" s="3" t="n">
        <v>54143.4103556209</v>
      </c>
      <c r="Y171" s="3" t="n">
        <v>0</v>
      </c>
      <c r="Z171" s="3" t="n">
        <v>52921.9654</v>
      </c>
      <c r="AA171" s="3" t="n">
        <v>0</v>
      </c>
      <c r="AB171" s="3" t="n">
        <v>0</v>
      </c>
      <c r="AC171" s="3" t="n">
        <v>0</v>
      </c>
      <c r="AD171" s="3" t="n">
        <v>0</v>
      </c>
      <c r="AE171" s="3" t="n">
        <v>0</v>
      </c>
      <c r="AF171" s="3" t="n">
        <v>0</v>
      </c>
      <c r="AG171" s="3" t="n">
        <v>0</v>
      </c>
      <c r="AH171" s="3" t="n">
        <v>0</v>
      </c>
      <c r="AI171" s="3" t="n">
        <v>0</v>
      </c>
      <c r="AJ171" s="3" t="n">
        <v>0</v>
      </c>
      <c r="AK171" s="3" t="n">
        <v>0</v>
      </c>
    </row>
    <row r="172" customFormat="false" ht="15" hidden="false" customHeight="false" outlineLevel="0" collapsed="false">
      <c r="A172" s="1" t="n">
        <v>8222</v>
      </c>
      <c r="B172" s="1" t="n">
        <v>169</v>
      </c>
      <c r="C172" s="2" t="s">
        <v>257</v>
      </c>
      <c r="D172" s="3" t="n">
        <v>0</v>
      </c>
      <c r="E172" s="3" t="n">
        <v>59979.2184</v>
      </c>
      <c r="F172" s="3" t="n">
        <v>0</v>
      </c>
      <c r="G172" s="3" t="n">
        <v>0</v>
      </c>
      <c r="H172" s="3" t="n">
        <v>0</v>
      </c>
      <c r="I172" s="3" t="n">
        <v>0</v>
      </c>
      <c r="J172" s="3" t="n">
        <v>0</v>
      </c>
      <c r="K172" s="3" t="n">
        <v>0</v>
      </c>
      <c r="L172" s="3" t="n">
        <v>0</v>
      </c>
      <c r="M172" s="3" t="n">
        <v>0</v>
      </c>
      <c r="N172" s="3" t="n">
        <v>0</v>
      </c>
      <c r="O172" s="3" t="n">
        <v>0</v>
      </c>
      <c r="P172" s="3" t="n">
        <v>31097.0848452013</v>
      </c>
      <c r="Q172" s="3" t="n">
        <v>795816.974273846</v>
      </c>
      <c r="R172" s="3" t="n">
        <v>32942.2790803704</v>
      </c>
      <c r="S172" s="3" t="n">
        <v>0</v>
      </c>
      <c r="T172" s="3" t="n">
        <v>0</v>
      </c>
      <c r="U172" s="3" t="n">
        <v>0</v>
      </c>
      <c r="V172" s="3" t="n">
        <v>0</v>
      </c>
      <c r="W172" s="3" t="n">
        <v>0</v>
      </c>
      <c r="X172" s="3" t="n">
        <v>0</v>
      </c>
      <c r="Y172" s="3" t="n">
        <v>0</v>
      </c>
      <c r="Z172" s="3" t="n">
        <v>99232.4896</v>
      </c>
      <c r="AA172" s="3" t="n">
        <v>0</v>
      </c>
      <c r="AB172" s="3" t="n">
        <v>0</v>
      </c>
      <c r="AC172" s="3" t="n">
        <v>0</v>
      </c>
      <c r="AD172" s="3" t="n">
        <v>0</v>
      </c>
      <c r="AE172" s="3" t="n">
        <v>0</v>
      </c>
      <c r="AF172" s="3" t="n">
        <v>0</v>
      </c>
      <c r="AG172" s="3" t="n">
        <v>0</v>
      </c>
      <c r="AH172" s="3" t="n">
        <v>0</v>
      </c>
      <c r="AI172" s="3" t="n">
        <v>0</v>
      </c>
      <c r="AJ172" s="3" t="n">
        <v>0</v>
      </c>
      <c r="AK172" s="3" t="n">
        <v>0</v>
      </c>
    </row>
    <row r="173" customFormat="false" ht="15" hidden="false" customHeight="false" outlineLevel="0" collapsed="false">
      <c r="A173" s="1" t="n">
        <v>8311</v>
      </c>
      <c r="B173" s="1" t="n">
        <v>170</v>
      </c>
      <c r="C173" s="2" t="s">
        <v>258</v>
      </c>
      <c r="D173" s="3" t="n">
        <v>0</v>
      </c>
      <c r="E173" s="3" t="n">
        <v>0</v>
      </c>
      <c r="F173" s="3" t="n">
        <v>0</v>
      </c>
      <c r="G173" s="3" t="n">
        <v>0</v>
      </c>
      <c r="H173" s="3" t="n">
        <v>0</v>
      </c>
      <c r="I173" s="3" t="n">
        <v>0</v>
      </c>
      <c r="J173" s="3" t="n">
        <v>0</v>
      </c>
      <c r="K173" s="3" t="n">
        <v>0</v>
      </c>
      <c r="L173" s="3" t="n">
        <v>0</v>
      </c>
      <c r="M173" s="3" t="n">
        <v>0</v>
      </c>
      <c r="N173" s="3" t="n">
        <v>1749334.8409</v>
      </c>
      <c r="O173" s="3" t="n">
        <v>0</v>
      </c>
      <c r="P173" s="3" t="n">
        <v>758252.111647148</v>
      </c>
      <c r="Q173" s="3" t="n">
        <v>392597.788078179</v>
      </c>
      <c r="R173" s="3" t="n">
        <v>4672.05731213867</v>
      </c>
      <c r="S173" s="3" t="n">
        <v>0</v>
      </c>
      <c r="T173" s="3" t="n">
        <v>0</v>
      </c>
      <c r="U173" s="3" t="n">
        <v>0</v>
      </c>
      <c r="V173" s="3" t="n">
        <v>0</v>
      </c>
      <c r="W173" s="3" t="n">
        <v>0</v>
      </c>
      <c r="X173" s="3" t="n">
        <v>306842.838955182</v>
      </c>
      <c r="Y173" s="3" t="n">
        <v>0</v>
      </c>
      <c r="Z173" s="3" t="n">
        <v>710030.8874</v>
      </c>
      <c r="AA173" s="3" t="n">
        <v>0</v>
      </c>
      <c r="AB173" s="3" t="n">
        <v>0</v>
      </c>
      <c r="AC173" s="3" t="n">
        <v>0</v>
      </c>
      <c r="AD173" s="3" t="n">
        <v>0</v>
      </c>
      <c r="AE173" s="3" t="n">
        <v>0</v>
      </c>
      <c r="AF173" s="3" t="n">
        <v>0</v>
      </c>
      <c r="AG173" s="3" t="n">
        <v>0</v>
      </c>
      <c r="AH173" s="3" t="n">
        <v>0</v>
      </c>
      <c r="AI173" s="3" t="n">
        <v>0</v>
      </c>
      <c r="AJ173" s="3" t="n">
        <v>0</v>
      </c>
      <c r="AK173" s="3" t="n">
        <v>0</v>
      </c>
    </row>
    <row r="174" customFormat="false" ht="15" hidden="false" customHeight="false" outlineLevel="0" collapsed="false">
      <c r="A174" s="1" t="n">
        <v>8312</v>
      </c>
      <c r="B174" s="1" t="n">
        <v>171</v>
      </c>
      <c r="C174" s="2" t="s">
        <v>259</v>
      </c>
      <c r="D174" s="3" t="n">
        <v>0</v>
      </c>
      <c r="E174" s="3" t="n">
        <v>6086.4966</v>
      </c>
      <c r="F174" s="3" t="n">
        <v>0</v>
      </c>
      <c r="G174" s="3" t="n">
        <v>0</v>
      </c>
      <c r="H174" s="3" t="n">
        <v>0</v>
      </c>
      <c r="I174" s="3" t="n">
        <v>0</v>
      </c>
      <c r="J174" s="3" t="n">
        <v>0</v>
      </c>
      <c r="K174" s="3" t="n">
        <v>0</v>
      </c>
      <c r="L174" s="3" t="n">
        <v>0</v>
      </c>
      <c r="M174" s="3" t="n">
        <v>0</v>
      </c>
      <c r="N174" s="3" t="n">
        <v>21716.8909</v>
      </c>
      <c r="O174" s="3" t="n">
        <v>0</v>
      </c>
      <c r="P174" s="3" t="n">
        <v>19740.4796817949</v>
      </c>
      <c r="Q174" s="3" t="n">
        <v>15763.3319321761</v>
      </c>
      <c r="R174" s="3" t="n">
        <v>2563.32479455624</v>
      </c>
      <c r="S174" s="3" t="n">
        <v>0</v>
      </c>
      <c r="T174" s="3" t="n">
        <v>0</v>
      </c>
      <c r="U174" s="3" t="n">
        <v>0</v>
      </c>
      <c r="V174" s="3" t="n">
        <v>0</v>
      </c>
      <c r="W174" s="3" t="n">
        <v>0</v>
      </c>
      <c r="X174" s="3" t="n">
        <v>0</v>
      </c>
      <c r="Y174" s="3" t="n">
        <v>0</v>
      </c>
      <c r="Z174" s="3" t="n">
        <v>15153.1012</v>
      </c>
      <c r="AA174" s="3" t="n">
        <v>0</v>
      </c>
      <c r="AB174" s="3" t="n">
        <v>0</v>
      </c>
      <c r="AC174" s="3" t="n">
        <v>0</v>
      </c>
      <c r="AD174" s="3" t="n">
        <v>0</v>
      </c>
      <c r="AE174" s="3" t="n">
        <v>0</v>
      </c>
      <c r="AF174" s="3" t="n">
        <v>0</v>
      </c>
      <c r="AG174" s="3" t="n">
        <v>0</v>
      </c>
      <c r="AH174" s="3" t="n">
        <v>0</v>
      </c>
      <c r="AI174" s="3" t="n">
        <v>0</v>
      </c>
      <c r="AJ174" s="3" t="n">
        <v>0</v>
      </c>
      <c r="AK174" s="3" t="n">
        <v>0</v>
      </c>
    </row>
    <row r="175" customFormat="false" ht="15" hidden="false" customHeight="false" outlineLevel="0" collapsed="false">
      <c r="A175" s="1" t="n">
        <v>8313</v>
      </c>
      <c r="B175" s="1" t="n">
        <v>172</v>
      </c>
      <c r="C175" s="2" t="s">
        <v>260</v>
      </c>
      <c r="D175" s="3" t="n">
        <v>0</v>
      </c>
      <c r="E175" s="3" t="n">
        <v>1689.5286</v>
      </c>
      <c r="F175" s="3" t="n">
        <v>0</v>
      </c>
      <c r="G175" s="3" t="n">
        <v>0</v>
      </c>
      <c r="H175" s="3" t="n">
        <v>0</v>
      </c>
      <c r="I175" s="3" t="n">
        <v>0</v>
      </c>
      <c r="J175" s="3" t="n">
        <v>0</v>
      </c>
      <c r="K175" s="3" t="n">
        <v>0</v>
      </c>
      <c r="L175" s="3" t="n">
        <v>0</v>
      </c>
      <c r="M175" s="3" t="n">
        <v>0</v>
      </c>
      <c r="N175" s="3" t="n">
        <v>0</v>
      </c>
      <c r="O175" s="3" t="n">
        <v>0</v>
      </c>
      <c r="P175" s="3" t="n">
        <v>158646.015588192</v>
      </c>
      <c r="Q175" s="3" t="n">
        <v>26063.1828994305</v>
      </c>
      <c r="R175" s="3" t="n">
        <v>1665.14526779793</v>
      </c>
      <c r="S175" s="3" t="n">
        <v>0</v>
      </c>
      <c r="T175" s="3" t="n">
        <v>0</v>
      </c>
      <c r="U175" s="3" t="n">
        <v>0</v>
      </c>
      <c r="V175" s="3" t="n">
        <v>0</v>
      </c>
      <c r="W175" s="3" t="n">
        <v>0</v>
      </c>
      <c r="X175" s="3" t="n">
        <v>132461.219649286</v>
      </c>
      <c r="Y175" s="3" t="n">
        <v>0</v>
      </c>
      <c r="Z175" s="3" t="n">
        <v>221766.0386</v>
      </c>
      <c r="AA175" s="3" t="n">
        <v>0</v>
      </c>
      <c r="AB175" s="3" t="n">
        <v>0</v>
      </c>
      <c r="AC175" s="3" t="n">
        <v>0</v>
      </c>
      <c r="AD175" s="3" t="n">
        <v>0</v>
      </c>
      <c r="AE175" s="3" t="n">
        <v>0</v>
      </c>
      <c r="AF175" s="3" t="n">
        <v>0</v>
      </c>
      <c r="AG175" s="3" t="n">
        <v>0</v>
      </c>
      <c r="AH175" s="3" t="n">
        <v>0</v>
      </c>
      <c r="AI175" s="3" t="n">
        <v>0</v>
      </c>
      <c r="AJ175" s="3" t="n">
        <v>0</v>
      </c>
      <c r="AK175" s="3" t="n">
        <v>0</v>
      </c>
    </row>
    <row r="176" customFormat="false" ht="15" hidden="false" customHeight="false" outlineLevel="0" collapsed="false">
      <c r="A176" s="1" t="n">
        <v>8411</v>
      </c>
      <c r="B176" s="1" t="n">
        <v>173</v>
      </c>
      <c r="C176" s="2" t="s">
        <v>261</v>
      </c>
      <c r="D176" s="3" t="n">
        <v>0</v>
      </c>
      <c r="E176" s="3" t="n">
        <v>0</v>
      </c>
      <c r="F176" s="3" t="n">
        <v>0</v>
      </c>
      <c r="G176" s="3" t="n">
        <v>0</v>
      </c>
      <c r="H176" s="3" t="n">
        <v>0</v>
      </c>
      <c r="I176" s="3" t="n">
        <v>0</v>
      </c>
      <c r="J176" s="3" t="n">
        <v>0</v>
      </c>
      <c r="K176" s="3" t="n">
        <v>0</v>
      </c>
      <c r="L176" s="3" t="n">
        <v>0</v>
      </c>
      <c r="M176" s="3" t="n">
        <v>0</v>
      </c>
      <c r="N176" s="3" t="n">
        <v>101365.7297</v>
      </c>
      <c r="O176" s="3" t="n">
        <v>0</v>
      </c>
      <c r="P176" s="3" t="n">
        <v>233919.633702451</v>
      </c>
      <c r="Q176" s="3" t="n">
        <v>41895.1491648434</v>
      </c>
      <c r="R176" s="3" t="n">
        <v>0</v>
      </c>
      <c r="S176" s="3" t="n">
        <v>0</v>
      </c>
      <c r="T176" s="3" t="n">
        <v>0</v>
      </c>
      <c r="U176" s="3" t="n">
        <v>0</v>
      </c>
      <c r="V176" s="3" t="n">
        <v>0</v>
      </c>
      <c r="W176" s="3" t="n">
        <v>0</v>
      </c>
      <c r="X176" s="3" t="n">
        <v>19828.4395783963</v>
      </c>
      <c r="Y176" s="3" t="n">
        <v>0</v>
      </c>
      <c r="Z176" s="3" t="n">
        <v>46246.7072</v>
      </c>
      <c r="AA176" s="3" t="n">
        <v>0</v>
      </c>
      <c r="AB176" s="3" t="n">
        <v>0</v>
      </c>
      <c r="AC176" s="3" t="n">
        <v>0</v>
      </c>
      <c r="AD176" s="3" t="n">
        <v>0</v>
      </c>
      <c r="AE176" s="3" t="n">
        <v>0</v>
      </c>
      <c r="AF176" s="3" t="n">
        <v>0</v>
      </c>
      <c r="AG176" s="3" t="n">
        <v>0</v>
      </c>
      <c r="AH176" s="3" t="n">
        <v>0</v>
      </c>
      <c r="AI176" s="3" t="n">
        <v>0</v>
      </c>
      <c r="AJ176" s="3" t="n">
        <v>0</v>
      </c>
      <c r="AK176" s="3" t="n">
        <v>0</v>
      </c>
    </row>
    <row r="177" customFormat="false" ht="15" hidden="false" customHeight="false" outlineLevel="0" collapsed="false">
      <c r="A177" s="1" t="n">
        <v>8511</v>
      </c>
      <c r="B177" s="1" t="n">
        <v>174</v>
      </c>
      <c r="C177" s="2" t="s">
        <v>262</v>
      </c>
      <c r="D177" s="3" t="n">
        <v>0</v>
      </c>
      <c r="E177" s="3" t="n">
        <v>0</v>
      </c>
      <c r="F177" s="3" t="n">
        <v>0</v>
      </c>
      <c r="G177" s="3" t="n">
        <v>0</v>
      </c>
      <c r="H177" s="3" t="n">
        <v>0</v>
      </c>
      <c r="I177" s="3" t="n">
        <v>0</v>
      </c>
      <c r="J177" s="3" t="n">
        <v>0</v>
      </c>
      <c r="K177" s="3" t="n">
        <v>0</v>
      </c>
      <c r="L177" s="3" t="n">
        <v>0</v>
      </c>
      <c r="M177" s="3" t="n">
        <v>0</v>
      </c>
      <c r="N177" s="3" t="n">
        <v>189442.9528</v>
      </c>
      <c r="O177" s="3" t="n">
        <v>0</v>
      </c>
      <c r="P177" s="3" t="n">
        <v>7762.70692092197</v>
      </c>
      <c r="Q177" s="3" t="n">
        <v>12685.1290963211</v>
      </c>
      <c r="R177" s="3" t="n">
        <v>0</v>
      </c>
      <c r="S177" s="3" t="n">
        <v>0</v>
      </c>
      <c r="T177" s="3" t="n">
        <v>0</v>
      </c>
      <c r="U177" s="3" t="n">
        <v>0</v>
      </c>
      <c r="V177" s="3" t="n">
        <v>0</v>
      </c>
      <c r="W177" s="3" t="n">
        <v>0</v>
      </c>
      <c r="X177" s="3" t="n">
        <v>14260.1791488466</v>
      </c>
      <c r="Y177" s="3" t="n">
        <v>0</v>
      </c>
      <c r="Z177" s="3" t="n">
        <v>4364.101</v>
      </c>
      <c r="AA177" s="3" t="n">
        <v>0</v>
      </c>
      <c r="AB177" s="3" t="n">
        <v>0</v>
      </c>
      <c r="AC177" s="3" t="n">
        <v>0</v>
      </c>
      <c r="AD177" s="3" t="n">
        <v>0</v>
      </c>
      <c r="AE177" s="3" t="n">
        <v>0</v>
      </c>
      <c r="AF177" s="3" t="n">
        <v>0</v>
      </c>
      <c r="AG177" s="3" t="n">
        <v>0</v>
      </c>
      <c r="AH177" s="3" t="n">
        <v>0</v>
      </c>
      <c r="AI177" s="3" t="n">
        <v>0</v>
      </c>
      <c r="AJ177" s="3" t="n">
        <v>0</v>
      </c>
      <c r="AK177" s="3" t="n">
        <v>0</v>
      </c>
    </row>
    <row r="178" customFormat="false" ht="15" hidden="false" customHeight="false" outlineLevel="0" collapsed="false">
      <c r="A178" s="1" t="n">
        <v>8512</v>
      </c>
      <c r="B178" s="1" t="n">
        <v>175</v>
      </c>
      <c r="C178" s="2" t="s">
        <v>263</v>
      </c>
      <c r="D178" s="3" t="n">
        <v>0</v>
      </c>
      <c r="E178" s="3" t="n">
        <v>0</v>
      </c>
      <c r="F178" s="3" t="n">
        <v>0</v>
      </c>
      <c r="G178" s="3" t="n">
        <v>0</v>
      </c>
      <c r="H178" s="3" t="n">
        <v>0</v>
      </c>
      <c r="I178" s="3" t="n">
        <v>0</v>
      </c>
      <c r="J178" s="3" t="n">
        <v>0</v>
      </c>
      <c r="K178" s="3" t="n">
        <v>0</v>
      </c>
      <c r="L178" s="3" t="n">
        <v>0</v>
      </c>
      <c r="M178" s="3" t="n">
        <v>0</v>
      </c>
      <c r="N178" s="3" t="n">
        <v>46350.9761</v>
      </c>
      <c r="O178" s="3" t="n">
        <v>0</v>
      </c>
      <c r="P178" s="3" t="n">
        <v>87971.6809615562</v>
      </c>
      <c r="Q178" s="3" t="n">
        <v>21379.1247051027</v>
      </c>
      <c r="R178" s="3" t="n">
        <v>0</v>
      </c>
      <c r="S178" s="3" t="n">
        <v>0</v>
      </c>
      <c r="T178" s="3" t="n">
        <v>0</v>
      </c>
      <c r="U178" s="3" t="n">
        <v>0</v>
      </c>
      <c r="V178" s="3" t="n">
        <v>0</v>
      </c>
      <c r="W178" s="3" t="n">
        <v>0</v>
      </c>
      <c r="X178" s="3" t="n">
        <v>0</v>
      </c>
      <c r="Y178" s="3" t="n">
        <v>0</v>
      </c>
      <c r="Z178" s="3" t="n">
        <v>29127.0606</v>
      </c>
      <c r="AA178" s="3" t="n">
        <v>0</v>
      </c>
      <c r="AB178" s="3" t="n">
        <v>0</v>
      </c>
      <c r="AC178" s="3" t="n">
        <v>0</v>
      </c>
      <c r="AD178" s="3" t="n">
        <v>0</v>
      </c>
      <c r="AE178" s="3" t="n">
        <v>0</v>
      </c>
      <c r="AF178" s="3" t="n">
        <v>0</v>
      </c>
      <c r="AG178" s="3" t="n">
        <v>0</v>
      </c>
      <c r="AH178" s="3" t="n">
        <v>0</v>
      </c>
      <c r="AI178" s="3" t="n">
        <v>0</v>
      </c>
      <c r="AJ178" s="3" t="n">
        <v>0</v>
      </c>
      <c r="AK178" s="3" t="n">
        <v>0</v>
      </c>
    </row>
    <row r="179" customFormat="false" ht="15" hidden="false" customHeight="false" outlineLevel="0" collapsed="false">
      <c r="A179" s="1" t="n">
        <v>8513</v>
      </c>
      <c r="B179" s="1" t="n">
        <v>176</v>
      </c>
      <c r="C179" s="2" t="s">
        <v>264</v>
      </c>
      <c r="D179" s="3" t="n">
        <v>0</v>
      </c>
      <c r="E179" s="3" t="n">
        <v>0</v>
      </c>
      <c r="F179" s="3" t="n">
        <v>4547.5884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</v>
      </c>
      <c r="N179" s="3" t="n">
        <v>41526.3496</v>
      </c>
      <c r="O179" s="3" t="n">
        <v>0</v>
      </c>
      <c r="P179" s="3" t="n">
        <v>48634.2132010286</v>
      </c>
      <c r="Q179" s="3" t="n">
        <v>22325.9024252328</v>
      </c>
      <c r="R179" s="3" t="n">
        <v>0</v>
      </c>
      <c r="S179" s="3" t="n">
        <v>0</v>
      </c>
      <c r="T179" s="3" t="n">
        <v>0</v>
      </c>
      <c r="U179" s="3" t="n">
        <v>0</v>
      </c>
      <c r="V179" s="3" t="n">
        <v>0</v>
      </c>
      <c r="W179" s="3" t="n">
        <v>0</v>
      </c>
      <c r="X179" s="3" t="n">
        <v>0</v>
      </c>
      <c r="Y179" s="3" t="n">
        <v>0</v>
      </c>
      <c r="Z179" s="3" t="n">
        <v>7644.2948</v>
      </c>
      <c r="AA179" s="3" t="n">
        <v>0</v>
      </c>
      <c r="AB179" s="3" t="n">
        <v>0</v>
      </c>
      <c r="AC179" s="3" t="n">
        <v>0</v>
      </c>
      <c r="AD179" s="3" t="n">
        <v>0</v>
      </c>
      <c r="AE179" s="3" t="n">
        <v>0</v>
      </c>
      <c r="AF179" s="3" t="n">
        <v>0</v>
      </c>
      <c r="AG179" s="3" t="n">
        <v>0</v>
      </c>
      <c r="AH179" s="3" t="n">
        <v>0</v>
      </c>
      <c r="AI179" s="3" t="n">
        <v>0</v>
      </c>
      <c r="AJ179" s="3" t="n">
        <v>0</v>
      </c>
      <c r="AK179" s="3" t="n">
        <v>0</v>
      </c>
    </row>
    <row r="180" customFormat="false" ht="15" hidden="false" customHeight="false" outlineLevel="0" collapsed="false">
      <c r="A180" s="1" t="n">
        <v>8514</v>
      </c>
      <c r="B180" s="1" t="n">
        <v>177</v>
      </c>
      <c r="C180" s="2" t="s">
        <v>265</v>
      </c>
      <c r="D180" s="3" t="n">
        <v>0</v>
      </c>
      <c r="E180" s="3" t="n">
        <v>0</v>
      </c>
      <c r="F180" s="3" t="n">
        <v>0</v>
      </c>
      <c r="G180" s="3" t="n">
        <v>0</v>
      </c>
      <c r="H180" s="3" t="n">
        <v>0</v>
      </c>
      <c r="I180" s="3" t="n">
        <v>0</v>
      </c>
      <c r="J180" s="3" t="n">
        <v>0</v>
      </c>
      <c r="K180" s="3" t="n">
        <v>0</v>
      </c>
      <c r="L180" s="3" t="n">
        <v>0</v>
      </c>
      <c r="M180" s="3" t="n">
        <v>0</v>
      </c>
      <c r="N180" s="3" t="n">
        <v>0</v>
      </c>
      <c r="O180" s="3" t="n">
        <v>0</v>
      </c>
      <c r="P180" s="3" t="n">
        <v>2394.98813795197</v>
      </c>
      <c r="Q180" s="3" t="n">
        <v>26333.9594469951</v>
      </c>
      <c r="R180" s="3" t="n">
        <v>21727.3098339103</v>
      </c>
      <c r="S180" s="3" t="n">
        <v>0</v>
      </c>
      <c r="T180" s="3" t="n">
        <v>0</v>
      </c>
      <c r="U180" s="3" t="n">
        <v>0</v>
      </c>
      <c r="V180" s="3" t="n">
        <v>0</v>
      </c>
      <c r="W180" s="3" t="n">
        <v>0</v>
      </c>
      <c r="X180" s="3" t="n">
        <v>452.704099963385</v>
      </c>
      <c r="Y180" s="3" t="n">
        <v>0</v>
      </c>
      <c r="Z180" s="3" t="n">
        <v>1692.6232</v>
      </c>
      <c r="AA180" s="3" t="n">
        <v>0</v>
      </c>
      <c r="AB180" s="3" t="n">
        <v>0</v>
      </c>
      <c r="AC180" s="3" t="n">
        <v>0</v>
      </c>
      <c r="AD180" s="3" t="n">
        <v>0</v>
      </c>
      <c r="AE180" s="3" t="n">
        <v>0</v>
      </c>
      <c r="AF180" s="3" t="n">
        <v>0</v>
      </c>
      <c r="AG180" s="3" t="n">
        <v>0</v>
      </c>
      <c r="AH180" s="3" t="n">
        <v>0</v>
      </c>
      <c r="AI180" s="3" t="n">
        <v>0</v>
      </c>
      <c r="AJ180" s="3" t="n">
        <v>0</v>
      </c>
      <c r="AK180" s="3" t="n">
        <v>0</v>
      </c>
    </row>
    <row r="181" customFormat="false" ht="15" hidden="false" customHeight="false" outlineLevel="0" collapsed="false">
      <c r="A181" s="1" t="n">
        <v>8515</v>
      </c>
      <c r="B181" s="1" t="n">
        <v>178</v>
      </c>
      <c r="C181" s="2" t="s">
        <v>266</v>
      </c>
      <c r="D181" s="3" t="n">
        <v>0</v>
      </c>
      <c r="E181" s="3" t="n">
        <v>0</v>
      </c>
      <c r="F181" s="3" t="n">
        <v>0</v>
      </c>
      <c r="G181" s="3" t="n">
        <v>0</v>
      </c>
      <c r="H181" s="3" t="n">
        <v>0</v>
      </c>
      <c r="I181" s="3" t="n">
        <v>0</v>
      </c>
      <c r="J181" s="3" t="n">
        <v>0</v>
      </c>
      <c r="K181" s="3" t="n">
        <v>0</v>
      </c>
      <c r="L181" s="3" t="n">
        <v>0</v>
      </c>
      <c r="M181" s="3" t="n">
        <v>0</v>
      </c>
      <c r="N181" s="3" t="n">
        <v>5962.3603</v>
      </c>
      <c r="O181" s="3" t="n">
        <v>0</v>
      </c>
      <c r="P181" s="3" t="n">
        <v>49735.8888640124</v>
      </c>
      <c r="Q181" s="3" t="n">
        <v>40169.8888704654</v>
      </c>
      <c r="R181" s="3" t="n">
        <v>24993.2632874764</v>
      </c>
      <c r="S181" s="3" t="n">
        <v>0</v>
      </c>
      <c r="T181" s="3" t="n">
        <v>0</v>
      </c>
      <c r="U181" s="3" t="n">
        <v>0</v>
      </c>
      <c r="V181" s="3" t="n">
        <v>0</v>
      </c>
      <c r="W181" s="3" t="n">
        <v>0</v>
      </c>
      <c r="X181" s="3" t="n">
        <v>48077.1754161115</v>
      </c>
      <c r="Y181" s="3" t="n">
        <v>0</v>
      </c>
      <c r="Z181" s="3" t="n">
        <v>21619.236</v>
      </c>
      <c r="AA181" s="3" t="n">
        <v>0</v>
      </c>
      <c r="AB181" s="3" t="n">
        <v>0</v>
      </c>
      <c r="AC181" s="3" t="n">
        <v>0</v>
      </c>
      <c r="AD181" s="3" t="n">
        <v>0</v>
      </c>
      <c r="AE181" s="3" t="n">
        <v>0</v>
      </c>
      <c r="AF181" s="3" t="n">
        <v>0</v>
      </c>
      <c r="AG181" s="3" t="n">
        <v>0</v>
      </c>
      <c r="AH181" s="3" t="n">
        <v>0</v>
      </c>
      <c r="AI181" s="3" t="n">
        <v>0</v>
      </c>
      <c r="AJ181" s="3" t="n">
        <v>0</v>
      </c>
      <c r="AK181" s="3" t="n">
        <v>0</v>
      </c>
    </row>
    <row r="182" customFormat="false" ht="15" hidden="false" customHeight="false" outlineLevel="0" collapsed="false">
      <c r="A182" s="1" t="n">
        <v>8516</v>
      </c>
      <c r="B182" s="1" t="n">
        <v>179</v>
      </c>
      <c r="C182" s="2" t="s">
        <v>267</v>
      </c>
      <c r="D182" s="3" t="n">
        <v>0</v>
      </c>
      <c r="E182" s="3" t="n">
        <v>0</v>
      </c>
      <c r="F182" s="3" t="n">
        <v>0</v>
      </c>
      <c r="G182" s="3" t="n">
        <v>0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48.145208922172</v>
      </c>
      <c r="Q182" s="3" t="n">
        <v>23560.3802271502</v>
      </c>
      <c r="R182" s="3" t="n">
        <v>61244.6693896171</v>
      </c>
      <c r="S182" s="3" t="n">
        <v>0</v>
      </c>
      <c r="T182" s="3" t="n">
        <v>0</v>
      </c>
      <c r="U182" s="3" t="n">
        <v>0</v>
      </c>
      <c r="V182" s="3" t="n">
        <v>0</v>
      </c>
      <c r="W182" s="3" t="n">
        <v>0</v>
      </c>
      <c r="X182" s="3" t="n">
        <v>90.540819992677</v>
      </c>
      <c r="Y182" s="3" t="n">
        <v>0</v>
      </c>
      <c r="Z182" s="3" t="n">
        <v>4016.5438</v>
      </c>
      <c r="AA182" s="3" t="n">
        <v>0</v>
      </c>
      <c r="AB182" s="3" t="n">
        <v>0</v>
      </c>
      <c r="AC182" s="3" t="n">
        <v>0</v>
      </c>
      <c r="AD182" s="3" t="n">
        <v>0</v>
      </c>
      <c r="AE182" s="3" t="n">
        <v>0</v>
      </c>
      <c r="AF182" s="3" t="n">
        <v>0</v>
      </c>
      <c r="AG182" s="3" t="n">
        <v>0</v>
      </c>
      <c r="AH182" s="3" t="n">
        <v>0</v>
      </c>
      <c r="AI182" s="3" t="n">
        <v>0</v>
      </c>
      <c r="AJ182" s="3" t="n">
        <v>0</v>
      </c>
      <c r="AK182" s="3" t="n">
        <v>0</v>
      </c>
    </row>
    <row r="183" customFormat="false" ht="15" hidden="false" customHeight="false" outlineLevel="0" collapsed="false">
      <c r="A183" s="1" t="n">
        <v>8519</v>
      </c>
      <c r="B183" s="1" t="n">
        <v>180</v>
      </c>
      <c r="C183" s="2" t="s">
        <v>268</v>
      </c>
      <c r="D183" s="3" t="n">
        <v>0</v>
      </c>
      <c r="E183" s="3" t="n">
        <v>5139.7506</v>
      </c>
      <c r="F183" s="3" t="n">
        <v>826.2459</v>
      </c>
      <c r="G183" s="3" t="n">
        <v>0</v>
      </c>
      <c r="H183" s="3" t="n">
        <v>0</v>
      </c>
      <c r="I183" s="3" t="n">
        <v>0</v>
      </c>
      <c r="J183" s="3" t="n">
        <v>0</v>
      </c>
      <c r="K183" s="3" t="n">
        <v>0</v>
      </c>
      <c r="L183" s="3" t="n">
        <v>0</v>
      </c>
      <c r="M183" s="3" t="n">
        <v>0</v>
      </c>
      <c r="N183" s="3" t="n">
        <v>134942.8883</v>
      </c>
      <c r="O183" s="3" t="n">
        <v>0</v>
      </c>
      <c r="P183" s="3" t="n">
        <v>837645.449207218</v>
      </c>
      <c r="Q183" s="3" t="n">
        <v>87815.278885672</v>
      </c>
      <c r="R183" s="3" t="n">
        <v>0</v>
      </c>
      <c r="S183" s="3" t="n">
        <v>0</v>
      </c>
      <c r="T183" s="3" t="n">
        <v>0</v>
      </c>
      <c r="U183" s="3" t="n">
        <v>0</v>
      </c>
      <c r="V183" s="3" t="n">
        <v>0</v>
      </c>
      <c r="W183" s="3" t="n">
        <v>0</v>
      </c>
      <c r="X183" s="3" t="n">
        <v>41558.2363766388</v>
      </c>
      <c r="Y183" s="3" t="n">
        <v>0</v>
      </c>
      <c r="Z183" s="3" t="n">
        <v>36708.5202</v>
      </c>
      <c r="AA183" s="3" t="n">
        <v>0</v>
      </c>
      <c r="AB183" s="3" t="n">
        <v>0</v>
      </c>
      <c r="AC183" s="3" t="n">
        <v>0</v>
      </c>
      <c r="AD183" s="3" t="n">
        <v>0</v>
      </c>
      <c r="AE183" s="3" t="n">
        <v>0</v>
      </c>
      <c r="AF183" s="3" t="n">
        <v>0</v>
      </c>
      <c r="AG183" s="3" t="n">
        <v>0</v>
      </c>
      <c r="AH183" s="3" t="n">
        <v>0</v>
      </c>
      <c r="AI183" s="3" t="n">
        <v>0</v>
      </c>
      <c r="AJ183" s="3" t="n">
        <v>0</v>
      </c>
      <c r="AK183" s="3" t="n">
        <v>0</v>
      </c>
    </row>
    <row r="184" customFormat="false" ht="15" hidden="false" customHeight="false" outlineLevel="0" collapsed="false">
      <c r="A184" s="1" t="n">
        <v>8611</v>
      </c>
      <c r="B184" s="1" t="n">
        <v>181</v>
      </c>
      <c r="C184" s="2" t="s">
        <v>269</v>
      </c>
      <c r="D184" s="3" t="n">
        <v>0</v>
      </c>
      <c r="E184" s="3" t="n">
        <v>374.886</v>
      </c>
      <c r="F184" s="3" t="n">
        <v>0</v>
      </c>
      <c r="G184" s="3" t="n">
        <v>0</v>
      </c>
      <c r="H184" s="3" t="n">
        <v>0</v>
      </c>
      <c r="I184" s="3" t="n">
        <v>0</v>
      </c>
      <c r="J184" s="3" t="n">
        <v>0</v>
      </c>
      <c r="K184" s="3" t="n">
        <v>0</v>
      </c>
      <c r="L184" s="3" t="n">
        <v>0</v>
      </c>
      <c r="M184" s="3" t="n">
        <v>0</v>
      </c>
      <c r="N184" s="3" t="n">
        <v>553711.1275</v>
      </c>
      <c r="O184" s="3" t="n">
        <v>0</v>
      </c>
      <c r="P184" s="3" t="n">
        <v>526057.209252556</v>
      </c>
      <c r="Q184" s="3" t="n">
        <v>132586.488672043</v>
      </c>
      <c r="R184" s="3" t="n">
        <v>2076.56397656752</v>
      </c>
      <c r="S184" s="3" t="n">
        <v>0</v>
      </c>
      <c r="T184" s="3" t="n">
        <v>0</v>
      </c>
      <c r="U184" s="3" t="n">
        <v>0</v>
      </c>
      <c r="V184" s="3" t="n">
        <v>0</v>
      </c>
      <c r="W184" s="3" t="n">
        <v>0</v>
      </c>
      <c r="X184" s="3" t="n">
        <v>167455.246576456</v>
      </c>
      <c r="Y184" s="3" t="n">
        <v>0</v>
      </c>
      <c r="Z184" s="3" t="n">
        <v>77906.8118</v>
      </c>
      <c r="AA184" s="3" t="n">
        <v>0</v>
      </c>
      <c r="AB184" s="3" t="n">
        <v>0</v>
      </c>
      <c r="AC184" s="3" t="n">
        <v>0</v>
      </c>
      <c r="AD184" s="3" t="n">
        <v>0</v>
      </c>
      <c r="AE184" s="3" t="n">
        <v>0</v>
      </c>
      <c r="AF184" s="3" t="n">
        <v>0</v>
      </c>
      <c r="AG184" s="3" t="n">
        <v>0</v>
      </c>
      <c r="AH184" s="3" t="n">
        <v>0</v>
      </c>
      <c r="AI184" s="3" t="n">
        <v>0</v>
      </c>
      <c r="AJ184" s="3" t="n">
        <v>0</v>
      </c>
      <c r="AK184" s="3" t="n">
        <v>0</v>
      </c>
    </row>
    <row r="185" customFormat="false" ht="15" hidden="false" customHeight="false" outlineLevel="0" collapsed="false">
      <c r="A185" s="1" t="n">
        <v>8612</v>
      </c>
      <c r="B185" s="1" t="n">
        <v>182</v>
      </c>
      <c r="C185" s="2" t="s">
        <v>270</v>
      </c>
      <c r="D185" s="3" t="n">
        <v>0</v>
      </c>
      <c r="E185" s="3" t="n">
        <v>9608.5188</v>
      </c>
      <c r="F185" s="3" t="n">
        <v>28937.3031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n">
        <v>0</v>
      </c>
      <c r="M185" s="3" t="n">
        <v>0</v>
      </c>
      <c r="N185" s="3" t="n">
        <v>256415.1205</v>
      </c>
      <c r="O185" s="3" t="n">
        <v>0</v>
      </c>
      <c r="P185" s="3" t="n">
        <v>191468.775764956</v>
      </c>
      <c r="Q185" s="3" t="n">
        <v>110141.181310905</v>
      </c>
      <c r="R185" s="3" t="n">
        <v>0</v>
      </c>
      <c r="S185" s="3" t="n">
        <v>0</v>
      </c>
      <c r="T185" s="3" t="n">
        <v>0</v>
      </c>
      <c r="U185" s="3" t="n">
        <v>0</v>
      </c>
      <c r="V185" s="3" t="n">
        <v>0</v>
      </c>
      <c r="W185" s="3" t="n">
        <v>0</v>
      </c>
      <c r="X185" s="3" t="n">
        <v>1115281.8206698</v>
      </c>
      <c r="Y185" s="3" t="n">
        <v>0</v>
      </c>
      <c r="Z185" s="3" t="n">
        <v>2203532.284</v>
      </c>
      <c r="AA185" s="3" t="n">
        <v>0</v>
      </c>
      <c r="AB185" s="3" t="n">
        <v>0</v>
      </c>
      <c r="AC185" s="3" t="n">
        <v>0</v>
      </c>
      <c r="AD185" s="3" t="n">
        <v>0</v>
      </c>
      <c r="AE185" s="3" t="n">
        <v>0</v>
      </c>
      <c r="AF185" s="3" t="n">
        <v>0</v>
      </c>
      <c r="AG185" s="3" t="n">
        <v>0</v>
      </c>
      <c r="AH185" s="3" t="n">
        <v>0</v>
      </c>
      <c r="AI185" s="3" t="n">
        <v>0</v>
      </c>
      <c r="AJ185" s="3" t="n">
        <v>0</v>
      </c>
      <c r="AK185" s="3" t="n">
        <v>0</v>
      </c>
    </row>
    <row r="186" customFormat="false" ht="15" hidden="false" customHeight="false" outlineLevel="0" collapsed="false">
      <c r="A186" s="1" t="n">
        <v>8613</v>
      </c>
      <c r="B186" s="1" t="n">
        <v>183</v>
      </c>
      <c r="C186" s="2" t="s">
        <v>271</v>
      </c>
      <c r="D186" s="3" t="n">
        <v>0</v>
      </c>
      <c r="E186" s="3" t="n">
        <v>32250.3624</v>
      </c>
      <c r="F186" s="3" t="n">
        <v>0</v>
      </c>
      <c r="G186" s="3" t="n">
        <v>0</v>
      </c>
      <c r="H186" s="3" t="n">
        <v>0</v>
      </c>
      <c r="I186" s="3" t="n">
        <v>0</v>
      </c>
      <c r="J186" s="3" t="n">
        <v>0</v>
      </c>
      <c r="K186" s="3" t="n">
        <v>0</v>
      </c>
      <c r="L186" s="3" t="n">
        <v>0</v>
      </c>
      <c r="M186" s="3" t="n">
        <v>0</v>
      </c>
      <c r="N186" s="3" t="n">
        <v>123648.6852</v>
      </c>
      <c r="O186" s="3" t="n">
        <v>0</v>
      </c>
      <c r="P186" s="3" t="n">
        <v>164540.499598192</v>
      </c>
      <c r="Q186" s="3" t="n">
        <v>25387.181726865</v>
      </c>
      <c r="R186" s="3" t="n">
        <v>0</v>
      </c>
      <c r="S186" s="3" t="n">
        <v>0</v>
      </c>
      <c r="T186" s="3" t="n">
        <v>0</v>
      </c>
      <c r="U186" s="3" t="n">
        <v>0</v>
      </c>
      <c r="V186" s="3" t="n">
        <v>0</v>
      </c>
      <c r="W186" s="3" t="n">
        <v>0</v>
      </c>
      <c r="X186" s="3" t="n">
        <v>107834.116611278</v>
      </c>
      <c r="Y186" s="3" t="n">
        <v>0</v>
      </c>
      <c r="Z186" s="3" t="n">
        <v>613541.547</v>
      </c>
      <c r="AA186" s="3" t="n">
        <v>0</v>
      </c>
      <c r="AB186" s="3" t="n">
        <v>0</v>
      </c>
      <c r="AC186" s="3" t="n">
        <v>0</v>
      </c>
      <c r="AD186" s="3" t="n">
        <v>0</v>
      </c>
      <c r="AE186" s="3" t="n">
        <v>0</v>
      </c>
      <c r="AF186" s="3" t="n">
        <v>0</v>
      </c>
      <c r="AG186" s="3" t="n">
        <v>0</v>
      </c>
      <c r="AH186" s="3" t="n">
        <v>0</v>
      </c>
      <c r="AI186" s="3" t="n">
        <v>0</v>
      </c>
      <c r="AJ186" s="3" t="n">
        <v>0</v>
      </c>
      <c r="AK186" s="3" t="n">
        <v>0</v>
      </c>
    </row>
    <row r="187" customFormat="false" ht="15" hidden="false" customHeight="false" outlineLevel="0" collapsed="false">
      <c r="A187" s="1" t="n">
        <v>8619</v>
      </c>
      <c r="B187" s="1" t="n">
        <v>184</v>
      </c>
      <c r="C187" s="2" t="s">
        <v>272</v>
      </c>
      <c r="D187" s="3" t="n">
        <v>0</v>
      </c>
      <c r="E187" s="3" t="n">
        <v>15832.8972</v>
      </c>
      <c r="F187" s="3" t="n">
        <v>7492.3029</v>
      </c>
      <c r="G187" s="3" t="n">
        <v>0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0</v>
      </c>
      <c r="M187" s="3" t="n">
        <v>0</v>
      </c>
      <c r="N187" s="3" t="n">
        <v>212656.2719</v>
      </c>
      <c r="O187" s="3" t="n">
        <v>16422.3668927607</v>
      </c>
      <c r="P187" s="3" t="n">
        <v>1021113.62407775</v>
      </c>
      <c r="Q187" s="3" t="n">
        <v>98588.9888111643</v>
      </c>
      <c r="R187" s="3" t="n">
        <v>2649.67193096468</v>
      </c>
      <c r="S187" s="3" t="n">
        <v>0</v>
      </c>
      <c r="T187" s="3" t="n">
        <v>0</v>
      </c>
      <c r="U187" s="3" t="n">
        <v>0</v>
      </c>
      <c r="V187" s="3" t="n">
        <v>0</v>
      </c>
      <c r="W187" s="3" t="n">
        <v>0</v>
      </c>
      <c r="X187" s="3" t="n">
        <v>75737.3959238743</v>
      </c>
      <c r="Y187" s="3" t="n">
        <v>0</v>
      </c>
      <c r="Z187" s="3" t="n">
        <v>486185.3964</v>
      </c>
      <c r="AA187" s="3" t="n">
        <v>0</v>
      </c>
      <c r="AB187" s="3" t="n">
        <v>0</v>
      </c>
      <c r="AC187" s="3" t="n">
        <v>0</v>
      </c>
      <c r="AD187" s="3" t="n">
        <v>0</v>
      </c>
      <c r="AE187" s="3" t="n">
        <v>0</v>
      </c>
      <c r="AF187" s="3" t="n">
        <v>0</v>
      </c>
      <c r="AG187" s="3" t="n">
        <v>0</v>
      </c>
      <c r="AH187" s="3" t="n">
        <v>0</v>
      </c>
      <c r="AI187" s="3" t="n">
        <v>0</v>
      </c>
      <c r="AJ187" s="3" t="n">
        <v>0</v>
      </c>
      <c r="AK187" s="3" t="n">
        <v>0</v>
      </c>
    </row>
    <row r="188" customFormat="false" ht="15" hidden="false" customHeight="false" outlineLevel="0" collapsed="false">
      <c r="A188" s="1" t="n">
        <v>8900</v>
      </c>
      <c r="B188" s="1" t="n">
        <v>185</v>
      </c>
      <c r="C188" s="2" t="s">
        <v>273</v>
      </c>
      <c r="D188" s="3" t="n">
        <v>0</v>
      </c>
      <c r="E188" s="3" t="n">
        <v>0</v>
      </c>
      <c r="F188" s="3" t="n">
        <v>0</v>
      </c>
      <c r="G188" s="3" t="n">
        <v>0</v>
      </c>
      <c r="H188" s="3" t="n">
        <v>0</v>
      </c>
      <c r="I188" s="3" t="n">
        <v>0</v>
      </c>
      <c r="J188" s="3" t="n">
        <v>0</v>
      </c>
      <c r="K188" s="3" t="n">
        <v>0</v>
      </c>
      <c r="L188" s="3" t="n">
        <v>0</v>
      </c>
      <c r="M188" s="3" t="n">
        <v>0</v>
      </c>
      <c r="N188" s="3" t="n">
        <v>0</v>
      </c>
      <c r="O188" s="3" t="n">
        <v>0</v>
      </c>
      <c r="P188" s="3" t="n">
        <v>0</v>
      </c>
      <c r="Q188" s="3" t="n">
        <v>0</v>
      </c>
      <c r="R188" s="3" t="n">
        <v>0</v>
      </c>
      <c r="S188" s="3" t="n">
        <v>0</v>
      </c>
      <c r="T188" s="3" t="n">
        <v>0</v>
      </c>
      <c r="U188" s="3" t="n">
        <v>0</v>
      </c>
      <c r="V188" s="3" t="n">
        <v>0</v>
      </c>
      <c r="W188" s="3" t="n">
        <v>0</v>
      </c>
      <c r="X188" s="3" t="n">
        <v>0</v>
      </c>
      <c r="Y188" s="3" t="n">
        <v>0</v>
      </c>
      <c r="Z188" s="3" t="n">
        <v>0</v>
      </c>
      <c r="AA188" s="3" t="n">
        <v>0</v>
      </c>
      <c r="AB188" s="3" t="n">
        <v>0</v>
      </c>
      <c r="AC188" s="3" t="n">
        <v>0</v>
      </c>
      <c r="AD188" s="3" t="n">
        <v>0</v>
      </c>
      <c r="AE188" s="3" t="n">
        <v>0</v>
      </c>
      <c r="AF188" s="3" t="n">
        <v>0</v>
      </c>
      <c r="AG188" s="3" t="n">
        <v>0</v>
      </c>
      <c r="AH188" s="3" t="n">
        <v>0</v>
      </c>
      <c r="AI188" s="3" t="n">
        <v>0</v>
      </c>
      <c r="AJ188" s="3" t="n">
        <v>0</v>
      </c>
      <c r="AK188" s="3" t="n">
        <v>0</v>
      </c>
    </row>
    <row r="189" customFormat="false" ht="15" hidden="false" customHeight="false" outlineLevel="0" collapsed="false">
      <c r="A189" s="1" t="n">
        <v>9000</v>
      </c>
      <c r="B189" s="1" t="n">
        <v>186</v>
      </c>
      <c r="C189" s="2" t="s">
        <v>274</v>
      </c>
      <c r="D189" s="3" t="n">
        <v>0</v>
      </c>
      <c r="E189" s="3" t="n">
        <v>189.3492</v>
      </c>
      <c r="F189" s="3" t="n">
        <v>413.4825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0</v>
      </c>
      <c r="L189" s="3" t="n">
        <v>0</v>
      </c>
      <c r="M189" s="3" t="n">
        <v>0</v>
      </c>
      <c r="N189" s="3" t="n">
        <v>1865.3977</v>
      </c>
      <c r="O189" s="3" t="n">
        <v>493271.363891452</v>
      </c>
      <c r="P189" s="3" t="n">
        <v>180735.226246425</v>
      </c>
      <c r="Q189" s="3" t="n">
        <v>90707.3228450763</v>
      </c>
      <c r="R189" s="3" t="n">
        <v>197383.628045808</v>
      </c>
      <c r="S189" s="3" t="n">
        <v>0</v>
      </c>
      <c r="T189" s="3" t="n">
        <v>0</v>
      </c>
      <c r="U189" s="3" t="n">
        <v>37.096793436</v>
      </c>
      <c r="V189" s="3" t="n">
        <v>228.33470205</v>
      </c>
      <c r="W189" s="3" t="n">
        <v>7238.2357264</v>
      </c>
      <c r="X189" s="3" t="n">
        <v>1629.73475986819</v>
      </c>
      <c r="Y189" s="3" t="n">
        <v>0</v>
      </c>
      <c r="Z189" s="3" t="n">
        <v>3533.4982</v>
      </c>
      <c r="AA189" s="3" t="n">
        <v>0</v>
      </c>
      <c r="AB189" s="3" t="n">
        <v>0</v>
      </c>
      <c r="AC189" s="3" t="n">
        <v>0</v>
      </c>
      <c r="AD189" s="3" t="n">
        <v>0</v>
      </c>
      <c r="AE189" s="3" t="n">
        <v>0</v>
      </c>
      <c r="AF189" s="3" t="n">
        <v>0</v>
      </c>
      <c r="AG189" s="3" t="n">
        <v>0</v>
      </c>
      <c r="AH189" s="3" t="n">
        <v>0</v>
      </c>
      <c r="AI189" s="3" t="n">
        <v>0</v>
      </c>
      <c r="AJ189" s="3" t="n">
        <v>0</v>
      </c>
      <c r="AK189" s="3" t="n">
        <v>0</v>
      </c>
    </row>
    <row r="190" customFormat="false" ht="15" hidden="false" customHeight="false" outlineLevel="0" collapsed="false">
      <c r="A190" s="9" t="n">
        <v>9099</v>
      </c>
      <c r="B190" s="9"/>
      <c r="C190" s="10" t="s">
        <v>275</v>
      </c>
      <c r="D190" s="11" t="n">
        <f aca="false">SUM(D4:D189)</f>
        <v>5534782.1504</v>
      </c>
      <c r="E190" s="11" t="n">
        <f aca="false">SUM(E4:E189)</f>
        <v>40917151.683</v>
      </c>
      <c r="F190" s="11" t="n">
        <f aca="false">SUM(F4:F189)</f>
        <v>7575222.27291863</v>
      </c>
      <c r="G190" s="11" t="n">
        <f aca="false">SUM(G4:G189)</f>
        <v>21153835.9389814</v>
      </c>
      <c r="H190" s="11" t="n">
        <f aca="false">SUM(H4:H189)</f>
        <v>8345374.4918</v>
      </c>
      <c r="I190" s="11" t="n">
        <f aca="false">SUM(I4:I189)</f>
        <v>9783972.31</v>
      </c>
      <c r="J190" s="11" t="n">
        <f aca="false">SUM(J4:J189)</f>
        <v>-9783972.31</v>
      </c>
      <c r="K190" s="11" t="n">
        <f aca="false">SUM(K4:K189)</f>
        <v>1908602.234</v>
      </c>
      <c r="L190" s="11" t="n">
        <f aca="false">SUM(L4:L189)</f>
        <v>-1908602.234</v>
      </c>
      <c r="M190" s="11" t="n">
        <f aca="false">SUM(M4:M189)</f>
        <v>17202885.9912</v>
      </c>
      <c r="N190" s="11" t="n">
        <f aca="false">SUM(N4:N189)</f>
        <v>28498803.4511</v>
      </c>
      <c r="O190" s="11" t="n">
        <f aca="false">SUM(O4:O189)</f>
        <v>55109022.9032</v>
      </c>
      <c r="P190" s="11" t="n">
        <f aca="false">SUM(P4:P189)</f>
        <v>11691712.2760048</v>
      </c>
      <c r="Q190" s="11" t="n">
        <f aca="false">SUM(Q4:Q189)</f>
        <v>37426063.793449</v>
      </c>
      <c r="R190" s="11" t="n">
        <f aca="false">SUM(R4:R189)</f>
        <v>17279053.3121354</v>
      </c>
      <c r="S190" s="11" t="n">
        <f aca="false">SUM(S4:S189)</f>
        <v>8807016.9715</v>
      </c>
      <c r="T190" s="11" t="n">
        <f aca="false">SUM(T4:T189)</f>
        <v>440501.4668</v>
      </c>
      <c r="U190" s="11" t="n">
        <f aca="false">SUM(U4:U189)</f>
        <v>15743107.6476494</v>
      </c>
      <c r="V190" s="11" t="n">
        <f aca="false">SUM(V4:V189)</f>
        <v>1992637.2407964</v>
      </c>
      <c r="W190" s="11" t="n">
        <f aca="false">SUM(W4:W189)</f>
        <v>2674581.80941538</v>
      </c>
      <c r="X190" s="11" t="n">
        <f aca="false">SUM(X4:X189)</f>
        <v>11344777.7014665</v>
      </c>
      <c r="Y190" s="11" t="n">
        <f aca="false">SUM(Y4:Y189)</f>
        <v>44124298.1427</v>
      </c>
      <c r="Z190" s="11" t="n">
        <f aca="false">SUM(Z4:Z189)</f>
        <v>11593204.3616</v>
      </c>
      <c r="AA190" s="11" t="n">
        <f aca="false">SUM(AA4:AA189)</f>
        <v>4233285.672</v>
      </c>
      <c r="AB190" s="11" t="n">
        <f aca="false">SUM(AB4:AB189)</f>
        <v>150857.5976</v>
      </c>
      <c r="AC190" s="11" t="n">
        <f aca="false">SUM(AC4:AC189)</f>
        <v>401760</v>
      </c>
      <c r="AD190" s="11" t="n">
        <f aca="false">SUM(AD4:AD189)</f>
        <v>8293808.88</v>
      </c>
      <c r="AE190" s="11" t="n">
        <f aca="false">SUM(AE4:AE189)</f>
        <v>2907145.65380956</v>
      </c>
      <c r="AF190" s="11" t="n">
        <f aca="false">SUM(AF4:AF189)</f>
        <v>21906436</v>
      </c>
      <c r="AG190" s="11" t="n">
        <f aca="false">SUM(AG4:AG189)</f>
        <v>6889976</v>
      </c>
      <c r="AH190" s="11" t="n">
        <f aca="false">SUM(AH4:AH189)</f>
        <v>0</v>
      </c>
      <c r="AI190" s="11" t="n">
        <f aca="false">SUM(AI4:AI189)</f>
        <v>1761387.73</v>
      </c>
      <c r="AJ190" s="11" t="n">
        <f aca="false">SUM(AJ4:AJ189)</f>
        <v>0</v>
      </c>
      <c r="AK190" s="11" t="n">
        <f aca="false">SUM(AK4:AK189)</f>
        <v>0</v>
      </c>
    </row>
    <row r="191" customFormat="false" ht="15" hidden="false" customHeight="false" outlineLevel="0" collapsed="false"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</row>
    <row r="192" customFormat="false" ht="15" hidden="false" customHeight="false" outlineLevel="0" collapsed="false">
      <c r="A192" s="1" t="n">
        <v>9121</v>
      </c>
      <c r="C192" s="2" t="s">
        <v>276</v>
      </c>
      <c r="D192" s="3" t="n">
        <v>0</v>
      </c>
      <c r="E192" s="3" t="n">
        <v>0</v>
      </c>
      <c r="F192" s="3" t="n">
        <v>0</v>
      </c>
      <c r="G192" s="3" t="n">
        <v>0</v>
      </c>
      <c r="H192" s="3" t="n">
        <v>0</v>
      </c>
      <c r="I192" s="3" t="n">
        <v>0</v>
      </c>
      <c r="J192" s="3" t="n">
        <v>0</v>
      </c>
      <c r="K192" s="3" t="n">
        <v>0</v>
      </c>
      <c r="L192" s="3" t="n">
        <v>0</v>
      </c>
      <c r="M192" s="3" t="n">
        <v>0</v>
      </c>
      <c r="N192" s="3" t="n">
        <v>0</v>
      </c>
      <c r="O192" s="3" t="n">
        <v>0</v>
      </c>
      <c r="P192" s="3" t="n">
        <v>13394345.4668952</v>
      </c>
      <c r="Q192" s="3" t="n">
        <v>2423952.16555104</v>
      </c>
      <c r="R192" s="3" t="n">
        <v>24436389.4412646</v>
      </c>
      <c r="S192" s="3" t="n">
        <v>0</v>
      </c>
      <c r="T192" s="3" t="n">
        <v>0</v>
      </c>
      <c r="U192" s="3" t="n">
        <v>0</v>
      </c>
      <c r="V192" s="3" t="n">
        <v>0</v>
      </c>
      <c r="W192" s="3" t="n">
        <v>0</v>
      </c>
      <c r="X192" s="3" t="n">
        <v>7228145.28247539</v>
      </c>
      <c r="Y192" s="3" t="n">
        <v>0</v>
      </c>
      <c r="Z192" s="3" t="n">
        <v>9118529.3534</v>
      </c>
      <c r="AA192" s="3" t="n">
        <v>0</v>
      </c>
      <c r="AB192" s="3" t="n">
        <v>0</v>
      </c>
      <c r="AC192" s="3" t="n">
        <v>0</v>
      </c>
      <c r="AD192" s="3" t="n">
        <v>0</v>
      </c>
      <c r="AE192" s="3" t="n">
        <v>0</v>
      </c>
      <c r="AF192" s="3" t="n">
        <v>0</v>
      </c>
      <c r="AG192" s="3" t="n">
        <v>0</v>
      </c>
      <c r="AH192" s="3" t="n">
        <v>0</v>
      </c>
      <c r="AI192" s="3" t="n">
        <v>0</v>
      </c>
      <c r="AJ192" s="3" t="n">
        <v>0</v>
      </c>
      <c r="AK192" s="3" t="n">
        <v>0</v>
      </c>
    </row>
    <row r="193" customFormat="false" ht="15" hidden="false" customHeight="false" outlineLevel="0" collapsed="false">
      <c r="A193" s="9"/>
      <c r="B193" s="9"/>
      <c r="C193" s="10" t="s">
        <v>277</v>
      </c>
      <c r="D193" s="11" t="n">
        <f aca="false">D190+D192</f>
        <v>5534782.1504</v>
      </c>
      <c r="E193" s="11" t="n">
        <f aca="false">E190+E192</f>
        <v>40917151.683</v>
      </c>
      <c r="F193" s="11" t="n">
        <f aca="false">F190+F192</f>
        <v>7575222.27291863</v>
      </c>
      <c r="G193" s="11" t="n">
        <f aca="false">G190+G192</f>
        <v>21153835.9389814</v>
      </c>
      <c r="H193" s="11" t="n">
        <f aca="false">H190+H192</f>
        <v>8345374.4918</v>
      </c>
      <c r="I193" s="11" t="n">
        <f aca="false">I190+I192</f>
        <v>9783972.31</v>
      </c>
      <c r="J193" s="11" t="n">
        <f aca="false">J190+J192</f>
        <v>-9783972.31</v>
      </c>
      <c r="K193" s="11" t="n">
        <f aca="false">K190+K192</f>
        <v>1908602.234</v>
      </c>
      <c r="L193" s="11" t="n">
        <f aca="false">L190+L192</f>
        <v>-1908602.234</v>
      </c>
      <c r="M193" s="11" t="n">
        <f aca="false">M190+M192</f>
        <v>17202885.9912</v>
      </c>
      <c r="N193" s="11" t="n">
        <f aca="false">N190+N192</f>
        <v>28498803.4511</v>
      </c>
      <c r="O193" s="11" t="n">
        <f aca="false">O190+O192</f>
        <v>55109022.9032</v>
      </c>
      <c r="P193" s="11" t="n">
        <f aca="false">P190+P192</f>
        <v>25086057.7429</v>
      </c>
      <c r="Q193" s="11" t="n">
        <f aca="false">Q190+Q192</f>
        <v>39850015.959</v>
      </c>
      <c r="R193" s="11" t="n">
        <f aca="false">R190+R192</f>
        <v>41715442.7534</v>
      </c>
      <c r="S193" s="11" t="n">
        <f aca="false">S190+S192</f>
        <v>8807016.9715</v>
      </c>
      <c r="T193" s="11" t="n">
        <f aca="false">T190+T192</f>
        <v>440501.4668</v>
      </c>
      <c r="U193" s="11" t="n">
        <f aca="false">U190+U192</f>
        <v>15743107.6476494</v>
      </c>
      <c r="V193" s="11" t="n">
        <f aca="false">V190+V192</f>
        <v>1992637.2407964</v>
      </c>
      <c r="W193" s="11" t="n">
        <f aca="false">W190+W192</f>
        <v>2674581.80941538</v>
      </c>
      <c r="X193" s="11" t="n">
        <f aca="false">X190+X192</f>
        <v>18572922.9839419</v>
      </c>
      <c r="Y193" s="11" t="n">
        <f aca="false">Y190+Y192</f>
        <v>44124298.1427</v>
      </c>
      <c r="Z193" s="11" t="n">
        <f aca="false">Z190+Z192</f>
        <v>20711733.715</v>
      </c>
      <c r="AA193" s="11" t="n">
        <f aca="false">AA190+AA192</f>
        <v>4233285.672</v>
      </c>
      <c r="AB193" s="11" t="n">
        <f aca="false">AB190+AB192</f>
        <v>150857.5976</v>
      </c>
      <c r="AC193" s="11" t="n">
        <f aca="false">AC190+AC192</f>
        <v>401760</v>
      </c>
      <c r="AD193" s="11" t="n">
        <f aca="false">AD190+AD192</f>
        <v>8293808.88</v>
      </c>
      <c r="AE193" s="11" t="n">
        <f aca="false">AE190+AE192</f>
        <v>2907145.65380956</v>
      </c>
      <c r="AF193" s="11" t="n">
        <f aca="false">AF190+AF192</f>
        <v>21906436</v>
      </c>
      <c r="AG193" s="11" t="n">
        <f aca="false">AG190+AG192</f>
        <v>6889976</v>
      </c>
      <c r="AH193" s="11" t="n">
        <f aca="false">AH190+AH192</f>
        <v>0</v>
      </c>
      <c r="AI193" s="11" t="n">
        <f aca="false">AI190+AI192</f>
        <v>1761387.73</v>
      </c>
      <c r="AJ193" s="11" t="n">
        <f aca="false">AJ190+AJ192</f>
        <v>0</v>
      </c>
      <c r="AK193" s="11" t="n">
        <f aca="false">AK190+AK19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36" min="35" style="1" width="8.99"/>
    <col collapsed="false" customWidth="true" hidden="false" outlineLevel="0" max="37" min="37" style="1" width="9.49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8" t="s">
        <v>327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306</v>
      </c>
      <c r="I1" s="2" t="s">
        <v>307</v>
      </c>
      <c r="J1" s="2" t="s">
        <v>308</v>
      </c>
      <c r="K1" s="2" t="s">
        <v>309</v>
      </c>
      <c r="L1" s="2" t="s">
        <v>310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294</v>
      </c>
      <c r="D2" s="19" t="n">
        <f aca="false">C2!B3</f>
        <v>1.04511493078644</v>
      </c>
      <c r="E2" s="19" t="n">
        <f aca="false">C2!B4</f>
        <v>1.01545230007224</v>
      </c>
      <c r="F2" s="19" t="n">
        <f aca="false">C2!B5</f>
        <v>1.23109591989988</v>
      </c>
      <c r="G2" s="19" t="n">
        <f aca="false">C2!B6</f>
        <v>1.23109591989988</v>
      </c>
      <c r="H2" s="19" t="n">
        <f aca="false">C2!B7</f>
        <v>0.461938047472644</v>
      </c>
      <c r="I2" s="19" t="n">
        <f aca="false">C2!B8</f>
        <v>1.23109591989988</v>
      </c>
      <c r="J2" s="19" t="n">
        <f aca="false">C2!B9</f>
        <v>1.23109591989988</v>
      </c>
      <c r="K2" s="19" t="n">
        <f aca="false">C2!B10</f>
        <v>1.23109591989988</v>
      </c>
      <c r="L2" s="19" t="n">
        <f aca="false">C2!B11</f>
        <v>1.23109591989988</v>
      </c>
      <c r="M2" s="19" t="n">
        <f aca="false">C2!B12</f>
        <v>0.791523149187623</v>
      </c>
      <c r="N2" s="19" t="n">
        <f aca="false">C2!B13</f>
        <v>0.809194680610855</v>
      </c>
      <c r="O2" s="19" t="n">
        <f aca="false">C2!B14</f>
        <v>0.81160705745794</v>
      </c>
      <c r="P2" s="19" t="n">
        <f aca="false">C2!B15</f>
        <v>0.778810072969659</v>
      </c>
      <c r="Q2" s="19" t="n">
        <f aca="false">C2!B16</f>
        <v>0.79021571286785</v>
      </c>
      <c r="R2" s="19" t="n">
        <f aca="false">C2!B17</f>
        <v>0.761471544969756</v>
      </c>
      <c r="S2" s="19" t="n">
        <f aca="false">C2!B18</f>
        <v>0.760192791718946</v>
      </c>
      <c r="T2" s="19" t="n">
        <f aca="false">C2!B19</f>
        <v>0.746950902469924</v>
      </c>
      <c r="U2" s="19" t="n">
        <f aca="false">C2!B20</f>
        <v>0.519266612903226</v>
      </c>
      <c r="V2" s="19" t="n">
        <f aca="false">C2!B21</f>
        <v>0.88</v>
      </c>
      <c r="W2" s="19" t="n">
        <f aca="false">C2!B22</f>
        <v>1.06123509524929</v>
      </c>
      <c r="X2" s="19" t="n">
        <f aca="false">C2!B23</f>
        <v>0.688264837114743</v>
      </c>
      <c r="Y2" s="19" t="n">
        <f aca="false">C2!B24</f>
        <v>0.585076657422229</v>
      </c>
      <c r="Z2" s="19" t="n">
        <f aca="false">C2!B25</f>
        <v>0.596523171725402</v>
      </c>
      <c r="AA2" s="19" t="n">
        <f aca="false">C2!B26</f>
        <v>1.075</v>
      </c>
      <c r="AB2" s="19" t="n">
        <f aca="false">C2!B27</f>
        <v>0.879</v>
      </c>
      <c r="AC2" s="19" t="n">
        <f aca="false">C2!B28</f>
        <v>0.913468013468013</v>
      </c>
      <c r="AD2" s="19" t="n">
        <f aca="false">C2!B29</f>
        <v>0.344219705664885</v>
      </c>
      <c r="AE2" s="19" t="n">
        <f aca="false">C2!B30</f>
        <v>1.00970810739751</v>
      </c>
      <c r="AF2" s="1" t="n">
        <f aca="false">C2!B31</f>
        <v>0</v>
      </c>
      <c r="AG2" s="1" t="n">
        <f aca="false">C2!B32</f>
        <v>0</v>
      </c>
      <c r="AH2" s="1" t="n">
        <f aca="false">C2!B33</f>
        <v>0.12</v>
      </c>
      <c r="AI2" s="1" t="n">
        <f aca="false">C2!B34</f>
        <v>0</v>
      </c>
      <c r="AJ2" s="1" t="n">
        <f aca="false">C2!B35</f>
        <v>0</v>
      </c>
      <c r="AK2" s="1" t="n">
        <f aca="false">C2!B36</f>
        <v>0</v>
      </c>
    </row>
    <row r="3" customFormat="false" ht="15" hidden="false" customHeight="false" outlineLevel="0" collapsed="false">
      <c r="A3" s="16"/>
      <c r="B3" s="16"/>
      <c r="C3" s="38" t="s">
        <v>328</v>
      </c>
      <c r="D3" s="16" t="s">
        <v>304</v>
      </c>
      <c r="E3" s="16" t="s">
        <v>304</v>
      </c>
      <c r="F3" s="16" t="s">
        <v>304</v>
      </c>
      <c r="G3" s="16" t="s">
        <v>304</v>
      </c>
      <c r="H3" s="16" t="s">
        <v>304</v>
      </c>
      <c r="I3" s="16" t="s">
        <v>304</v>
      </c>
      <c r="J3" s="16" t="s">
        <v>304</v>
      </c>
      <c r="K3" s="16" t="s">
        <v>304</v>
      </c>
      <c r="L3" s="16" t="s">
        <v>304</v>
      </c>
      <c r="M3" s="16" t="s">
        <v>304</v>
      </c>
      <c r="N3" s="16" t="s">
        <v>304</v>
      </c>
      <c r="O3" s="16" t="s">
        <v>304</v>
      </c>
      <c r="P3" s="16" t="s">
        <v>304</v>
      </c>
      <c r="Q3" s="16" t="s">
        <v>304</v>
      </c>
      <c r="R3" s="16" t="s">
        <v>304</v>
      </c>
      <c r="S3" s="16" t="s">
        <v>304</v>
      </c>
      <c r="T3" s="16" t="s">
        <v>304</v>
      </c>
      <c r="U3" s="16" t="s">
        <v>304</v>
      </c>
      <c r="V3" s="16" t="s">
        <v>304</v>
      </c>
      <c r="W3" s="46" t="s">
        <v>304</v>
      </c>
      <c r="X3" s="16" t="s">
        <v>304</v>
      </c>
      <c r="Y3" s="16" t="s">
        <v>304</v>
      </c>
      <c r="Z3" s="16" t="s">
        <v>304</v>
      </c>
      <c r="AA3" s="16" t="s">
        <v>304</v>
      </c>
      <c r="AB3" s="16" t="s">
        <v>304</v>
      </c>
      <c r="AC3" s="16" t="s">
        <v>304</v>
      </c>
      <c r="AD3" s="16" t="s">
        <v>304</v>
      </c>
      <c r="AE3" s="16" t="s">
        <v>304</v>
      </c>
      <c r="AF3" s="17" t="s">
        <v>289</v>
      </c>
      <c r="AG3" s="17" t="s">
        <v>289</v>
      </c>
      <c r="AH3" s="16" t="s">
        <v>316</v>
      </c>
      <c r="AI3" s="17" t="s">
        <v>289</v>
      </c>
      <c r="AJ3" s="16" t="s">
        <v>289</v>
      </c>
      <c r="AK3" s="17" t="s">
        <v>289</v>
      </c>
    </row>
    <row r="4" customFormat="false" ht="15" hidden="false" customHeight="false" outlineLevel="0" collapsed="false">
      <c r="A4" s="9" t="n">
        <v>111</v>
      </c>
      <c r="B4" s="9" t="n">
        <v>1</v>
      </c>
      <c r="C4" s="10" t="s">
        <v>90</v>
      </c>
      <c r="D4" s="3" t="n">
        <f aca="false">D1!D4*D$2</f>
        <v>0</v>
      </c>
      <c r="E4" s="3" t="n">
        <f aca="false">D1!E4*E$2</f>
        <v>0</v>
      </c>
      <c r="F4" s="3" t="n">
        <f aca="false">D1!F4*F$2</f>
        <v>0</v>
      </c>
      <c r="G4" s="3" t="n">
        <f aca="false">D1!G4*G$2</f>
        <v>0</v>
      </c>
      <c r="H4" s="3" t="n">
        <f aca="false">D1!H4*H$2</f>
        <v>0</v>
      </c>
      <c r="I4" s="3" t="n">
        <f aca="false">D1!I4*I$2</f>
        <v>0</v>
      </c>
      <c r="J4" s="3" t="n">
        <f aca="false">D1!J4*J$2</f>
        <v>0</v>
      </c>
      <c r="K4" s="3" t="n">
        <f aca="false">D1!K4*K$2</f>
        <v>0</v>
      </c>
      <c r="L4" s="3" t="n">
        <f aca="false">D1!L4*L$2</f>
        <v>0</v>
      </c>
      <c r="M4" s="3" t="n">
        <f aca="false">D1!M4*M$2</f>
        <v>0</v>
      </c>
      <c r="N4" s="3" t="n">
        <f aca="false">D1!N4*N$2</f>
        <v>10313.8291095591</v>
      </c>
      <c r="O4" s="3" t="n">
        <f aca="false">D1!O4*O$2</f>
        <v>0</v>
      </c>
      <c r="P4" s="3" t="n">
        <f aca="false">D1!P4*P$2</f>
        <v>117771.177233606</v>
      </c>
      <c r="Q4" s="3" t="n">
        <f aca="false">D1!Q4*Q$2</f>
        <v>64929.3219885594</v>
      </c>
      <c r="R4" s="3" t="n">
        <f aca="false">D1!R4*R$2</f>
        <v>10812.79788877</v>
      </c>
      <c r="S4" s="3" t="n">
        <f aca="false">D1!S4*S$2</f>
        <v>0</v>
      </c>
      <c r="T4" s="3" t="n">
        <f aca="false">D1!T4*T$2</f>
        <v>0</v>
      </c>
      <c r="U4" s="3" t="n">
        <f aca="false">D1!U4*U$2</f>
        <v>0</v>
      </c>
      <c r="V4" s="3" t="n">
        <f aca="false">D1!V4*V$2</f>
        <v>0</v>
      </c>
      <c r="W4" s="3" t="n">
        <f aca="false">D1!W4*W$2</f>
        <v>0</v>
      </c>
      <c r="X4" s="3" t="n">
        <f aca="false">D1!X4*X$2</f>
        <v>0</v>
      </c>
      <c r="Y4" s="3" t="n">
        <f aca="false">D1!Y4*Y$2</f>
        <v>0</v>
      </c>
      <c r="Z4" s="3" t="n">
        <f aca="false">D1!Z4*Z$2</f>
        <v>0</v>
      </c>
      <c r="AA4" s="3" t="n">
        <f aca="false">D1!AA4*AA$2</f>
        <v>0</v>
      </c>
      <c r="AB4" s="3" t="n">
        <f aca="false">D1!AB4*AB$2</f>
        <v>0</v>
      </c>
      <c r="AC4" s="3" t="n">
        <f aca="false">D1!AC4*AC$2</f>
        <v>0</v>
      </c>
      <c r="AD4" s="3" t="n">
        <f aca="false">D1!AD4*AD$2</f>
        <v>0</v>
      </c>
      <c r="AE4" s="3" t="n">
        <f aca="false">D1!AE4*AE$2</f>
        <v>0</v>
      </c>
      <c r="AF4" s="3" t="n">
        <f aca="false">D1!AF4*AF$2</f>
        <v>0</v>
      </c>
      <c r="AG4" s="3" t="n">
        <f aca="false">D1!AG4*AG$2</f>
        <v>0</v>
      </c>
      <c r="AH4" s="3" t="n">
        <f aca="false">A!AH3*AH$2</f>
        <v>0</v>
      </c>
      <c r="AI4" s="3" t="n">
        <f aca="false">D1!AI4*AI$2</f>
        <v>0</v>
      </c>
      <c r="AJ4" s="3" t="n">
        <f aca="false">D1!AJ4*AJ$2</f>
        <v>0</v>
      </c>
      <c r="AK4" s="3" t="n">
        <f aca="false">D1!AK4*AK$2</f>
        <v>0</v>
      </c>
    </row>
    <row r="5" customFormat="false" ht="15" hidden="false" customHeight="false" outlineLevel="0" collapsed="false">
      <c r="A5" s="1" t="n">
        <v>112</v>
      </c>
      <c r="B5" s="1" t="n">
        <v>2</v>
      </c>
      <c r="C5" s="2" t="s">
        <v>91</v>
      </c>
      <c r="D5" s="3" t="n">
        <f aca="false">D1!D5*D$2</f>
        <v>0</v>
      </c>
      <c r="E5" s="3" t="n">
        <f aca="false">D1!E5*E$2</f>
        <v>0</v>
      </c>
      <c r="F5" s="3" t="n">
        <f aca="false">D1!F5*F$2</f>
        <v>0</v>
      </c>
      <c r="G5" s="3" t="n">
        <f aca="false">D1!G5*G$2</f>
        <v>0</v>
      </c>
      <c r="H5" s="3" t="n">
        <f aca="false">D1!H5*H$2</f>
        <v>0</v>
      </c>
      <c r="I5" s="3" t="n">
        <f aca="false">D1!I5*I$2</f>
        <v>0</v>
      </c>
      <c r="J5" s="3" t="n">
        <f aca="false">D1!J5*J$2</f>
        <v>0</v>
      </c>
      <c r="K5" s="3" t="n">
        <f aca="false">D1!K5*K$2</f>
        <v>0</v>
      </c>
      <c r="L5" s="3" t="n">
        <f aca="false">D1!L5*L$2</f>
        <v>0</v>
      </c>
      <c r="M5" s="3" t="n">
        <f aca="false">D1!M5*M$2</f>
        <v>0</v>
      </c>
      <c r="N5" s="3" t="n">
        <f aca="false">D1!N5*N$2</f>
        <v>3071.85060470855</v>
      </c>
      <c r="O5" s="3" t="n">
        <f aca="false">D1!O5*O$2</f>
        <v>0</v>
      </c>
      <c r="P5" s="3" t="n">
        <f aca="false">D1!P5*P$2</f>
        <v>634.490691774577</v>
      </c>
      <c r="Q5" s="3" t="n">
        <f aca="false">D1!Q5*Q$2</f>
        <v>12670.4044625186</v>
      </c>
      <c r="R5" s="3" t="n">
        <f aca="false">D1!R5*R$2</f>
        <v>1012.69258872408</v>
      </c>
      <c r="S5" s="3" t="n">
        <f aca="false">D1!S5*S$2</f>
        <v>0</v>
      </c>
      <c r="T5" s="3" t="n">
        <f aca="false">D1!T5*T$2</f>
        <v>0</v>
      </c>
      <c r="U5" s="3" t="n">
        <f aca="false">D1!U5*U$2</f>
        <v>0</v>
      </c>
      <c r="V5" s="3" t="n">
        <f aca="false">D1!V5*V$2</f>
        <v>0</v>
      </c>
      <c r="W5" s="3" t="n">
        <f aca="false">D1!W5*W$2</f>
        <v>0</v>
      </c>
      <c r="X5" s="3" t="n">
        <f aca="false">D1!X5*X$2</f>
        <v>0</v>
      </c>
      <c r="Y5" s="3" t="n">
        <f aca="false">D1!Y5*Y$2</f>
        <v>0</v>
      </c>
      <c r="Z5" s="3" t="n">
        <f aca="false">D1!Z5*Z$2</f>
        <v>0</v>
      </c>
      <c r="AA5" s="3" t="n">
        <f aca="false">D1!AA5*AA$2</f>
        <v>0</v>
      </c>
      <c r="AB5" s="3" t="n">
        <f aca="false">D1!AB5*AB$2</f>
        <v>0</v>
      </c>
      <c r="AC5" s="3" t="n">
        <f aca="false">D1!AC5*AC$2</f>
        <v>0</v>
      </c>
      <c r="AD5" s="3" t="n">
        <f aca="false">D1!AD5*AD$2</f>
        <v>0</v>
      </c>
      <c r="AE5" s="3" t="n">
        <f aca="false">D1!AE5*AE$2</f>
        <v>0</v>
      </c>
      <c r="AF5" s="3" t="n">
        <f aca="false">D1!AF5*AF$2</f>
        <v>0</v>
      </c>
      <c r="AG5" s="3" t="n">
        <f aca="false">D1!AG5*AG$2</f>
        <v>0</v>
      </c>
      <c r="AH5" s="3" t="n">
        <f aca="false">A!AH4*AH$2</f>
        <v>0</v>
      </c>
      <c r="AI5" s="3" t="n">
        <f aca="false">D1!AI5*AI$2</f>
        <v>0</v>
      </c>
      <c r="AJ5" s="3" t="n">
        <f aca="false">D1!AJ5*AJ$2</f>
        <v>0</v>
      </c>
      <c r="AK5" s="3" t="n">
        <f aca="false">D1!AK5*AK$2</f>
        <v>0</v>
      </c>
    </row>
    <row r="6" customFormat="false" ht="15" hidden="false" customHeight="false" outlineLevel="0" collapsed="false">
      <c r="A6" s="1" t="n">
        <v>113</v>
      </c>
      <c r="B6" s="1" t="n">
        <v>3</v>
      </c>
      <c r="C6" s="2" t="s">
        <v>92</v>
      </c>
      <c r="D6" s="3" t="n">
        <f aca="false">D1!D6*D$2</f>
        <v>0</v>
      </c>
      <c r="E6" s="3" t="n">
        <f aca="false">D1!E6*E$2</f>
        <v>0</v>
      </c>
      <c r="F6" s="3" t="n">
        <f aca="false">D1!F6*F$2</f>
        <v>0</v>
      </c>
      <c r="G6" s="3" t="n">
        <f aca="false">D1!G6*G$2</f>
        <v>0</v>
      </c>
      <c r="H6" s="3" t="n">
        <f aca="false">D1!H6*H$2</f>
        <v>0</v>
      </c>
      <c r="I6" s="3" t="n">
        <f aca="false">D1!I6*I$2</f>
        <v>0</v>
      </c>
      <c r="J6" s="3" t="n">
        <f aca="false">D1!J6*J$2</f>
        <v>0</v>
      </c>
      <c r="K6" s="3" t="n">
        <f aca="false">D1!K6*K$2</f>
        <v>0</v>
      </c>
      <c r="L6" s="3" t="n">
        <f aca="false">D1!L6*L$2</f>
        <v>0</v>
      </c>
      <c r="M6" s="3" t="n">
        <f aca="false">D1!M6*M$2</f>
        <v>0</v>
      </c>
      <c r="N6" s="3" t="n">
        <f aca="false">D1!N6*N$2</f>
        <v>549564.201823625</v>
      </c>
      <c r="O6" s="3" t="n">
        <f aca="false">D1!O6*O$2</f>
        <v>0</v>
      </c>
      <c r="P6" s="3" t="n">
        <f aca="false">D1!P6*P$2</f>
        <v>8321.90051007698</v>
      </c>
      <c r="Q6" s="3" t="n">
        <f aca="false">D1!Q6*Q$2</f>
        <v>14835.3838576036</v>
      </c>
      <c r="R6" s="3" t="n">
        <f aca="false">D1!R6*R$2</f>
        <v>6620.85651100254</v>
      </c>
      <c r="S6" s="3" t="n">
        <f aca="false">D1!S6*S$2</f>
        <v>0</v>
      </c>
      <c r="T6" s="3" t="n">
        <f aca="false">D1!T6*T$2</f>
        <v>0</v>
      </c>
      <c r="U6" s="3" t="n">
        <f aca="false">D1!U6*U$2</f>
        <v>0</v>
      </c>
      <c r="V6" s="3" t="n">
        <f aca="false">D1!V6*V$2</f>
        <v>0</v>
      </c>
      <c r="W6" s="3" t="n">
        <f aca="false">D1!W6*W$2</f>
        <v>0</v>
      </c>
      <c r="X6" s="3" t="n">
        <f aca="false">D1!X6*X$2</f>
        <v>0</v>
      </c>
      <c r="Y6" s="3" t="n">
        <f aca="false">D1!Y6*Y$2</f>
        <v>0</v>
      </c>
      <c r="Z6" s="3" t="n">
        <f aca="false">D1!Z6*Z$2</f>
        <v>0</v>
      </c>
      <c r="AA6" s="3" t="n">
        <f aca="false">D1!AA6*AA$2</f>
        <v>0</v>
      </c>
      <c r="AB6" s="3" t="n">
        <f aca="false">D1!AB6*AB$2</f>
        <v>0</v>
      </c>
      <c r="AC6" s="3" t="n">
        <f aca="false">D1!AC6*AC$2</f>
        <v>0</v>
      </c>
      <c r="AD6" s="3" t="n">
        <f aca="false">D1!AD6*AD$2</f>
        <v>0</v>
      </c>
      <c r="AE6" s="3" t="n">
        <f aca="false">D1!AE6*AE$2</f>
        <v>0</v>
      </c>
      <c r="AF6" s="3" t="n">
        <f aca="false">D1!AF6*AF$2</f>
        <v>0</v>
      </c>
      <c r="AG6" s="3" t="n">
        <f aca="false">D1!AG6*AG$2</f>
        <v>0</v>
      </c>
      <c r="AH6" s="3" t="n">
        <f aca="false">A!AH5*AH$2</f>
        <v>0</v>
      </c>
      <c r="AI6" s="3" t="n">
        <f aca="false">D1!AI6*AI$2</f>
        <v>0</v>
      </c>
      <c r="AJ6" s="3" t="n">
        <f aca="false">D1!AJ6*AJ$2</f>
        <v>0</v>
      </c>
      <c r="AK6" s="3" t="n">
        <f aca="false">D1!AK6*AK$2</f>
        <v>0</v>
      </c>
    </row>
    <row r="7" customFormat="false" ht="15" hidden="false" customHeight="false" outlineLevel="0" collapsed="false">
      <c r="A7" s="1" t="n">
        <v>114</v>
      </c>
      <c r="B7" s="1" t="n">
        <v>4</v>
      </c>
      <c r="C7" s="2" t="s">
        <v>93</v>
      </c>
      <c r="D7" s="3" t="n">
        <f aca="false">D1!D7*D$2</f>
        <v>0</v>
      </c>
      <c r="E7" s="3" t="n">
        <f aca="false">D1!E7*E$2</f>
        <v>0</v>
      </c>
      <c r="F7" s="3" t="n">
        <f aca="false">D1!F7*F$2</f>
        <v>0</v>
      </c>
      <c r="G7" s="3" t="n">
        <f aca="false">D1!G7*G$2</f>
        <v>0</v>
      </c>
      <c r="H7" s="3" t="n">
        <f aca="false">D1!H7*H$2</f>
        <v>0</v>
      </c>
      <c r="I7" s="3" t="n">
        <f aca="false">D1!I7*I$2</f>
        <v>0</v>
      </c>
      <c r="J7" s="3" t="n">
        <f aca="false">D1!J7*J$2</f>
        <v>0</v>
      </c>
      <c r="K7" s="3" t="n">
        <f aca="false">D1!K7*K$2</f>
        <v>0</v>
      </c>
      <c r="L7" s="3" t="n">
        <f aca="false">D1!L7*L$2</f>
        <v>0</v>
      </c>
      <c r="M7" s="3" t="n">
        <f aca="false">D1!M7*M$2</f>
        <v>0</v>
      </c>
      <c r="N7" s="3" t="n">
        <f aca="false">D1!N7*N$2</f>
        <v>34973.2912473573</v>
      </c>
      <c r="O7" s="3" t="n">
        <f aca="false">D1!O7*O$2</f>
        <v>0</v>
      </c>
      <c r="P7" s="3" t="n">
        <f aca="false">D1!P7*P$2</f>
        <v>1418.23006307434</v>
      </c>
      <c r="Q7" s="3" t="n">
        <f aca="false">D1!Q7*Q$2</f>
        <v>6321.82898859922</v>
      </c>
      <c r="R7" s="3" t="n">
        <f aca="false">D1!R7*R$2</f>
        <v>3508.0032258666</v>
      </c>
      <c r="S7" s="3" t="n">
        <f aca="false">D1!S7*S$2</f>
        <v>0</v>
      </c>
      <c r="T7" s="3" t="n">
        <f aca="false">D1!T7*T$2</f>
        <v>0</v>
      </c>
      <c r="U7" s="3" t="n">
        <f aca="false">D1!U7*U$2</f>
        <v>0</v>
      </c>
      <c r="V7" s="3" t="n">
        <f aca="false">D1!V7*V$2</f>
        <v>0</v>
      </c>
      <c r="W7" s="3" t="n">
        <f aca="false">D1!W7*W$2</f>
        <v>0</v>
      </c>
      <c r="X7" s="3" t="n">
        <f aca="false">D1!X7*X$2</f>
        <v>0</v>
      </c>
      <c r="Y7" s="3" t="n">
        <f aca="false">D1!Y7*Y$2</f>
        <v>0</v>
      </c>
      <c r="Z7" s="3" t="n">
        <f aca="false">D1!Z7*Z$2</f>
        <v>0</v>
      </c>
      <c r="AA7" s="3" t="n">
        <f aca="false">D1!AA7*AA$2</f>
        <v>0</v>
      </c>
      <c r="AB7" s="3" t="n">
        <f aca="false">D1!AB7*AB$2</f>
        <v>0</v>
      </c>
      <c r="AC7" s="3" t="n">
        <f aca="false">D1!AC7*AC$2</f>
        <v>0</v>
      </c>
      <c r="AD7" s="3" t="n">
        <f aca="false">D1!AD7*AD$2</f>
        <v>0</v>
      </c>
      <c r="AE7" s="3" t="n">
        <f aca="false">D1!AE7*AE$2</f>
        <v>0</v>
      </c>
      <c r="AF7" s="3" t="n">
        <f aca="false">D1!AF7*AF$2</f>
        <v>0</v>
      </c>
      <c r="AG7" s="3" t="n">
        <f aca="false">D1!AG7*AG$2</f>
        <v>0</v>
      </c>
      <c r="AH7" s="3" t="n">
        <f aca="false">A!AH6*AH$2</f>
        <v>0</v>
      </c>
      <c r="AI7" s="3" t="n">
        <f aca="false">D1!AI7*AI$2</f>
        <v>0</v>
      </c>
      <c r="AJ7" s="3" t="n">
        <f aca="false">D1!AJ7*AJ$2</f>
        <v>0</v>
      </c>
      <c r="AK7" s="3" t="n">
        <f aca="false">D1!AK7*AK$2</f>
        <v>0</v>
      </c>
    </row>
    <row r="8" customFormat="false" ht="15" hidden="false" customHeight="false" outlineLevel="0" collapsed="false">
      <c r="A8" s="1" t="n">
        <v>115</v>
      </c>
      <c r="B8" s="1" t="n">
        <v>5</v>
      </c>
      <c r="C8" s="2" t="s">
        <v>94</v>
      </c>
      <c r="D8" s="3" t="n">
        <f aca="false">D1!D8*D$2</f>
        <v>0</v>
      </c>
      <c r="E8" s="3" t="n">
        <f aca="false">D1!E8*E$2</f>
        <v>0</v>
      </c>
      <c r="F8" s="3" t="n">
        <f aca="false">D1!F8*F$2</f>
        <v>0</v>
      </c>
      <c r="G8" s="3" t="n">
        <f aca="false">D1!G8*G$2</f>
        <v>0</v>
      </c>
      <c r="H8" s="3" t="n">
        <f aca="false">D1!H8*H$2</f>
        <v>0</v>
      </c>
      <c r="I8" s="3" t="n">
        <f aca="false">D1!I8*I$2</f>
        <v>0</v>
      </c>
      <c r="J8" s="3" t="n">
        <f aca="false">D1!J8*J$2</f>
        <v>0</v>
      </c>
      <c r="K8" s="3" t="n">
        <f aca="false">D1!K8*K$2</f>
        <v>0</v>
      </c>
      <c r="L8" s="3" t="n">
        <f aca="false">D1!L8*L$2</f>
        <v>0</v>
      </c>
      <c r="M8" s="3" t="n">
        <f aca="false">D1!M8*M$2</f>
        <v>0</v>
      </c>
      <c r="N8" s="3" t="n">
        <f aca="false">D1!N8*N$2</f>
        <v>335.605725514418</v>
      </c>
      <c r="O8" s="3" t="n">
        <f aca="false">D1!O8*O$2</f>
        <v>0</v>
      </c>
      <c r="P8" s="3" t="n">
        <f aca="false">D1!P8*P$2</f>
        <v>410.985280071829</v>
      </c>
      <c r="Q8" s="3" t="n">
        <f aca="false">D1!Q8*Q$2</f>
        <v>3595.17340179006</v>
      </c>
      <c r="R8" s="3" t="n">
        <f aca="false">D1!R8*R$2</f>
        <v>600.782617880866</v>
      </c>
      <c r="S8" s="3" t="n">
        <f aca="false">D1!S8*S$2</f>
        <v>0</v>
      </c>
      <c r="T8" s="3" t="n">
        <f aca="false">D1!T8*T$2</f>
        <v>0</v>
      </c>
      <c r="U8" s="3" t="n">
        <f aca="false">D1!U8*U$2</f>
        <v>0</v>
      </c>
      <c r="V8" s="3" t="n">
        <f aca="false">D1!V8*V$2</f>
        <v>0</v>
      </c>
      <c r="W8" s="3" t="n">
        <f aca="false">D1!W8*W$2</f>
        <v>0</v>
      </c>
      <c r="X8" s="3" t="n">
        <f aca="false">D1!X8*X$2</f>
        <v>0</v>
      </c>
      <c r="Y8" s="3" t="n">
        <f aca="false">D1!Y8*Y$2</f>
        <v>0</v>
      </c>
      <c r="Z8" s="3" t="n">
        <f aca="false">D1!Z8*Z$2</f>
        <v>0</v>
      </c>
      <c r="AA8" s="3" t="n">
        <f aca="false">D1!AA8*AA$2</f>
        <v>0</v>
      </c>
      <c r="AB8" s="3" t="n">
        <f aca="false">D1!AB8*AB$2</f>
        <v>0</v>
      </c>
      <c r="AC8" s="3" t="n">
        <f aca="false">D1!AC8*AC$2</f>
        <v>0</v>
      </c>
      <c r="AD8" s="3" t="n">
        <f aca="false">D1!AD8*AD$2</f>
        <v>0</v>
      </c>
      <c r="AE8" s="3" t="n">
        <f aca="false">D1!AE8*AE$2</f>
        <v>0</v>
      </c>
      <c r="AF8" s="3" t="n">
        <f aca="false">D1!AF8*AF$2</f>
        <v>0</v>
      </c>
      <c r="AG8" s="3" t="n">
        <f aca="false">D1!AG8*AG$2</f>
        <v>0</v>
      </c>
      <c r="AH8" s="3" t="n">
        <f aca="false">A!AH7*AH$2</f>
        <v>0</v>
      </c>
      <c r="AI8" s="3" t="n">
        <f aca="false">D1!AI8*AI$2</f>
        <v>0</v>
      </c>
      <c r="AJ8" s="3" t="n">
        <f aca="false">D1!AJ8*AJ$2</f>
        <v>0</v>
      </c>
      <c r="AK8" s="3" t="n">
        <f aca="false">D1!AK8*AK$2</f>
        <v>0</v>
      </c>
    </row>
    <row r="9" customFormat="false" ht="15" hidden="false" customHeight="false" outlineLevel="0" collapsed="false">
      <c r="A9" s="1" t="n">
        <v>116</v>
      </c>
      <c r="B9" s="1" t="n">
        <v>6</v>
      </c>
      <c r="C9" s="2" t="s">
        <v>95</v>
      </c>
      <c r="D9" s="3" t="n">
        <f aca="false">D1!D9*D$2</f>
        <v>0</v>
      </c>
      <c r="E9" s="3" t="n">
        <f aca="false">D1!E9*E$2</f>
        <v>0</v>
      </c>
      <c r="F9" s="3" t="n">
        <f aca="false">D1!F9*F$2</f>
        <v>0</v>
      </c>
      <c r="G9" s="3" t="n">
        <f aca="false">D1!G9*G$2</f>
        <v>0</v>
      </c>
      <c r="H9" s="3" t="n">
        <f aca="false">D1!H9*H$2</f>
        <v>0</v>
      </c>
      <c r="I9" s="3" t="n">
        <f aca="false">D1!I9*I$2</f>
        <v>0</v>
      </c>
      <c r="J9" s="3" t="n">
        <f aca="false">D1!J9*J$2</f>
        <v>0</v>
      </c>
      <c r="K9" s="3" t="n">
        <f aca="false">D1!K9*K$2</f>
        <v>0</v>
      </c>
      <c r="L9" s="3" t="n">
        <f aca="false">D1!L9*L$2</f>
        <v>0</v>
      </c>
      <c r="M9" s="3" t="n">
        <f aca="false">D1!M9*M$2</f>
        <v>0</v>
      </c>
      <c r="N9" s="3" t="n">
        <f aca="false">D1!N9*N$2</f>
        <v>296123.6771664</v>
      </c>
      <c r="O9" s="3" t="n">
        <f aca="false">D1!O9*O$2</f>
        <v>0</v>
      </c>
      <c r="P9" s="3" t="n">
        <f aca="false">D1!P9*P$2</f>
        <v>106613.551812551</v>
      </c>
      <c r="Q9" s="3" t="n">
        <f aca="false">D1!Q9*Q$2</f>
        <v>7416.94897087625</v>
      </c>
      <c r="R9" s="3" t="n">
        <f aca="false">D1!R9*R$2</f>
        <v>4315.70775398326</v>
      </c>
      <c r="S9" s="3" t="n">
        <f aca="false">D1!S9*S$2</f>
        <v>0</v>
      </c>
      <c r="T9" s="3" t="n">
        <f aca="false">D1!T9*T$2</f>
        <v>0</v>
      </c>
      <c r="U9" s="3" t="n">
        <f aca="false">D1!U9*U$2</f>
        <v>0</v>
      </c>
      <c r="V9" s="3" t="n">
        <f aca="false">D1!V9*V$2</f>
        <v>0</v>
      </c>
      <c r="W9" s="3" t="n">
        <f aca="false">D1!W9*W$2</f>
        <v>0</v>
      </c>
      <c r="X9" s="3" t="n">
        <f aca="false">D1!X9*X$2</f>
        <v>0</v>
      </c>
      <c r="Y9" s="3" t="n">
        <f aca="false">D1!Y9*Y$2</f>
        <v>0</v>
      </c>
      <c r="Z9" s="3" t="n">
        <f aca="false">D1!Z9*Z$2</f>
        <v>0</v>
      </c>
      <c r="AA9" s="3" t="n">
        <f aca="false">D1!AA9*AA$2</f>
        <v>0</v>
      </c>
      <c r="AB9" s="3" t="n">
        <f aca="false">D1!AB9*AB$2</f>
        <v>0</v>
      </c>
      <c r="AC9" s="3" t="n">
        <f aca="false">D1!AC9*AC$2</f>
        <v>0</v>
      </c>
      <c r="AD9" s="3" t="n">
        <f aca="false">D1!AD9*AD$2</f>
        <v>0</v>
      </c>
      <c r="AE9" s="3" t="n">
        <f aca="false">D1!AE9*AE$2</f>
        <v>0</v>
      </c>
      <c r="AF9" s="3" t="n">
        <f aca="false">D1!AF9*AF$2</f>
        <v>0</v>
      </c>
      <c r="AG9" s="3" t="n">
        <f aca="false">D1!AG9*AG$2</f>
        <v>0</v>
      </c>
      <c r="AH9" s="3" t="n">
        <f aca="false">A!AH8*AH$2</f>
        <v>0</v>
      </c>
      <c r="AI9" s="3" t="n">
        <f aca="false">D1!AI9*AI$2</f>
        <v>0</v>
      </c>
      <c r="AJ9" s="3" t="n">
        <f aca="false">D1!AJ9*AJ$2</f>
        <v>0</v>
      </c>
      <c r="AK9" s="3" t="n">
        <f aca="false">D1!AK9*AK$2</f>
        <v>0</v>
      </c>
    </row>
    <row r="10" customFormat="false" ht="15" hidden="false" customHeight="false" outlineLevel="0" collapsed="false">
      <c r="A10" s="1" t="n">
        <v>121</v>
      </c>
      <c r="B10" s="1" t="n">
        <v>7</v>
      </c>
      <c r="C10" s="2" t="s">
        <v>96</v>
      </c>
      <c r="D10" s="3" t="n">
        <f aca="false">D1!D10*D$2</f>
        <v>0</v>
      </c>
      <c r="E10" s="3" t="n">
        <f aca="false">D1!E10*E$2</f>
        <v>0</v>
      </c>
      <c r="F10" s="3" t="n">
        <f aca="false">D1!F10*F$2</f>
        <v>0</v>
      </c>
      <c r="G10" s="3" t="n">
        <f aca="false">D1!G10*G$2</f>
        <v>0</v>
      </c>
      <c r="H10" s="3" t="n">
        <f aca="false">D1!H10*H$2</f>
        <v>0</v>
      </c>
      <c r="I10" s="3" t="n">
        <f aca="false">D1!I10*I$2</f>
        <v>0</v>
      </c>
      <c r="J10" s="3" t="n">
        <f aca="false">D1!J10*J$2</f>
        <v>0</v>
      </c>
      <c r="K10" s="3" t="n">
        <f aca="false">D1!K10*K$2</f>
        <v>0</v>
      </c>
      <c r="L10" s="3" t="n">
        <f aca="false">D1!L10*L$2</f>
        <v>0</v>
      </c>
      <c r="M10" s="3" t="n">
        <f aca="false">D1!M10*M$2</f>
        <v>0</v>
      </c>
      <c r="N10" s="3" t="n">
        <f aca="false">D1!N10*N$2</f>
        <v>5471.73388963711</v>
      </c>
      <c r="O10" s="3" t="n">
        <f aca="false">D1!O10*O$2</f>
        <v>0</v>
      </c>
      <c r="P10" s="3" t="n">
        <f aca="false">D1!P10*P$2</f>
        <v>11156.8902058855</v>
      </c>
      <c r="Q10" s="3" t="n">
        <f aca="false">D1!Q10*Q$2</f>
        <v>7471.92785736777</v>
      </c>
      <c r="R10" s="3" t="n">
        <f aca="false">D1!R10*R$2</f>
        <v>2726.08335946157</v>
      </c>
      <c r="S10" s="3" t="n">
        <f aca="false">D1!S10*S$2</f>
        <v>0</v>
      </c>
      <c r="T10" s="3" t="n">
        <f aca="false">D1!T10*T$2</f>
        <v>0</v>
      </c>
      <c r="U10" s="3" t="n">
        <f aca="false">D1!U10*U$2</f>
        <v>0</v>
      </c>
      <c r="V10" s="3" t="n">
        <f aca="false">D1!V10*V$2</f>
        <v>0</v>
      </c>
      <c r="W10" s="3" t="n">
        <f aca="false">D1!W10*W$2</f>
        <v>0</v>
      </c>
      <c r="X10" s="3" t="n">
        <f aca="false">D1!X10*X$2</f>
        <v>5426.93380629702</v>
      </c>
      <c r="Y10" s="3" t="n">
        <f aca="false">D1!Y10*Y$2</f>
        <v>0</v>
      </c>
      <c r="Z10" s="3" t="n">
        <f aca="false">D1!Z10*Z$2</f>
        <v>0</v>
      </c>
      <c r="AA10" s="3" t="n">
        <f aca="false">D1!AA10*AA$2</f>
        <v>0</v>
      </c>
      <c r="AB10" s="3" t="n">
        <f aca="false">D1!AB10*AB$2</f>
        <v>0</v>
      </c>
      <c r="AC10" s="3" t="n">
        <f aca="false">D1!AC10*AC$2</f>
        <v>0</v>
      </c>
      <c r="AD10" s="3" t="n">
        <f aca="false">D1!AD10*AD$2</f>
        <v>0</v>
      </c>
      <c r="AE10" s="3" t="n">
        <f aca="false">D1!AE10*AE$2</f>
        <v>0</v>
      </c>
      <c r="AF10" s="3" t="n">
        <f aca="false">D1!AF10*AF$2</f>
        <v>0</v>
      </c>
      <c r="AG10" s="3" t="n">
        <f aca="false">D1!AG10*AG$2</f>
        <v>0</v>
      </c>
      <c r="AH10" s="3" t="n">
        <f aca="false">A!AH9*AH$2</f>
        <v>0</v>
      </c>
      <c r="AI10" s="3" t="n">
        <f aca="false">D1!AI10*AI$2</f>
        <v>0</v>
      </c>
      <c r="AJ10" s="3" t="n">
        <f aca="false">D1!AJ10*AJ$2</f>
        <v>0</v>
      </c>
      <c r="AK10" s="3" t="n">
        <f aca="false">D1!AK10*AK$2</f>
        <v>0</v>
      </c>
    </row>
    <row r="11" customFormat="false" ht="15" hidden="false" customHeight="false" outlineLevel="0" collapsed="false">
      <c r="A11" s="1" t="n">
        <v>122</v>
      </c>
      <c r="B11" s="1" t="n">
        <v>8</v>
      </c>
      <c r="C11" s="2" t="s">
        <v>97</v>
      </c>
      <c r="D11" s="3" t="n">
        <f aca="false">D1!D11*D$2</f>
        <v>0</v>
      </c>
      <c r="E11" s="3" t="n">
        <f aca="false">D1!E11*E$2</f>
        <v>0</v>
      </c>
      <c r="F11" s="3" t="n">
        <f aca="false">D1!F11*F$2</f>
        <v>0</v>
      </c>
      <c r="G11" s="3" t="n">
        <f aca="false">D1!G11*G$2</f>
        <v>0</v>
      </c>
      <c r="H11" s="3" t="n">
        <f aca="false">D1!H11*H$2</f>
        <v>0</v>
      </c>
      <c r="I11" s="3" t="n">
        <f aca="false">D1!I11*I$2</f>
        <v>0</v>
      </c>
      <c r="J11" s="3" t="n">
        <f aca="false">D1!J11*J$2</f>
        <v>0</v>
      </c>
      <c r="K11" s="3" t="n">
        <f aca="false">D1!K11*K$2</f>
        <v>0</v>
      </c>
      <c r="L11" s="3" t="n">
        <f aca="false">D1!L11*L$2</f>
        <v>0</v>
      </c>
      <c r="M11" s="3" t="n">
        <f aca="false">D1!M11*M$2</f>
        <v>0</v>
      </c>
      <c r="N11" s="3" t="n">
        <f aca="false">D1!N11*N$2</f>
        <v>41.572781313723</v>
      </c>
      <c r="O11" s="3" t="n">
        <f aca="false">D1!O11*O$2</f>
        <v>0</v>
      </c>
      <c r="P11" s="3" t="n">
        <f aca="false">D1!P11*P$2</f>
        <v>1044.74075667633</v>
      </c>
      <c r="Q11" s="3" t="n">
        <f aca="false">D1!Q11*Q$2</f>
        <v>40.1197279802983</v>
      </c>
      <c r="R11" s="3" t="n">
        <f aca="false">D1!R11*R$2</f>
        <v>32.8754436823221</v>
      </c>
      <c r="S11" s="3" t="n">
        <f aca="false">D1!S11*S$2</f>
        <v>0</v>
      </c>
      <c r="T11" s="3" t="n">
        <f aca="false">D1!T11*T$2</f>
        <v>0</v>
      </c>
      <c r="U11" s="3" t="n">
        <f aca="false">D1!U11*U$2</f>
        <v>0</v>
      </c>
      <c r="V11" s="3" t="n">
        <f aca="false">D1!V11*V$2</f>
        <v>0</v>
      </c>
      <c r="W11" s="3" t="n">
        <f aca="false">D1!W11*W$2</f>
        <v>0</v>
      </c>
      <c r="X11" s="3" t="n">
        <f aca="false">D1!X11*X$2</f>
        <v>0</v>
      </c>
      <c r="Y11" s="3" t="n">
        <f aca="false">D1!Y11*Y$2</f>
        <v>0</v>
      </c>
      <c r="Z11" s="3" t="n">
        <f aca="false">D1!Z11*Z$2</f>
        <v>0</v>
      </c>
      <c r="AA11" s="3" t="n">
        <f aca="false">D1!AA11*AA$2</f>
        <v>0</v>
      </c>
      <c r="AB11" s="3" t="n">
        <f aca="false">D1!AB11*AB$2</f>
        <v>0</v>
      </c>
      <c r="AC11" s="3" t="n">
        <f aca="false">D1!AC11*AC$2</f>
        <v>0</v>
      </c>
      <c r="AD11" s="3" t="n">
        <f aca="false">D1!AD11*AD$2</f>
        <v>0</v>
      </c>
      <c r="AE11" s="3" t="n">
        <f aca="false">D1!AE11*AE$2</f>
        <v>0</v>
      </c>
      <c r="AF11" s="3" t="n">
        <f aca="false">D1!AF11*AF$2</f>
        <v>0</v>
      </c>
      <c r="AG11" s="3" t="n">
        <f aca="false">D1!AG11*AG$2</f>
        <v>0</v>
      </c>
      <c r="AH11" s="3" t="n">
        <f aca="false">A!AH10*AH$2</f>
        <v>0</v>
      </c>
      <c r="AI11" s="3" t="n">
        <f aca="false">D1!AI11*AI$2</f>
        <v>0</v>
      </c>
      <c r="AJ11" s="3" t="n">
        <f aca="false">D1!AJ11*AJ$2</f>
        <v>0</v>
      </c>
      <c r="AK11" s="3" t="n">
        <f aca="false">D1!AK11*AK$2</f>
        <v>0</v>
      </c>
    </row>
    <row r="12" customFormat="false" ht="15" hidden="false" customHeight="false" outlineLevel="0" collapsed="false">
      <c r="A12" s="1" t="n">
        <v>131</v>
      </c>
      <c r="B12" s="1" t="n">
        <v>9</v>
      </c>
      <c r="C12" s="2" t="s">
        <v>98</v>
      </c>
      <c r="D12" s="3" t="n">
        <f aca="false">D1!D12*D$2</f>
        <v>0</v>
      </c>
      <c r="E12" s="3" t="n">
        <f aca="false">D1!E12*E$2</f>
        <v>0</v>
      </c>
      <c r="F12" s="3" t="n">
        <f aca="false">D1!F12*F$2</f>
        <v>0</v>
      </c>
      <c r="G12" s="3" t="n">
        <f aca="false">D1!G12*G$2</f>
        <v>0</v>
      </c>
      <c r="H12" s="3" t="n">
        <f aca="false">D1!H12*H$2</f>
        <v>0</v>
      </c>
      <c r="I12" s="3" t="n">
        <f aca="false">D1!I12*I$2</f>
        <v>0</v>
      </c>
      <c r="J12" s="3" t="n">
        <f aca="false">D1!J12*J$2</f>
        <v>0</v>
      </c>
      <c r="K12" s="3" t="n">
        <f aca="false">D1!K12*K$2</f>
        <v>0</v>
      </c>
      <c r="L12" s="3" t="n">
        <f aca="false">D1!L12*L$2</f>
        <v>0</v>
      </c>
      <c r="M12" s="3" t="n">
        <f aca="false">D1!M12*M$2</f>
        <v>0</v>
      </c>
      <c r="N12" s="3" t="n">
        <f aca="false">D1!N12*N$2</f>
        <v>3997.78982487784</v>
      </c>
      <c r="O12" s="3" t="n">
        <f aca="false">D1!O12*O$2</f>
        <v>0</v>
      </c>
      <c r="P12" s="3" t="n">
        <f aca="false">D1!P12*P$2</f>
        <v>196584.037820118</v>
      </c>
      <c r="Q12" s="3" t="n">
        <f aca="false">D1!Q12*Q$2</f>
        <v>53.4929706403977</v>
      </c>
      <c r="R12" s="3" t="n">
        <f aca="false">D1!R12*R$2</f>
        <v>617.542647993422</v>
      </c>
      <c r="S12" s="3" t="n">
        <f aca="false">D1!S12*S$2</f>
        <v>0</v>
      </c>
      <c r="T12" s="3" t="n">
        <f aca="false">D1!T12*T$2</f>
        <v>0</v>
      </c>
      <c r="U12" s="3" t="n">
        <f aca="false">D1!U12*U$2</f>
        <v>0</v>
      </c>
      <c r="V12" s="3" t="n">
        <f aca="false">D1!V12*V$2</f>
        <v>0</v>
      </c>
      <c r="W12" s="3" t="n">
        <f aca="false">D1!W12*W$2</f>
        <v>0</v>
      </c>
      <c r="X12" s="3" t="n">
        <f aca="false">D1!X12*X$2</f>
        <v>275.279251044052</v>
      </c>
      <c r="Y12" s="3" t="n">
        <f aca="false">D1!Y12*Y$2</f>
        <v>0</v>
      </c>
      <c r="Z12" s="3" t="n">
        <f aca="false">D1!Z12*Z$2</f>
        <v>0</v>
      </c>
      <c r="AA12" s="3" t="n">
        <f aca="false">D1!AA12*AA$2</f>
        <v>0</v>
      </c>
      <c r="AB12" s="3" t="n">
        <f aca="false">D1!AB12*AB$2</f>
        <v>0</v>
      </c>
      <c r="AC12" s="3" t="n">
        <f aca="false">D1!AC12*AC$2</f>
        <v>0</v>
      </c>
      <c r="AD12" s="3" t="n">
        <f aca="false">D1!AD12*AD$2</f>
        <v>0</v>
      </c>
      <c r="AE12" s="3" t="n">
        <f aca="false">D1!AE12*AE$2</f>
        <v>0</v>
      </c>
      <c r="AF12" s="3" t="n">
        <f aca="false">D1!AF12*AF$2</f>
        <v>0</v>
      </c>
      <c r="AG12" s="3" t="n">
        <f aca="false">D1!AG12*AG$2</f>
        <v>0</v>
      </c>
      <c r="AH12" s="3" t="n">
        <f aca="false">A!AH11*AH$2</f>
        <v>0</v>
      </c>
      <c r="AI12" s="3" t="n">
        <f aca="false">D1!AI12*AI$2</f>
        <v>0</v>
      </c>
      <c r="AJ12" s="3" t="n">
        <f aca="false">D1!AJ12*AJ$2</f>
        <v>0</v>
      </c>
      <c r="AK12" s="3" t="n">
        <f aca="false">D1!AK12*AK$2</f>
        <v>0</v>
      </c>
    </row>
    <row r="13" customFormat="false" ht="15" hidden="false" customHeight="false" outlineLevel="0" collapsed="false">
      <c r="A13" s="1" t="n">
        <v>211</v>
      </c>
      <c r="B13" s="1" t="n">
        <v>10</v>
      </c>
      <c r="C13" s="2" t="s">
        <v>99</v>
      </c>
      <c r="D13" s="3" t="n">
        <f aca="false">D1!D13*D$2</f>
        <v>0</v>
      </c>
      <c r="E13" s="3" t="n">
        <f aca="false">D1!E13*E$2</f>
        <v>0</v>
      </c>
      <c r="F13" s="3" t="n">
        <f aca="false">D1!F13*F$2</f>
        <v>0</v>
      </c>
      <c r="G13" s="3" t="n">
        <f aca="false">D1!G13*G$2</f>
        <v>0</v>
      </c>
      <c r="H13" s="3" t="n">
        <f aca="false">D1!H13*H$2</f>
        <v>0</v>
      </c>
      <c r="I13" s="3" t="n">
        <f aca="false">D1!I13*I$2</f>
        <v>0</v>
      </c>
      <c r="J13" s="3" t="n">
        <f aca="false">D1!J13*J$2</f>
        <v>0</v>
      </c>
      <c r="K13" s="3" t="n">
        <f aca="false">D1!K13*K$2</f>
        <v>0</v>
      </c>
      <c r="L13" s="3" t="n">
        <f aca="false">D1!L13*L$2</f>
        <v>0</v>
      </c>
      <c r="M13" s="3" t="n">
        <f aca="false">D1!M13*M$2</f>
        <v>0</v>
      </c>
      <c r="N13" s="3" t="n">
        <f aca="false">D1!N13*N$2</f>
        <v>83.9014313786046</v>
      </c>
      <c r="O13" s="3" t="n">
        <f aca="false">D1!O13*O$2</f>
        <v>0</v>
      </c>
      <c r="P13" s="3" t="n">
        <f aca="false">D1!P13*P$2</f>
        <v>3470.95081792326</v>
      </c>
      <c r="Q13" s="3" t="n">
        <f aca="false">D1!Q13*Q$2</f>
        <v>21718.889037927</v>
      </c>
      <c r="R13" s="3" t="n">
        <f aca="false">D1!R13*R$2</f>
        <v>2034.40980904722</v>
      </c>
      <c r="S13" s="3" t="n">
        <f aca="false">D1!S13*S$2</f>
        <v>0</v>
      </c>
      <c r="T13" s="3" t="n">
        <f aca="false">D1!T13*T$2</f>
        <v>0</v>
      </c>
      <c r="U13" s="3" t="n">
        <f aca="false">D1!U13*U$2</f>
        <v>0</v>
      </c>
      <c r="V13" s="3" t="n">
        <f aca="false">D1!V13*V$2</f>
        <v>0</v>
      </c>
      <c r="W13" s="3" t="n">
        <f aca="false">D1!W13*W$2</f>
        <v>0</v>
      </c>
      <c r="X13" s="3" t="n">
        <f aca="false">D1!X13*X$2</f>
        <v>353.930465628066</v>
      </c>
      <c r="Y13" s="3" t="n">
        <f aca="false">D1!Y13*Y$2</f>
        <v>0</v>
      </c>
      <c r="Z13" s="3" t="n">
        <f aca="false">D1!Z13*Z$2</f>
        <v>0</v>
      </c>
      <c r="AA13" s="3" t="n">
        <f aca="false">D1!AA13*AA$2</f>
        <v>0</v>
      </c>
      <c r="AB13" s="3" t="n">
        <f aca="false">D1!AB13*AB$2</f>
        <v>0</v>
      </c>
      <c r="AC13" s="3" t="n">
        <f aca="false">D1!AC13*AC$2</f>
        <v>0</v>
      </c>
      <c r="AD13" s="3" t="n">
        <f aca="false">D1!AD13*AD$2</f>
        <v>0</v>
      </c>
      <c r="AE13" s="3" t="n">
        <f aca="false">D1!AE13*AE$2</f>
        <v>0</v>
      </c>
      <c r="AF13" s="3" t="n">
        <f aca="false">D1!AF13*AF$2</f>
        <v>0</v>
      </c>
      <c r="AG13" s="3" t="n">
        <f aca="false">D1!AG13*AG$2</f>
        <v>0</v>
      </c>
      <c r="AH13" s="3" t="n">
        <f aca="false">A!AH12*AH$2</f>
        <v>0</v>
      </c>
      <c r="AI13" s="3" t="n">
        <f aca="false">D1!AI13*AI$2</f>
        <v>0</v>
      </c>
      <c r="AJ13" s="3" t="n">
        <f aca="false">D1!AJ13*AJ$2</f>
        <v>0</v>
      </c>
      <c r="AK13" s="3" t="n">
        <f aca="false">D1!AK13*AK$2</f>
        <v>0</v>
      </c>
    </row>
    <row r="14" customFormat="false" ht="15" hidden="false" customHeight="false" outlineLevel="0" collapsed="false">
      <c r="A14" s="1" t="n">
        <v>212</v>
      </c>
      <c r="B14" s="1" t="n">
        <v>11</v>
      </c>
      <c r="C14" s="2" t="s">
        <v>100</v>
      </c>
      <c r="D14" s="3" t="n">
        <f aca="false">D1!D14*D$2</f>
        <v>0</v>
      </c>
      <c r="E14" s="3" t="n">
        <f aca="false">D1!E14*E$2</f>
        <v>0</v>
      </c>
      <c r="F14" s="3" t="n">
        <f aca="false">D1!F14*F$2</f>
        <v>0</v>
      </c>
      <c r="G14" s="3" t="n">
        <f aca="false">D1!G14*G$2</f>
        <v>0</v>
      </c>
      <c r="H14" s="3" t="n">
        <f aca="false">D1!H14*H$2</f>
        <v>0</v>
      </c>
      <c r="I14" s="3" t="n">
        <f aca="false">D1!I14*I$2</f>
        <v>0</v>
      </c>
      <c r="J14" s="3" t="n">
        <f aca="false">D1!J14*J$2</f>
        <v>0</v>
      </c>
      <c r="K14" s="3" t="n">
        <f aca="false">D1!K14*K$2</f>
        <v>0</v>
      </c>
      <c r="L14" s="3" t="n">
        <f aca="false">D1!L14*L$2</f>
        <v>0</v>
      </c>
      <c r="M14" s="3" t="n">
        <f aca="false">D1!M14*M$2</f>
        <v>0</v>
      </c>
      <c r="N14" s="3" t="n">
        <f aca="false">D1!N14*N$2</f>
        <v>463.347544460222</v>
      </c>
      <c r="O14" s="3" t="n">
        <f aca="false">D1!O14*O$2</f>
        <v>0</v>
      </c>
      <c r="P14" s="3" t="n">
        <f aca="false">D1!P14*P$2</f>
        <v>5223.70378338165</v>
      </c>
      <c r="Q14" s="3" t="n">
        <f aca="false">D1!Q14*Q$2</f>
        <v>38425.0409520934</v>
      </c>
      <c r="R14" s="3" t="n">
        <f aca="false">D1!R14*R$2</f>
        <v>296.523609683689</v>
      </c>
      <c r="S14" s="3" t="n">
        <f aca="false">D1!S14*S$2</f>
        <v>0</v>
      </c>
      <c r="T14" s="3" t="n">
        <f aca="false">D1!T14*T$2</f>
        <v>0</v>
      </c>
      <c r="U14" s="3" t="n">
        <f aca="false">D1!U14*U$2</f>
        <v>0</v>
      </c>
      <c r="V14" s="3" t="n">
        <f aca="false">D1!V14*V$2</f>
        <v>0</v>
      </c>
      <c r="W14" s="3" t="n">
        <f aca="false">D1!W14*W$2</f>
        <v>0</v>
      </c>
      <c r="X14" s="3" t="n">
        <f aca="false">D1!X14*X$2</f>
        <v>825.837753132155</v>
      </c>
      <c r="Y14" s="3" t="n">
        <f aca="false">D1!Y14*Y$2</f>
        <v>0</v>
      </c>
      <c r="Z14" s="3" t="n">
        <f aca="false">D1!Z14*Z$2</f>
        <v>6.44233095</v>
      </c>
      <c r="AA14" s="3" t="n">
        <f aca="false">D1!AA14*AA$2</f>
        <v>0</v>
      </c>
      <c r="AB14" s="3" t="n">
        <f aca="false">D1!AB14*AB$2</f>
        <v>0</v>
      </c>
      <c r="AC14" s="3" t="n">
        <f aca="false">D1!AC14*AC$2</f>
        <v>0</v>
      </c>
      <c r="AD14" s="3" t="n">
        <f aca="false">D1!AD14*AD$2</f>
        <v>0</v>
      </c>
      <c r="AE14" s="3" t="n">
        <f aca="false">D1!AE14*AE$2</f>
        <v>0</v>
      </c>
      <c r="AF14" s="3" t="n">
        <f aca="false">D1!AF14*AF$2</f>
        <v>0</v>
      </c>
      <c r="AG14" s="3" t="n">
        <f aca="false">D1!AG14*AG$2</f>
        <v>0</v>
      </c>
      <c r="AH14" s="3" t="n">
        <f aca="false">A!AH13*AH$2</f>
        <v>0</v>
      </c>
      <c r="AI14" s="3" t="n">
        <f aca="false">D1!AI14*AI$2</f>
        <v>0</v>
      </c>
      <c r="AJ14" s="3" t="n">
        <f aca="false">D1!AJ14*AJ$2</f>
        <v>0</v>
      </c>
      <c r="AK14" s="3" t="n">
        <f aca="false">D1!AK14*AK$2</f>
        <v>0</v>
      </c>
    </row>
    <row r="15" customFormat="false" ht="15" hidden="false" customHeight="false" outlineLevel="0" collapsed="false">
      <c r="A15" s="1" t="n">
        <v>213</v>
      </c>
      <c r="B15" s="1" t="n">
        <v>12</v>
      </c>
      <c r="C15" s="2" t="s">
        <v>101</v>
      </c>
      <c r="D15" s="3" t="n">
        <f aca="false">D1!D15*D$2</f>
        <v>0</v>
      </c>
      <c r="E15" s="3" t="n">
        <f aca="false">D1!E15*E$2</f>
        <v>0</v>
      </c>
      <c r="F15" s="3" t="n">
        <f aca="false">D1!F15*F$2</f>
        <v>0</v>
      </c>
      <c r="G15" s="3" t="n">
        <f aca="false">D1!G15*G$2</f>
        <v>0</v>
      </c>
      <c r="H15" s="3" t="n">
        <f aca="false">D1!H15*H$2</f>
        <v>0</v>
      </c>
      <c r="I15" s="3" t="n">
        <f aca="false">D1!I15*I$2</f>
        <v>0</v>
      </c>
      <c r="J15" s="3" t="n">
        <f aca="false">D1!J15*J$2</f>
        <v>0</v>
      </c>
      <c r="K15" s="3" t="n">
        <f aca="false">D1!K15*K$2</f>
        <v>0</v>
      </c>
      <c r="L15" s="3" t="n">
        <f aca="false">D1!L15*L$2</f>
        <v>0</v>
      </c>
      <c r="M15" s="3" t="n">
        <f aca="false">D1!M15*M$2</f>
        <v>0</v>
      </c>
      <c r="N15" s="3" t="n">
        <f aca="false">D1!N15*N$2</f>
        <v>127503.720289188</v>
      </c>
      <c r="O15" s="3" t="n">
        <f aca="false">D1!O15*O$2</f>
        <v>0</v>
      </c>
      <c r="P15" s="3" t="n">
        <f aca="false">D1!P15*P$2</f>
        <v>140384.925434768</v>
      </c>
      <c r="Q15" s="3" t="n">
        <f aca="false">D1!Q15*Q$2</f>
        <v>53.4929706403977</v>
      </c>
      <c r="R15" s="3" t="n">
        <f aca="false">D1!R15*R$2</f>
        <v>17821.0689419897</v>
      </c>
      <c r="S15" s="3" t="n">
        <f aca="false">D1!S15*S$2</f>
        <v>0</v>
      </c>
      <c r="T15" s="3" t="n">
        <f aca="false">D1!T15*T$2</f>
        <v>0</v>
      </c>
      <c r="U15" s="3" t="n">
        <f aca="false">D1!U15*U$2</f>
        <v>0</v>
      </c>
      <c r="V15" s="3" t="n">
        <f aca="false">D1!V15*V$2</f>
        <v>0</v>
      </c>
      <c r="W15" s="3" t="n">
        <f aca="false">D1!W15*W$2</f>
        <v>0</v>
      </c>
      <c r="X15" s="3" t="n">
        <f aca="false">D1!X15*X$2</f>
        <v>0</v>
      </c>
      <c r="Y15" s="3" t="n">
        <f aca="false">D1!Y15*Y$2</f>
        <v>0</v>
      </c>
      <c r="Z15" s="3" t="n">
        <f aca="false">D1!Z15*Z$2</f>
        <v>0</v>
      </c>
      <c r="AA15" s="3" t="n">
        <f aca="false">D1!AA15*AA$2</f>
        <v>0</v>
      </c>
      <c r="AB15" s="3" t="n">
        <f aca="false">D1!AB15*AB$2</f>
        <v>0</v>
      </c>
      <c r="AC15" s="3" t="n">
        <f aca="false">D1!AC15*AC$2</f>
        <v>0</v>
      </c>
      <c r="AD15" s="3" t="n">
        <f aca="false">D1!AD15*AD$2</f>
        <v>0</v>
      </c>
      <c r="AE15" s="3" t="n">
        <f aca="false">D1!AE15*AE$2</f>
        <v>0</v>
      </c>
      <c r="AF15" s="3" t="n">
        <f aca="false">D1!AF15*AF$2</f>
        <v>0</v>
      </c>
      <c r="AG15" s="3" t="n">
        <f aca="false">D1!AG15*AG$2</f>
        <v>0</v>
      </c>
      <c r="AH15" s="3" t="n">
        <f aca="false">A!AH14*AH$2</f>
        <v>0</v>
      </c>
      <c r="AI15" s="3" t="n">
        <f aca="false">D1!AI15*AI$2</f>
        <v>0</v>
      </c>
      <c r="AJ15" s="3" t="n">
        <f aca="false">D1!AJ15*AJ$2</f>
        <v>0</v>
      </c>
      <c r="AK15" s="3" t="n">
        <f aca="false">D1!AK15*AK$2</f>
        <v>0</v>
      </c>
    </row>
    <row r="16" customFormat="false" ht="15" hidden="false" customHeight="false" outlineLevel="0" collapsed="false">
      <c r="A16" s="1" t="n">
        <v>311</v>
      </c>
      <c r="B16" s="1" t="n">
        <v>13</v>
      </c>
      <c r="C16" s="2" t="s">
        <v>102</v>
      </c>
      <c r="D16" s="3" t="n">
        <f aca="false">D1!D16*D$2</f>
        <v>0</v>
      </c>
      <c r="E16" s="3" t="n">
        <f aca="false">D1!E16*E$2</f>
        <v>0</v>
      </c>
      <c r="F16" s="3" t="n">
        <f aca="false">D1!F16*F$2</f>
        <v>0</v>
      </c>
      <c r="G16" s="3" t="n">
        <f aca="false">D1!G16*G$2</f>
        <v>0</v>
      </c>
      <c r="H16" s="3" t="n">
        <f aca="false">D1!H16*H$2</f>
        <v>0</v>
      </c>
      <c r="I16" s="3" t="n">
        <f aca="false">D1!I16*I$2</f>
        <v>0</v>
      </c>
      <c r="J16" s="3" t="n">
        <f aca="false">D1!J16*J$2</f>
        <v>0</v>
      </c>
      <c r="K16" s="3" t="n">
        <f aca="false">D1!K16*K$2</f>
        <v>0</v>
      </c>
      <c r="L16" s="3" t="n">
        <f aca="false">D1!L16*L$2</f>
        <v>0</v>
      </c>
      <c r="M16" s="3" t="n">
        <f aca="false">D1!M16*M$2</f>
        <v>0</v>
      </c>
      <c r="N16" s="3" t="n">
        <f aca="false">D1!N16*N$2</f>
        <v>2419340.10245213</v>
      </c>
      <c r="O16" s="3" t="n">
        <f aca="false">D1!O16*O$2</f>
        <v>957922.31123113</v>
      </c>
      <c r="P16" s="3" t="n">
        <f aca="false">D1!P16*P$2</f>
        <v>19852.2800223605</v>
      </c>
      <c r="Q16" s="3" t="n">
        <f aca="false">D1!Q16*Q$2</f>
        <v>26530.2845638606</v>
      </c>
      <c r="R16" s="3" t="n">
        <f aca="false">D1!R16*R$2</f>
        <v>255258.481696947</v>
      </c>
      <c r="S16" s="3" t="n">
        <f aca="false">D1!S16*S$2</f>
        <v>0</v>
      </c>
      <c r="T16" s="3" t="n">
        <f aca="false">D1!T16*T$2</f>
        <v>0</v>
      </c>
      <c r="U16" s="3" t="n">
        <f aca="false">D1!U16*U$2</f>
        <v>0</v>
      </c>
      <c r="V16" s="3" t="n">
        <f aca="false">D1!V16*V$2</f>
        <v>0</v>
      </c>
      <c r="W16" s="3" t="n">
        <f aca="false">D1!W16*W$2</f>
        <v>0</v>
      </c>
      <c r="X16" s="3" t="n">
        <f aca="false">D1!X16*X$2</f>
        <v>6921.3068833933</v>
      </c>
      <c r="Y16" s="3" t="n">
        <f aca="false">D1!Y16*Y$2</f>
        <v>0</v>
      </c>
      <c r="Z16" s="3" t="n">
        <f aca="false">D1!Z16*Z$2</f>
        <v>94.29229845</v>
      </c>
      <c r="AA16" s="3" t="n">
        <f aca="false">D1!AA16*AA$2</f>
        <v>0</v>
      </c>
      <c r="AB16" s="3" t="n">
        <f aca="false">D1!AB16*AB$2</f>
        <v>0</v>
      </c>
      <c r="AC16" s="3" t="n">
        <f aca="false">D1!AC16*AC$2</f>
        <v>0</v>
      </c>
      <c r="AD16" s="3" t="n">
        <f aca="false">D1!AD16*AD$2</f>
        <v>0</v>
      </c>
      <c r="AE16" s="3" t="n">
        <f aca="false">D1!AE16*AE$2</f>
        <v>0</v>
      </c>
      <c r="AF16" s="3" t="n">
        <f aca="false">D1!AF16*AF$2</f>
        <v>0</v>
      </c>
      <c r="AG16" s="3" t="n">
        <f aca="false">D1!AG16*AG$2</f>
        <v>0</v>
      </c>
      <c r="AH16" s="3" t="n">
        <f aca="false">A!AH15*AH$2</f>
        <v>0</v>
      </c>
      <c r="AI16" s="3" t="n">
        <f aca="false">D1!AI16*AI$2</f>
        <v>0</v>
      </c>
      <c r="AJ16" s="3" t="n">
        <f aca="false">D1!AJ16*AJ$2</f>
        <v>0</v>
      </c>
      <c r="AK16" s="3" t="n">
        <f aca="false">D1!AK16*AK$2</f>
        <v>0</v>
      </c>
    </row>
    <row r="17" customFormat="false" ht="15" hidden="false" customHeight="false" outlineLevel="0" collapsed="false">
      <c r="A17" s="1" t="n">
        <v>312</v>
      </c>
      <c r="B17" s="1" t="n">
        <v>14</v>
      </c>
      <c r="C17" s="2" t="s">
        <v>103</v>
      </c>
      <c r="D17" s="3" t="n">
        <f aca="false">D1!D17*D$2</f>
        <v>0</v>
      </c>
      <c r="E17" s="3" t="n">
        <f aca="false">D1!E17*E$2</f>
        <v>0</v>
      </c>
      <c r="F17" s="3" t="n">
        <f aca="false">D1!F17*F$2</f>
        <v>445.296381228</v>
      </c>
      <c r="G17" s="3" t="n">
        <f aca="false">D1!G17*G$2</f>
        <v>0</v>
      </c>
      <c r="H17" s="3" t="n">
        <f aca="false">D1!H17*H$2</f>
        <v>0</v>
      </c>
      <c r="I17" s="3" t="n">
        <f aca="false">D1!I17*I$2</f>
        <v>0</v>
      </c>
      <c r="J17" s="3" t="n">
        <f aca="false">D1!J17*J$2</f>
        <v>0</v>
      </c>
      <c r="K17" s="3" t="n">
        <f aca="false">D1!K17*K$2</f>
        <v>0</v>
      </c>
      <c r="L17" s="3" t="n">
        <f aca="false">D1!L17*L$2</f>
        <v>0</v>
      </c>
      <c r="M17" s="3" t="n">
        <f aca="false">D1!M17*M$2</f>
        <v>0</v>
      </c>
      <c r="N17" s="3" t="n">
        <f aca="false">D1!N17*N$2</f>
        <v>6979.69204819851</v>
      </c>
      <c r="O17" s="3" t="n">
        <f aca="false">D1!O17*O$2</f>
        <v>1226.95945213903</v>
      </c>
      <c r="P17" s="3" t="n">
        <f aca="false">D1!P17*P$2</f>
        <v>2126.2422718564</v>
      </c>
      <c r="Q17" s="3" t="n">
        <f aca="false">D1!Q17*Q$2</f>
        <v>1242.96860946369</v>
      </c>
      <c r="R17" s="3" t="n">
        <f aca="false">D1!R17*R$2</f>
        <v>33190.6611717467</v>
      </c>
      <c r="S17" s="3" t="n">
        <f aca="false">D1!S17*S$2</f>
        <v>0</v>
      </c>
      <c r="T17" s="3" t="n">
        <f aca="false">D1!T17*T$2</f>
        <v>0</v>
      </c>
      <c r="U17" s="3" t="n">
        <f aca="false">D1!U17*U$2</f>
        <v>0</v>
      </c>
      <c r="V17" s="3" t="n">
        <f aca="false">D1!V17*V$2</f>
        <v>0</v>
      </c>
      <c r="W17" s="3" t="n">
        <f aca="false">D1!W17*W$2</f>
        <v>0</v>
      </c>
      <c r="X17" s="3" t="n">
        <f aca="false">D1!X17*X$2</f>
        <v>235.953643752044</v>
      </c>
      <c r="Y17" s="3" t="n">
        <f aca="false">D1!Y17*Y$2</f>
        <v>0</v>
      </c>
      <c r="Z17" s="3" t="n">
        <f aca="false">D1!Z17*Z$2</f>
        <v>0</v>
      </c>
      <c r="AA17" s="3" t="n">
        <f aca="false">D1!AA17*AA$2</f>
        <v>0</v>
      </c>
      <c r="AB17" s="3" t="n">
        <f aca="false">D1!AB17*AB$2</f>
        <v>0</v>
      </c>
      <c r="AC17" s="3" t="n">
        <f aca="false">D1!AC17*AC$2</f>
        <v>0</v>
      </c>
      <c r="AD17" s="3" t="n">
        <f aca="false">D1!AD17*AD$2</f>
        <v>0</v>
      </c>
      <c r="AE17" s="3" t="n">
        <f aca="false">D1!AE17*AE$2</f>
        <v>0</v>
      </c>
      <c r="AF17" s="3" t="n">
        <f aca="false">D1!AF17*AF$2</f>
        <v>0</v>
      </c>
      <c r="AG17" s="3" t="n">
        <f aca="false">D1!AG17*AG$2</f>
        <v>0</v>
      </c>
      <c r="AH17" s="3" t="n">
        <f aca="false">A!AH16*AH$2</f>
        <v>0</v>
      </c>
      <c r="AI17" s="3" t="n">
        <f aca="false">D1!AI17*AI$2</f>
        <v>0</v>
      </c>
      <c r="AJ17" s="3" t="n">
        <f aca="false">D1!AJ17*AJ$2</f>
        <v>0</v>
      </c>
      <c r="AK17" s="3" t="n">
        <f aca="false">D1!AK17*AK$2</f>
        <v>0</v>
      </c>
    </row>
    <row r="18" customFormat="false" ht="15" hidden="false" customHeight="false" outlineLevel="0" collapsed="false">
      <c r="A18" s="1" t="n">
        <v>611</v>
      </c>
      <c r="B18" s="1" t="n">
        <v>15</v>
      </c>
      <c r="C18" s="2" t="s">
        <v>104</v>
      </c>
      <c r="D18" s="3" t="n">
        <f aca="false">D1!D18*D$2</f>
        <v>0</v>
      </c>
      <c r="E18" s="3" t="n">
        <f aca="false">D1!E18*E$2</f>
        <v>0</v>
      </c>
      <c r="F18" s="3" t="n">
        <f aca="false">D1!F18*F$2</f>
        <v>0</v>
      </c>
      <c r="G18" s="3" t="n">
        <f aca="false">D1!G18*G$2</f>
        <v>0</v>
      </c>
      <c r="H18" s="3" t="n">
        <f aca="false">D1!H18*H$2</f>
        <v>0</v>
      </c>
      <c r="I18" s="3" t="n">
        <f aca="false">D1!I18*I$2</f>
        <v>0</v>
      </c>
      <c r="J18" s="3" t="n">
        <f aca="false">D1!J18*J$2</f>
        <v>0</v>
      </c>
      <c r="K18" s="3" t="n">
        <f aca="false">D1!K18*K$2</f>
        <v>0</v>
      </c>
      <c r="L18" s="3" t="n">
        <f aca="false">D1!L18*L$2</f>
        <v>0</v>
      </c>
      <c r="M18" s="3" t="n">
        <f aca="false">D1!M18*M$2</f>
        <v>0</v>
      </c>
      <c r="N18" s="3" t="n">
        <f aca="false">D1!N18*N$2</f>
        <v>1006.81717654326</v>
      </c>
      <c r="O18" s="3" t="n">
        <f aca="false">D1!O18*O$2</f>
        <v>877.824648684831</v>
      </c>
      <c r="P18" s="3" t="n">
        <f aca="false">D1!P18*P$2</f>
        <v>112.487921021449</v>
      </c>
      <c r="Q18" s="3" t="n">
        <f aca="false">D1!Q18*Q$2</f>
        <v>401.197279802983</v>
      </c>
      <c r="R18" s="3" t="n">
        <f aca="false">D1!R18*R$2</f>
        <v>49.6354737948784</v>
      </c>
      <c r="S18" s="3" t="n">
        <f aca="false">D1!S18*S$2</f>
        <v>0</v>
      </c>
      <c r="T18" s="3" t="n">
        <f aca="false">D1!T18*T$2</f>
        <v>0</v>
      </c>
      <c r="U18" s="3" t="n">
        <f aca="false">D1!U18*U$2</f>
        <v>0</v>
      </c>
      <c r="V18" s="3" t="n">
        <f aca="false">D1!V18*V$2</f>
        <v>0</v>
      </c>
      <c r="W18" s="3" t="n">
        <f aca="false">D1!W18*W$2</f>
        <v>0</v>
      </c>
      <c r="X18" s="3" t="n">
        <f aca="false">D1!X18*X$2</f>
        <v>39.3256072920074</v>
      </c>
      <c r="Y18" s="3" t="n">
        <f aca="false">D1!Y18*Y$2</f>
        <v>0</v>
      </c>
      <c r="Z18" s="3" t="n">
        <f aca="false">D1!Z18*Z$2</f>
        <v>0</v>
      </c>
      <c r="AA18" s="3" t="n">
        <f aca="false">D1!AA18*AA$2</f>
        <v>0</v>
      </c>
      <c r="AB18" s="3" t="n">
        <f aca="false">D1!AB18*AB$2</f>
        <v>0</v>
      </c>
      <c r="AC18" s="3" t="n">
        <f aca="false">D1!AC18*AC$2</f>
        <v>0</v>
      </c>
      <c r="AD18" s="3" t="n">
        <f aca="false">D1!AD18*AD$2</f>
        <v>0</v>
      </c>
      <c r="AE18" s="3" t="n">
        <f aca="false">D1!AE18*AE$2</f>
        <v>0</v>
      </c>
      <c r="AF18" s="3" t="n">
        <f aca="false">D1!AF18*AF$2</f>
        <v>0</v>
      </c>
      <c r="AG18" s="3" t="n">
        <f aca="false">D1!AG18*AG$2</f>
        <v>0</v>
      </c>
      <c r="AH18" s="3" t="n">
        <f aca="false">A!AH17*AH$2</f>
        <v>0</v>
      </c>
      <c r="AI18" s="3" t="n">
        <f aca="false">D1!AI18*AI$2</f>
        <v>0</v>
      </c>
      <c r="AJ18" s="3" t="n">
        <f aca="false">D1!AJ18*AJ$2</f>
        <v>0</v>
      </c>
      <c r="AK18" s="3" t="n">
        <f aca="false">D1!AK18*AK$2</f>
        <v>0</v>
      </c>
    </row>
    <row r="19" customFormat="false" ht="15" hidden="false" customHeight="false" outlineLevel="0" collapsed="false">
      <c r="A19" s="1" t="n">
        <v>621</v>
      </c>
      <c r="B19" s="1" t="n">
        <v>16</v>
      </c>
      <c r="C19" s="2" t="s">
        <v>105</v>
      </c>
      <c r="D19" s="3" t="n">
        <f aca="false">D1!D19*D$2</f>
        <v>0</v>
      </c>
      <c r="E19" s="3" t="n">
        <f aca="false">D1!E19*E$2</f>
        <v>0</v>
      </c>
      <c r="F19" s="3" t="n">
        <f aca="false">D1!F19*F$2</f>
        <v>63.740237472</v>
      </c>
      <c r="G19" s="3" t="n">
        <f aca="false">D1!G19*G$2</f>
        <v>0</v>
      </c>
      <c r="H19" s="3" t="n">
        <f aca="false">D1!H19*H$2</f>
        <v>0</v>
      </c>
      <c r="I19" s="3" t="n">
        <f aca="false">D1!I19*I$2</f>
        <v>0</v>
      </c>
      <c r="J19" s="3" t="n">
        <f aca="false">D1!J19*J$2</f>
        <v>0</v>
      </c>
      <c r="K19" s="3" t="n">
        <f aca="false">D1!K19*K$2</f>
        <v>0</v>
      </c>
      <c r="L19" s="3" t="n">
        <f aca="false">D1!L19*L$2</f>
        <v>0</v>
      </c>
      <c r="M19" s="3" t="n">
        <f aca="false">D1!M19*M$2</f>
        <v>0</v>
      </c>
      <c r="N19" s="3" t="n">
        <f aca="false">D1!N19*N$2</f>
        <v>13880.7737462765</v>
      </c>
      <c r="O19" s="3" t="n">
        <f aca="false">D1!O19*O$2</f>
        <v>5474.12678646642</v>
      </c>
      <c r="P19" s="3" t="n">
        <f aca="false">D1!P19*P$2</f>
        <v>3769.44817697364</v>
      </c>
      <c r="Q19" s="3" t="n">
        <f aca="false">D1!Q19*Q$2</f>
        <v>58500.5070586794</v>
      </c>
      <c r="R19" s="3" t="n">
        <f aca="false">D1!R19*R$2</f>
        <v>296.523609683689</v>
      </c>
      <c r="S19" s="3" t="n">
        <f aca="false">D1!S19*S$2</f>
        <v>0</v>
      </c>
      <c r="T19" s="3" t="n">
        <f aca="false">D1!T19*T$2</f>
        <v>0</v>
      </c>
      <c r="U19" s="3" t="n">
        <f aca="false">D1!U19*U$2</f>
        <v>0</v>
      </c>
      <c r="V19" s="3" t="n">
        <f aca="false">D1!V19*V$2</f>
        <v>0</v>
      </c>
      <c r="W19" s="3" t="n">
        <f aca="false">D1!W19*W$2</f>
        <v>0</v>
      </c>
      <c r="X19" s="3" t="n">
        <f aca="false">D1!X19*X$2</f>
        <v>393.256072920074</v>
      </c>
      <c r="Y19" s="3" t="n">
        <f aca="false">D1!Y19*Y$2</f>
        <v>0</v>
      </c>
      <c r="Z19" s="3" t="n">
        <f aca="false">D1!Z19*Z$2</f>
        <v>0</v>
      </c>
      <c r="AA19" s="3" t="n">
        <f aca="false">D1!AA19*AA$2</f>
        <v>0</v>
      </c>
      <c r="AB19" s="3" t="n">
        <f aca="false">D1!AB19*AB$2</f>
        <v>0</v>
      </c>
      <c r="AC19" s="3" t="n">
        <f aca="false">D1!AC19*AC$2</f>
        <v>0</v>
      </c>
      <c r="AD19" s="3" t="n">
        <f aca="false">D1!AD19*AD$2</f>
        <v>0</v>
      </c>
      <c r="AE19" s="3" t="n">
        <f aca="false">D1!AE19*AE$2</f>
        <v>0</v>
      </c>
      <c r="AF19" s="3" t="n">
        <f aca="false">D1!AF19*AF$2</f>
        <v>0</v>
      </c>
      <c r="AG19" s="3" t="n">
        <f aca="false">D1!AG19*AG$2</f>
        <v>0</v>
      </c>
      <c r="AH19" s="3" t="n">
        <f aca="false">A!AH18*AH$2</f>
        <v>4278.15057915058</v>
      </c>
      <c r="AI19" s="3" t="n">
        <f aca="false">D1!AI19*AI$2</f>
        <v>0</v>
      </c>
      <c r="AJ19" s="3" t="n">
        <f aca="false">D1!AJ19*AJ$2</f>
        <v>0</v>
      </c>
      <c r="AK19" s="3" t="n">
        <f aca="false">D1!AK19*AK$2</f>
        <v>0</v>
      </c>
    </row>
    <row r="20" customFormat="false" ht="15" hidden="false" customHeight="false" outlineLevel="0" collapsed="false">
      <c r="A20" s="1" t="n">
        <v>622</v>
      </c>
      <c r="B20" s="1" t="n">
        <v>17</v>
      </c>
      <c r="C20" s="2" t="s">
        <v>106</v>
      </c>
      <c r="D20" s="3" t="n">
        <f aca="false">D1!D20*D$2</f>
        <v>0</v>
      </c>
      <c r="E20" s="3" t="n">
        <f aca="false">D1!E20*E$2</f>
        <v>0</v>
      </c>
      <c r="F20" s="3" t="n">
        <f aca="false">D1!F20*F$2</f>
        <v>13104.815768028</v>
      </c>
      <c r="G20" s="3" t="n">
        <f aca="false">D1!G20*G$2</f>
        <v>0</v>
      </c>
      <c r="H20" s="3" t="n">
        <f aca="false">D1!H20*H$2</f>
        <v>0</v>
      </c>
      <c r="I20" s="3" t="n">
        <f aca="false">D1!I20*I$2</f>
        <v>0</v>
      </c>
      <c r="J20" s="3" t="n">
        <f aca="false">D1!J20*J$2</f>
        <v>0</v>
      </c>
      <c r="K20" s="3" t="n">
        <f aca="false">D1!K20*K$2</f>
        <v>0</v>
      </c>
      <c r="L20" s="3" t="n">
        <f aca="false">D1!L20*L$2</f>
        <v>0</v>
      </c>
      <c r="M20" s="3" t="n">
        <f aca="false">D1!M20*M$2</f>
        <v>0</v>
      </c>
      <c r="N20" s="3" t="n">
        <f aca="false">D1!N20*N$2</f>
        <v>23945.9220367045</v>
      </c>
      <c r="O20" s="3" t="n">
        <f aca="false">D1!O20*O$2</f>
        <v>27520.2631338125</v>
      </c>
      <c r="P20" s="3" t="n">
        <f aca="false">D1!P20*P$2</f>
        <v>8172.65183055179</v>
      </c>
      <c r="Q20" s="3" t="n">
        <f aca="false">D1!Q20*Q$2</f>
        <v>22493.7941542872</v>
      </c>
      <c r="R20" s="3" t="n">
        <f aca="false">D1!R20*R$2</f>
        <v>4595.47133355439</v>
      </c>
      <c r="S20" s="3" t="n">
        <f aca="false">D1!S20*S$2</f>
        <v>0</v>
      </c>
      <c r="T20" s="3" t="n">
        <f aca="false">D1!T20*T$2</f>
        <v>0</v>
      </c>
      <c r="U20" s="3" t="n">
        <f aca="false">D1!U20*U$2</f>
        <v>0</v>
      </c>
      <c r="V20" s="3" t="n">
        <f aca="false">D1!V20*V$2</f>
        <v>0</v>
      </c>
      <c r="W20" s="3" t="n">
        <f aca="false">D1!W20*W$2</f>
        <v>4230.41879143485</v>
      </c>
      <c r="X20" s="3" t="n">
        <f aca="false">D1!X20*X$2</f>
        <v>6410.0739885972</v>
      </c>
      <c r="Y20" s="3" t="n">
        <f aca="false">D1!Y20*Y$2</f>
        <v>0</v>
      </c>
      <c r="Z20" s="3" t="n">
        <f aca="false">D1!Z20*Z$2</f>
        <v>206.74025685</v>
      </c>
      <c r="AA20" s="3" t="n">
        <f aca="false">D1!AA20*AA$2</f>
        <v>0</v>
      </c>
      <c r="AB20" s="3" t="n">
        <f aca="false">D1!AB20*AB$2</f>
        <v>0</v>
      </c>
      <c r="AC20" s="3" t="n">
        <f aca="false">D1!AC20*AC$2</f>
        <v>0</v>
      </c>
      <c r="AD20" s="3" t="n">
        <f aca="false">D1!AD20*AD$2</f>
        <v>0</v>
      </c>
      <c r="AE20" s="3" t="n">
        <f aca="false">D1!AE20*AE$2</f>
        <v>0</v>
      </c>
      <c r="AF20" s="3" t="n">
        <f aca="false">D1!AF20*AF$2</f>
        <v>0</v>
      </c>
      <c r="AG20" s="3" t="n">
        <f aca="false">D1!AG20*AG$2</f>
        <v>0</v>
      </c>
      <c r="AH20" s="3" t="n">
        <f aca="false">A!AH19*AH$2</f>
        <v>0</v>
      </c>
      <c r="AI20" s="3" t="n">
        <f aca="false">D1!AI20*AI$2</f>
        <v>0</v>
      </c>
      <c r="AJ20" s="3" t="n">
        <f aca="false">D1!AJ20*AJ$2</f>
        <v>0</v>
      </c>
      <c r="AK20" s="3" t="n">
        <f aca="false">D1!AK20*AK$2</f>
        <v>0</v>
      </c>
    </row>
    <row r="21" customFormat="false" ht="15" hidden="false" customHeight="false" outlineLevel="0" collapsed="false">
      <c r="A21" s="1" t="n">
        <v>629</v>
      </c>
      <c r="B21" s="1" t="n">
        <v>18</v>
      </c>
      <c r="C21" s="2" t="s">
        <v>107</v>
      </c>
      <c r="D21" s="3" t="n">
        <f aca="false">D1!D21*D$2</f>
        <v>0</v>
      </c>
      <c r="E21" s="3" t="n">
        <f aca="false">D1!E21*E$2</f>
        <v>0</v>
      </c>
      <c r="F21" s="3" t="n">
        <f aca="false">D1!F21*F$2</f>
        <v>0</v>
      </c>
      <c r="G21" s="3" t="n">
        <f aca="false">D1!G21*G$2</f>
        <v>0</v>
      </c>
      <c r="H21" s="3" t="n">
        <f aca="false">D1!H21*H$2</f>
        <v>0</v>
      </c>
      <c r="I21" s="3" t="n">
        <f aca="false">D1!I21*I$2</f>
        <v>0</v>
      </c>
      <c r="J21" s="3" t="n">
        <f aca="false">D1!J21*J$2</f>
        <v>0</v>
      </c>
      <c r="K21" s="3" t="n">
        <f aca="false">D1!K21*K$2</f>
        <v>0</v>
      </c>
      <c r="L21" s="3" t="n">
        <f aca="false">D1!L21*L$2</f>
        <v>0</v>
      </c>
      <c r="M21" s="3" t="n">
        <f aca="false">D1!M21*M$2</f>
        <v>0</v>
      </c>
      <c r="N21" s="3" t="n">
        <f aca="false">D1!N21*N$2</f>
        <v>880.587095099769</v>
      </c>
      <c r="O21" s="3" t="n">
        <f aca="false">D1!O21*O$2</f>
        <v>375.223997558464</v>
      </c>
      <c r="P21" s="3" t="n">
        <f aca="false">D1!P21*P$2</f>
        <v>186.009438028932</v>
      </c>
      <c r="Q21" s="3" t="n">
        <f aca="false">D1!Q21*Q$2</f>
        <v>2098.11318178449</v>
      </c>
      <c r="R21" s="3" t="n">
        <f aca="false">D1!R21*R$2</f>
        <v>24.4954286260439</v>
      </c>
      <c r="S21" s="3" t="n">
        <f aca="false">D1!S21*S$2</f>
        <v>0</v>
      </c>
      <c r="T21" s="3" t="n">
        <f aca="false">D1!T21*T$2</f>
        <v>0</v>
      </c>
      <c r="U21" s="3" t="n">
        <f aca="false">D1!U21*U$2</f>
        <v>0</v>
      </c>
      <c r="V21" s="3" t="n">
        <f aca="false">D1!V21*V$2</f>
        <v>0</v>
      </c>
      <c r="W21" s="3" t="n">
        <f aca="false">D1!W21*W$2</f>
        <v>0</v>
      </c>
      <c r="X21" s="3" t="n">
        <f aca="false">D1!X21*X$2</f>
        <v>0</v>
      </c>
      <c r="Y21" s="3" t="n">
        <f aca="false">D1!Y21*Y$2</f>
        <v>0</v>
      </c>
      <c r="Z21" s="3" t="n">
        <f aca="false">D1!Z21*Z$2</f>
        <v>0</v>
      </c>
      <c r="AA21" s="3" t="n">
        <f aca="false">D1!AA21*AA$2</f>
        <v>0</v>
      </c>
      <c r="AB21" s="3" t="n">
        <f aca="false">D1!AB21*AB$2</f>
        <v>0</v>
      </c>
      <c r="AC21" s="3" t="n">
        <f aca="false">D1!AC21*AC$2</f>
        <v>0</v>
      </c>
      <c r="AD21" s="3" t="n">
        <f aca="false">D1!AD21*AD$2</f>
        <v>0</v>
      </c>
      <c r="AE21" s="3" t="n">
        <f aca="false">D1!AE21*AE$2</f>
        <v>0</v>
      </c>
      <c r="AF21" s="3" t="n">
        <f aca="false">D1!AF21*AF$2</f>
        <v>0</v>
      </c>
      <c r="AG21" s="3" t="n">
        <f aca="false">D1!AG21*AG$2</f>
        <v>0</v>
      </c>
      <c r="AH21" s="3" t="n">
        <f aca="false">A!AH20*AH$2</f>
        <v>0</v>
      </c>
      <c r="AI21" s="3" t="n">
        <f aca="false">D1!AI21*AI$2</f>
        <v>0</v>
      </c>
      <c r="AJ21" s="3" t="n">
        <f aca="false">D1!AJ21*AJ$2</f>
        <v>0</v>
      </c>
      <c r="AK21" s="3" t="n">
        <f aca="false">D1!AK21*AK$2</f>
        <v>0</v>
      </c>
    </row>
    <row r="22" customFormat="false" ht="15" hidden="false" customHeight="false" outlineLevel="0" collapsed="false">
      <c r="A22" s="1" t="n">
        <v>711</v>
      </c>
      <c r="B22" s="1" t="n">
        <v>19</v>
      </c>
      <c r="C22" s="2" t="s">
        <v>108</v>
      </c>
      <c r="D22" s="3" t="n">
        <f aca="false">D1!D22*D$2</f>
        <v>0</v>
      </c>
      <c r="E22" s="3" t="n">
        <f aca="false">D1!E22*E$2</f>
        <v>3244.80329068201</v>
      </c>
      <c r="F22" s="3" t="n">
        <f aca="false">D1!F22*F$2</f>
        <v>0</v>
      </c>
      <c r="G22" s="3" t="n">
        <f aca="false">D1!G22*G$2</f>
        <v>0</v>
      </c>
      <c r="H22" s="3" t="n">
        <f aca="false">D1!H22*H$2</f>
        <v>0</v>
      </c>
      <c r="I22" s="3" t="n">
        <f aca="false">D1!I22*I$2</f>
        <v>740.400794095562</v>
      </c>
      <c r="J22" s="3" t="n">
        <f aca="false">D1!J22*J$2</f>
        <v>0</v>
      </c>
      <c r="K22" s="3" t="n">
        <f aca="false">D1!K22*K$2</f>
        <v>144.433218420072</v>
      </c>
      <c r="L22" s="3" t="n">
        <f aca="false">D1!L22*L$2</f>
        <v>0</v>
      </c>
      <c r="M22" s="3" t="n">
        <f aca="false">D1!M22*M$2</f>
        <v>0</v>
      </c>
      <c r="N22" s="3" t="n">
        <f aca="false">D1!N22*N$2</f>
        <v>3774.05267453489</v>
      </c>
      <c r="O22" s="3" t="n">
        <f aca="false">D1!O22*O$2</f>
        <v>100.520130225273</v>
      </c>
      <c r="P22" s="3" t="n">
        <f aca="false">D1!P22*P$2</f>
        <v>74.9919473476325</v>
      </c>
      <c r="Q22" s="3" t="n">
        <f aca="false">D1!Q22*Q$2</f>
        <v>922.010785621299</v>
      </c>
      <c r="R22" s="3" t="n">
        <f aca="false">D1!R22*R$2</f>
        <v>41.2554587386002</v>
      </c>
      <c r="S22" s="3" t="n">
        <f aca="false">D1!S22*S$2</f>
        <v>0</v>
      </c>
      <c r="T22" s="3" t="n">
        <f aca="false">D1!T22*T$2</f>
        <v>0</v>
      </c>
      <c r="U22" s="3" t="n">
        <f aca="false">D1!U22*U$2</f>
        <v>0</v>
      </c>
      <c r="V22" s="3" t="n">
        <f aca="false">D1!V22*V$2</f>
        <v>0</v>
      </c>
      <c r="W22" s="3" t="n">
        <f aca="false">D1!W22*W$2</f>
        <v>0</v>
      </c>
      <c r="X22" s="3" t="n">
        <f aca="false">D1!X22*X$2</f>
        <v>0</v>
      </c>
      <c r="Y22" s="3" t="n">
        <f aca="false">D1!Y22*Y$2</f>
        <v>0</v>
      </c>
      <c r="Z22" s="3" t="n">
        <f aca="false">D1!Z22*Z$2</f>
        <v>6.44233095</v>
      </c>
      <c r="AA22" s="3" t="n">
        <f aca="false">D1!AA22*AA$2</f>
        <v>0</v>
      </c>
      <c r="AB22" s="3" t="n">
        <f aca="false">D1!AB22*AB$2</f>
        <v>0</v>
      </c>
      <c r="AC22" s="3" t="n">
        <f aca="false">D1!AC22*AC$2</f>
        <v>0</v>
      </c>
      <c r="AD22" s="3" t="n">
        <f aca="false">D1!AD22*AD$2</f>
        <v>0</v>
      </c>
      <c r="AE22" s="3" t="n">
        <f aca="false">D1!AE22*AE$2</f>
        <v>0</v>
      </c>
      <c r="AF22" s="3" t="n">
        <f aca="false">D1!AF22*AF$2</f>
        <v>0</v>
      </c>
      <c r="AG22" s="3" t="n">
        <f aca="false">D1!AG22*AG$2</f>
        <v>0</v>
      </c>
      <c r="AH22" s="3" t="n">
        <f aca="false">A!AH21*AH$2</f>
        <v>0</v>
      </c>
      <c r="AI22" s="3" t="n">
        <f aca="false">D1!AI22*AI$2</f>
        <v>0</v>
      </c>
      <c r="AJ22" s="3" t="n">
        <f aca="false">D1!AJ22*AJ$2</f>
        <v>0</v>
      </c>
      <c r="AK22" s="3" t="n">
        <f aca="false">D1!AK22*AK$2</f>
        <v>0</v>
      </c>
    </row>
    <row r="23" customFormat="false" ht="15" hidden="false" customHeight="false" outlineLevel="0" collapsed="false">
      <c r="A23" s="1" t="n">
        <v>721</v>
      </c>
      <c r="B23" s="1" t="n">
        <v>20</v>
      </c>
      <c r="C23" s="2" t="s">
        <v>109</v>
      </c>
      <c r="D23" s="3" t="n">
        <f aca="false">D1!D23*D$2</f>
        <v>0</v>
      </c>
      <c r="E23" s="3" t="n">
        <f aca="false">D1!E23*E$2</f>
        <v>0</v>
      </c>
      <c r="F23" s="3" t="n">
        <f aca="false">D1!F23*F$2</f>
        <v>0</v>
      </c>
      <c r="G23" s="3" t="n">
        <f aca="false">D1!G23*G$2</f>
        <v>0</v>
      </c>
      <c r="H23" s="3" t="n">
        <f aca="false">D1!H23*H$2</f>
        <v>0</v>
      </c>
      <c r="I23" s="3" t="n">
        <f aca="false">D1!I23*I$2</f>
        <v>0</v>
      </c>
      <c r="J23" s="3" t="n">
        <f aca="false">D1!J23*J$2</f>
        <v>0</v>
      </c>
      <c r="K23" s="3" t="n">
        <f aca="false">D1!K23*K$2</f>
        <v>0</v>
      </c>
      <c r="L23" s="3" t="n">
        <f aca="false">D1!L23*L$2</f>
        <v>0</v>
      </c>
      <c r="M23" s="3" t="n">
        <f aca="false">D1!M23*M$2</f>
        <v>0</v>
      </c>
      <c r="N23" s="3" t="n">
        <f aca="false">D1!N23*N$2</f>
        <v>839.014313786046</v>
      </c>
      <c r="O23" s="3" t="n">
        <f aca="false">D1!O23*O$2</f>
        <v>50.6437297318172</v>
      </c>
      <c r="P23" s="3" t="n">
        <f aca="false">D1!P23*P$2</f>
        <v>37.4959736738162</v>
      </c>
      <c r="Q23" s="3" t="n">
        <f aca="false">D1!Q23*Q$2</f>
        <v>200.598639901491</v>
      </c>
      <c r="R23" s="3" t="n">
        <f aca="false">D1!R23*R$2</f>
        <v>165.021834954401</v>
      </c>
      <c r="S23" s="3" t="n">
        <f aca="false">D1!S23*S$2</f>
        <v>0</v>
      </c>
      <c r="T23" s="3" t="n">
        <f aca="false">D1!T23*T$2</f>
        <v>0</v>
      </c>
      <c r="U23" s="3" t="n">
        <f aca="false">D1!U23*U$2</f>
        <v>0</v>
      </c>
      <c r="V23" s="3" t="n">
        <f aca="false">D1!V23*V$2</f>
        <v>0</v>
      </c>
      <c r="W23" s="3" t="n">
        <f aca="false">D1!W23*W$2</f>
        <v>0</v>
      </c>
      <c r="X23" s="3" t="n">
        <f aca="false">D1!X23*X$2</f>
        <v>39.3256072920074</v>
      </c>
      <c r="Y23" s="3" t="n">
        <f aca="false">D1!Y23*Y$2</f>
        <v>565.189784821116</v>
      </c>
      <c r="Z23" s="3" t="n">
        <f aca="false">D1!Z23*Z$2</f>
        <v>43.92498375</v>
      </c>
      <c r="AA23" s="3" t="n">
        <f aca="false">D1!AA23*AA$2</f>
        <v>0</v>
      </c>
      <c r="AB23" s="3" t="n">
        <f aca="false">D1!AB23*AB$2</f>
        <v>0</v>
      </c>
      <c r="AC23" s="3" t="n">
        <f aca="false">D1!AC23*AC$2</f>
        <v>0</v>
      </c>
      <c r="AD23" s="3" t="n">
        <f aca="false">D1!AD23*AD$2</f>
        <v>0</v>
      </c>
      <c r="AE23" s="3" t="n">
        <f aca="false">D1!AE23*AE$2</f>
        <v>0</v>
      </c>
      <c r="AF23" s="3" t="n">
        <f aca="false">D1!AF23*AF$2</f>
        <v>0</v>
      </c>
      <c r="AG23" s="3" t="n">
        <f aca="false">D1!AG23*AG$2</f>
        <v>0</v>
      </c>
      <c r="AH23" s="3" t="n">
        <f aca="false">A!AH22*AH$2</f>
        <v>0</v>
      </c>
      <c r="AI23" s="3" t="n">
        <f aca="false">D1!AI23*AI$2</f>
        <v>0</v>
      </c>
      <c r="AJ23" s="3" t="n">
        <f aca="false">D1!AJ23*AJ$2</f>
        <v>0</v>
      </c>
      <c r="AK23" s="3" t="n">
        <f aca="false">D1!AK23*AK$2</f>
        <v>0</v>
      </c>
    </row>
    <row r="24" customFormat="false" ht="15" hidden="false" customHeight="false" outlineLevel="0" collapsed="false">
      <c r="A24" s="1" t="n">
        <v>1111</v>
      </c>
      <c r="B24" s="1" t="n">
        <v>21</v>
      </c>
      <c r="C24" s="2" t="s">
        <v>110</v>
      </c>
      <c r="D24" s="3" t="n">
        <f aca="false">D1!D24*D$2</f>
        <v>0</v>
      </c>
      <c r="E24" s="3" t="n">
        <f aca="false">D1!E24*E$2</f>
        <v>0</v>
      </c>
      <c r="F24" s="3" t="n">
        <f aca="false">D1!F24*F$2</f>
        <v>0</v>
      </c>
      <c r="G24" s="3" t="n">
        <f aca="false">D1!G24*G$2</f>
        <v>0</v>
      </c>
      <c r="H24" s="3" t="n">
        <f aca="false">D1!H24*H$2</f>
        <v>0</v>
      </c>
      <c r="I24" s="3" t="n">
        <f aca="false">D1!I24*I$2</f>
        <v>0</v>
      </c>
      <c r="J24" s="3" t="n">
        <f aca="false">D1!J24*J$2</f>
        <v>0</v>
      </c>
      <c r="K24" s="3" t="n">
        <f aca="false">D1!K24*K$2</f>
        <v>0</v>
      </c>
      <c r="L24" s="3" t="n">
        <f aca="false">D1!L24*L$2</f>
        <v>0</v>
      </c>
      <c r="M24" s="3" t="n">
        <f aca="false">D1!M24*M$2</f>
        <v>0</v>
      </c>
      <c r="N24" s="3" t="n">
        <f aca="false">D1!N24*N$2</f>
        <v>419.507156893023</v>
      </c>
      <c r="O24" s="3" t="n">
        <f aca="false">D1!O24*O$2</f>
        <v>777.304518459558</v>
      </c>
      <c r="P24" s="3" t="n">
        <f aca="false">D1!P24*P$2</f>
        <v>0</v>
      </c>
      <c r="Q24" s="3" t="n">
        <f aca="false">D1!Q24*Q$2</f>
        <v>0</v>
      </c>
      <c r="R24" s="3" t="n">
        <f aca="false">D1!R24*R$2</f>
        <v>0</v>
      </c>
      <c r="S24" s="3" t="n">
        <f aca="false">D1!S24*S$2</f>
        <v>0</v>
      </c>
      <c r="T24" s="3" t="n">
        <f aca="false">D1!T24*T$2</f>
        <v>0</v>
      </c>
      <c r="U24" s="3" t="n">
        <f aca="false">D1!U24*U$2</f>
        <v>0</v>
      </c>
      <c r="V24" s="3" t="n">
        <f aca="false">D1!V24*V$2</f>
        <v>0</v>
      </c>
      <c r="W24" s="3" t="n">
        <f aca="false">D1!W24*W$2</f>
        <v>0</v>
      </c>
      <c r="X24" s="3" t="n">
        <f aca="false">D1!X24*X$2</f>
        <v>0</v>
      </c>
      <c r="Y24" s="3" t="n">
        <f aca="false">D1!Y24*Y$2</f>
        <v>0</v>
      </c>
      <c r="Z24" s="3" t="n">
        <f aca="false">D1!Z24*Z$2</f>
        <v>364.2845319</v>
      </c>
      <c r="AA24" s="3" t="n">
        <f aca="false">D1!AA24*AA$2</f>
        <v>0</v>
      </c>
      <c r="AB24" s="3" t="n">
        <f aca="false">D1!AB24*AB$2</f>
        <v>0</v>
      </c>
      <c r="AC24" s="3" t="n">
        <f aca="false">D1!AC24*AC$2</f>
        <v>0</v>
      </c>
      <c r="AD24" s="3" t="n">
        <f aca="false">D1!AD24*AD$2</f>
        <v>0</v>
      </c>
      <c r="AE24" s="3" t="n">
        <f aca="false">D1!AE24*AE$2</f>
        <v>0</v>
      </c>
      <c r="AF24" s="3" t="n">
        <f aca="false">D1!AF24*AF$2</f>
        <v>0</v>
      </c>
      <c r="AG24" s="3" t="n">
        <f aca="false">D1!AG24*AG$2</f>
        <v>0</v>
      </c>
      <c r="AH24" s="3" t="n">
        <f aca="false">A!AH23*AH$2</f>
        <v>0</v>
      </c>
      <c r="AI24" s="3" t="n">
        <f aca="false">D1!AI24*AI$2</f>
        <v>0</v>
      </c>
      <c r="AJ24" s="3" t="n">
        <f aca="false">D1!AJ24*AJ$2</f>
        <v>0</v>
      </c>
      <c r="AK24" s="3" t="n">
        <f aca="false">D1!AK24*AK$2</f>
        <v>0</v>
      </c>
    </row>
    <row r="25" customFormat="false" ht="15" hidden="false" customHeight="false" outlineLevel="0" collapsed="false">
      <c r="A25" s="1" t="n">
        <v>1112</v>
      </c>
      <c r="B25" s="1" t="n">
        <v>22</v>
      </c>
      <c r="C25" s="2" t="s">
        <v>111</v>
      </c>
      <c r="D25" s="3" t="n">
        <f aca="false">D1!D25*D$2</f>
        <v>0</v>
      </c>
      <c r="E25" s="3" t="n">
        <f aca="false">D1!E25*E$2</f>
        <v>0</v>
      </c>
      <c r="F25" s="3" t="n">
        <f aca="false">D1!F25*F$2</f>
        <v>0</v>
      </c>
      <c r="G25" s="3" t="n">
        <f aca="false">D1!G25*G$2</f>
        <v>0</v>
      </c>
      <c r="H25" s="3" t="n">
        <f aca="false">D1!H25*H$2</f>
        <v>0</v>
      </c>
      <c r="I25" s="3" t="n">
        <f aca="false">D1!I25*I$2</f>
        <v>0</v>
      </c>
      <c r="J25" s="3" t="n">
        <f aca="false">D1!J25*J$2</f>
        <v>0</v>
      </c>
      <c r="K25" s="3" t="n">
        <f aca="false">D1!K25*K$2</f>
        <v>0</v>
      </c>
      <c r="L25" s="3" t="n">
        <f aca="false">D1!L25*L$2</f>
        <v>0</v>
      </c>
      <c r="M25" s="3" t="n">
        <f aca="false">D1!M25*M$2</f>
        <v>0</v>
      </c>
      <c r="N25" s="3" t="n">
        <f aca="false">D1!N25*N$2</f>
        <v>224328.995575103</v>
      </c>
      <c r="O25" s="3" t="n">
        <f aca="false">D1!O25*O$2</f>
        <v>163454.172367917</v>
      </c>
      <c r="P25" s="3" t="n">
        <f aca="false">D1!P25*P$2</f>
        <v>10896.624035679</v>
      </c>
      <c r="Q25" s="3" t="n">
        <f aca="false">D1!Q25*Q$2</f>
        <v>3234.83880789294</v>
      </c>
      <c r="R25" s="3" t="n">
        <f aca="false">D1!R25*R$2</f>
        <v>0</v>
      </c>
      <c r="S25" s="3" t="n">
        <f aca="false">D1!S25*S$2</f>
        <v>0</v>
      </c>
      <c r="T25" s="3" t="n">
        <f aca="false">D1!T25*T$2</f>
        <v>0</v>
      </c>
      <c r="U25" s="3" t="n">
        <f aca="false">D1!U25*U$2</f>
        <v>0.00551450849311877</v>
      </c>
      <c r="V25" s="3" t="n">
        <f aca="false">D1!V25*V$2</f>
        <v>2.33315501012</v>
      </c>
      <c r="W25" s="3" t="n">
        <f aca="false">D1!W25*W$2</f>
        <v>0</v>
      </c>
      <c r="X25" s="3" t="n">
        <f aca="false">D1!X25*X$2</f>
        <v>10067.3554667539</v>
      </c>
      <c r="Y25" s="3" t="n">
        <f aca="false">D1!Y25*Y$2</f>
        <v>0</v>
      </c>
      <c r="Z25" s="3" t="n">
        <f aca="false">D1!Z25*Z$2</f>
        <v>17434.1188836</v>
      </c>
      <c r="AA25" s="3" t="n">
        <f aca="false">D1!AA25*AA$2</f>
        <v>0</v>
      </c>
      <c r="AB25" s="3" t="n">
        <f aca="false">D1!AB25*AB$2</f>
        <v>0</v>
      </c>
      <c r="AC25" s="3" t="n">
        <f aca="false">D1!AC25*AC$2</f>
        <v>0</v>
      </c>
      <c r="AD25" s="3" t="n">
        <f aca="false">D1!AD25*AD$2</f>
        <v>0</v>
      </c>
      <c r="AE25" s="3" t="n">
        <f aca="false">D1!AE25*AE$2</f>
        <v>0</v>
      </c>
      <c r="AF25" s="3" t="n">
        <f aca="false">D1!AF25*AF$2</f>
        <v>0</v>
      </c>
      <c r="AG25" s="3" t="n">
        <f aca="false">D1!AG25*AG$2</f>
        <v>0</v>
      </c>
      <c r="AH25" s="3" t="n">
        <f aca="false">A!AH24*AH$2</f>
        <v>0</v>
      </c>
      <c r="AI25" s="3" t="n">
        <f aca="false">D1!AI25*AI$2</f>
        <v>0</v>
      </c>
      <c r="AJ25" s="3" t="n">
        <f aca="false">D1!AJ25*AJ$2</f>
        <v>0</v>
      </c>
      <c r="AK25" s="3" t="n">
        <f aca="false">D1!AK25*AK$2</f>
        <v>0</v>
      </c>
    </row>
    <row r="26" customFormat="false" ht="15" hidden="false" customHeight="false" outlineLevel="0" collapsed="false">
      <c r="A26" s="1" t="n">
        <v>1113</v>
      </c>
      <c r="B26" s="1" t="n">
        <v>23</v>
      </c>
      <c r="C26" s="2" t="s">
        <v>112</v>
      </c>
      <c r="D26" s="3" t="n">
        <f aca="false">D1!D26*D$2</f>
        <v>0</v>
      </c>
      <c r="E26" s="3" t="n">
        <f aca="false">D1!E26*E$2</f>
        <v>0</v>
      </c>
      <c r="F26" s="3" t="n">
        <f aca="false">D1!F26*F$2</f>
        <v>0</v>
      </c>
      <c r="G26" s="3" t="n">
        <f aca="false">D1!G26*G$2</f>
        <v>0</v>
      </c>
      <c r="H26" s="3" t="n">
        <f aca="false">D1!H26*H$2</f>
        <v>0</v>
      </c>
      <c r="I26" s="3" t="n">
        <f aca="false">D1!I26*I$2</f>
        <v>0</v>
      </c>
      <c r="J26" s="3" t="n">
        <f aca="false">D1!J26*J$2</f>
        <v>0</v>
      </c>
      <c r="K26" s="3" t="n">
        <f aca="false">D1!K26*K$2</f>
        <v>0</v>
      </c>
      <c r="L26" s="3" t="n">
        <f aca="false">D1!L26*L$2</f>
        <v>0</v>
      </c>
      <c r="M26" s="3" t="n">
        <f aca="false">D1!M26*M$2</f>
        <v>0</v>
      </c>
      <c r="N26" s="3" t="n">
        <f aca="false">D1!N26*N$2</f>
        <v>164628.969871094</v>
      </c>
      <c r="O26" s="3" t="n">
        <f aca="false">D1!O26*O$2</f>
        <v>41883.8991466895</v>
      </c>
      <c r="P26" s="3" t="n">
        <f aca="false">D1!P26*P$2</f>
        <v>24106.2349964135</v>
      </c>
      <c r="Q26" s="3" t="n">
        <f aca="false">D1!Q26*Q$2</f>
        <v>2994.12044001115</v>
      </c>
      <c r="R26" s="3" t="n">
        <f aca="false">D1!R26*R$2</f>
        <v>0</v>
      </c>
      <c r="S26" s="3" t="n">
        <f aca="false">D1!S26*S$2</f>
        <v>0</v>
      </c>
      <c r="T26" s="3" t="n">
        <f aca="false">D1!T26*T$2</f>
        <v>0</v>
      </c>
      <c r="U26" s="3" t="n">
        <f aca="false">D1!U26*U$2</f>
        <v>0</v>
      </c>
      <c r="V26" s="3" t="n">
        <f aca="false">D1!V26*V$2</f>
        <v>0</v>
      </c>
      <c r="W26" s="3" t="n">
        <f aca="false">D1!W26*W$2</f>
        <v>0</v>
      </c>
      <c r="X26" s="3" t="n">
        <f aca="false">D1!X26*X$2</f>
        <v>37280.675712823</v>
      </c>
      <c r="Y26" s="3" t="n">
        <f aca="false">D1!Y26*Y$2</f>
        <v>0</v>
      </c>
      <c r="Z26" s="3" t="n">
        <f aca="false">D1!Z26*Z$2</f>
        <v>23776.8865371</v>
      </c>
      <c r="AA26" s="3" t="n">
        <f aca="false">D1!AA26*AA$2</f>
        <v>0</v>
      </c>
      <c r="AB26" s="3" t="n">
        <f aca="false">D1!AB26*AB$2</f>
        <v>0</v>
      </c>
      <c r="AC26" s="3" t="n">
        <f aca="false">D1!AC26*AC$2</f>
        <v>0</v>
      </c>
      <c r="AD26" s="3" t="n">
        <f aca="false">D1!AD26*AD$2</f>
        <v>0</v>
      </c>
      <c r="AE26" s="3" t="n">
        <f aca="false">D1!AE26*AE$2</f>
        <v>0</v>
      </c>
      <c r="AF26" s="3" t="n">
        <f aca="false">D1!AF26*AF$2</f>
        <v>0</v>
      </c>
      <c r="AG26" s="3" t="n">
        <f aca="false">D1!AG26*AG$2</f>
        <v>0</v>
      </c>
      <c r="AH26" s="3" t="n">
        <f aca="false">A!AH25*AH$2</f>
        <v>0</v>
      </c>
      <c r="AI26" s="3" t="n">
        <f aca="false">D1!AI26*AI$2</f>
        <v>0</v>
      </c>
      <c r="AJ26" s="3" t="n">
        <f aca="false">D1!AJ26*AJ$2</f>
        <v>0</v>
      </c>
      <c r="AK26" s="3" t="n">
        <f aca="false">D1!AK26*AK$2</f>
        <v>0</v>
      </c>
    </row>
    <row r="27" customFormat="false" ht="15" hidden="false" customHeight="false" outlineLevel="0" collapsed="false">
      <c r="A27" s="1" t="n">
        <v>1114</v>
      </c>
      <c r="B27" s="1" t="n">
        <v>24</v>
      </c>
      <c r="C27" s="2" t="s">
        <v>113</v>
      </c>
      <c r="D27" s="3" t="n">
        <f aca="false">D1!D27*D$2</f>
        <v>0</v>
      </c>
      <c r="E27" s="3" t="n">
        <f aca="false">D1!E27*E$2</f>
        <v>0</v>
      </c>
      <c r="F27" s="3" t="n">
        <f aca="false">D1!F27*F$2</f>
        <v>0</v>
      </c>
      <c r="G27" s="3" t="n">
        <f aca="false">D1!G27*G$2</f>
        <v>0</v>
      </c>
      <c r="H27" s="3" t="n">
        <f aca="false">D1!H27*H$2</f>
        <v>0</v>
      </c>
      <c r="I27" s="3" t="n">
        <f aca="false">D1!I27*I$2</f>
        <v>0</v>
      </c>
      <c r="J27" s="3" t="n">
        <f aca="false">D1!J27*J$2</f>
        <v>0</v>
      </c>
      <c r="K27" s="3" t="n">
        <f aca="false">D1!K27*K$2</f>
        <v>0</v>
      </c>
      <c r="L27" s="3" t="n">
        <f aca="false">D1!L27*L$2</f>
        <v>0</v>
      </c>
      <c r="M27" s="3" t="n">
        <f aca="false">D1!M27*M$2</f>
        <v>0</v>
      </c>
      <c r="N27" s="3" t="n">
        <f aca="false">D1!N27*N$2</f>
        <v>46481.392983747</v>
      </c>
      <c r="O27" s="3" t="n">
        <f aca="false">D1!O27*O$2</f>
        <v>12408.4811135336</v>
      </c>
      <c r="P27" s="3" t="n">
        <f aca="false">D1!P27*P$2</f>
        <v>10225.3725854007</v>
      </c>
      <c r="Q27" s="3" t="n">
        <f aca="false">D1!Q27*Q$2</f>
        <v>5920.63170879624</v>
      </c>
      <c r="R27" s="3" t="n">
        <f aca="false">D1!R27*R$2</f>
        <v>0</v>
      </c>
      <c r="S27" s="3" t="n">
        <f aca="false">D1!S27*S$2</f>
        <v>0</v>
      </c>
      <c r="T27" s="3" t="n">
        <f aca="false">D1!T27*T$2</f>
        <v>0</v>
      </c>
      <c r="U27" s="3" t="n">
        <f aca="false">D1!U27*U$2</f>
        <v>0</v>
      </c>
      <c r="V27" s="3" t="n">
        <f aca="false">D1!V27*V$2</f>
        <v>0</v>
      </c>
      <c r="W27" s="3" t="n">
        <f aca="false">D1!W27*W$2</f>
        <v>0</v>
      </c>
      <c r="X27" s="3" t="n">
        <f aca="false">D1!X27*X$2</f>
        <v>314.604858336059</v>
      </c>
      <c r="Y27" s="3" t="n">
        <f aca="false">D1!Y27*Y$2</f>
        <v>0</v>
      </c>
      <c r="Z27" s="3" t="n">
        <f aca="false">D1!Z27*Z$2</f>
        <v>2825.2549548</v>
      </c>
      <c r="AA27" s="3" t="n">
        <f aca="false">D1!AA27*AA$2</f>
        <v>0</v>
      </c>
      <c r="AB27" s="3" t="n">
        <f aca="false">D1!AB27*AB$2</f>
        <v>0</v>
      </c>
      <c r="AC27" s="3" t="n">
        <f aca="false">D1!AC27*AC$2</f>
        <v>0</v>
      </c>
      <c r="AD27" s="3" t="n">
        <f aca="false">D1!AD27*AD$2</f>
        <v>0</v>
      </c>
      <c r="AE27" s="3" t="n">
        <f aca="false">D1!AE27*AE$2</f>
        <v>0</v>
      </c>
      <c r="AF27" s="3" t="n">
        <f aca="false">D1!AF27*AF$2</f>
        <v>0</v>
      </c>
      <c r="AG27" s="3" t="n">
        <f aca="false">D1!AG27*AG$2</f>
        <v>0</v>
      </c>
      <c r="AH27" s="3" t="n">
        <f aca="false">A!AH26*AH$2</f>
        <v>0</v>
      </c>
      <c r="AI27" s="3" t="n">
        <f aca="false">D1!AI27*AI$2</f>
        <v>0</v>
      </c>
      <c r="AJ27" s="3" t="n">
        <f aca="false">D1!AJ27*AJ$2</f>
        <v>0</v>
      </c>
      <c r="AK27" s="3" t="n">
        <f aca="false">D1!AK27*AK$2</f>
        <v>0</v>
      </c>
    </row>
    <row r="28" customFormat="false" ht="15" hidden="false" customHeight="false" outlineLevel="0" collapsed="false">
      <c r="A28" s="1" t="n">
        <v>1115</v>
      </c>
      <c r="B28" s="1" t="n">
        <v>25</v>
      </c>
      <c r="C28" s="2" t="s">
        <v>114</v>
      </c>
      <c r="D28" s="3" t="n">
        <f aca="false">D1!D28*D$2</f>
        <v>0</v>
      </c>
      <c r="E28" s="3" t="n">
        <f aca="false">D1!E28*E$2</f>
        <v>0</v>
      </c>
      <c r="F28" s="3" t="n">
        <f aca="false">D1!F28*F$2</f>
        <v>0</v>
      </c>
      <c r="G28" s="3" t="n">
        <f aca="false">D1!G28*G$2</f>
        <v>0</v>
      </c>
      <c r="H28" s="3" t="n">
        <f aca="false">D1!H28*H$2</f>
        <v>0</v>
      </c>
      <c r="I28" s="3" t="n">
        <f aca="false">D1!I28*I$2</f>
        <v>0</v>
      </c>
      <c r="J28" s="3" t="n">
        <f aca="false">D1!J28*J$2</f>
        <v>0</v>
      </c>
      <c r="K28" s="3" t="n">
        <f aca="false">D1!K28*K$2</f>
        <v>0</v>
      </c>
      <c r="L28" s="3" t="n">
        <f aca="false">D1!L28*L$2</f>
        <v>0</v>
      </c>
      <c r="M28" s="3" t="n">
        <f aca="false">D1!M28*M$2</f>
        <v>0</v>
      </c>
      <c r="N28" s="3" t="n">
        <f aca="false">D1!N28*N$2</f>
        <v>263643.996929115</v>
      </c>
      <c r="O28" s="3" t="n">
        <f aca="false">D1!O28*O$2</f>
        <v>69470.9199242394</v>
      </c>
      <c r="P28" s="3" t="n">
        <f aca="false">D1!P28*P$2</f>
        <v>2351.2181138993</v>
      </c>
      <c r="Q28" s="3" t="n">
        <f aca="false">D1!Q28*Q$2</f>
        <v>4330.70174809553</v>
      </c>
      <c r="R28" s="3" t="n">
        <f aca="false">D1!R28*R$2</f>
        <v>0</v>
      </c>
      <c r="S28" s="3" t="n">
        <f aca="false">D1!S28*S$2</f>
        <v>0</v>
      </c>
      <c r="T28" s="3" t="n">
        <f aca="false">D1!T28*T$2</f>
        <v>0</v>
      </c>
      <c r="U28" s="3" t="n">
        <f aca="false">D1!U28*U$2</f>
        <v>39.704463389456</v>
      </c>
      <c r="V28" s="3" t="n">
        <f aca="false">D1!V28*V$2</f>
        <v>0</v>
      </c>
      <c r="W28" s="3" t="n">
        <f aca="false">D1!W28*W$2</f>
        <v>0</v>
      </c>
      <c r="X28" s="3" t="n">
        <f aca="false">D1!X28*X$2</f>
        <v>83488.2642809316</v>
      </c>
      <c r="Y28" s="3" t="n">
        <f aca="false">D1!Y28*Y$2</f>
        <v>0</v>
      </c>
      <c r="Z28" s="3" t="n">
        <f aca="false">D1!Z28*Z$2</f>
        <v>86231.1854322</v>
      </c>
      <c r="AA28" s="3" t="n">
        <f aca="false">D1!AA28*AA$2</f>
        <v>0</v>
      </c>
      <c r="AB28" s="3" t="n">
        <f aca="false">D1!AB28*AB$2</f>
        <v>0</v>
      </c>
      <c r="AC28" s="3" t="n">
        <f aca="false">D1!AC28*AC$2</f>
        <v>0</v>
      </c>
      <c r="AD28" s="3" t="n">
        <f aca="false">D1!AD28*AD$2</f>
        <v>0</v>
      </c>
      <c r="AE28" s="3" t="n">
        <f aca="false">D1!AE28*AE$2</f>
        <v>0</v>
      </c>
      <c r="AF28" s="3" t="n">
        <f aca="false">D1!AF28*AF$2</f>
        <v>0</v>
      </c>
      <c r="AG28" s="3" t="n">
        <f aca="false">D1!AG28*AG$2</f>
        <v>0</v>
      </c>
      <c r="AH28" s="3" t="n">
        <f aca="false">A!AH27*AH$2</f>
        <v>0</v>
      </c>
      <c r="AI28" s="3" t="n">
        <f aca="false">D1!AI28*AI$2</f>
        <v>0</v>
      </c>
      <c r="AJ28" s="3" t="n">
        <f aca="false">D1!AJ28*AJ$2</f>
        <v>0</v>
      </c>
      <c r="AK28" s="3" t="n">
        <f aca="false">D1!AK28*AK$2</f>
        <v>0</v>
      </c>
    </row>
    <row r="29" customFormat="false" ht="15" hidden="false" customHeight="false" outlineLevel="0" collapsed="false">
      <c r="A29" s="1" t="n">
        <v>1116</v>
      </c>
      <c r="B29" s="1" t="n">
        <v>26</v>
      </c>
      <c r="C29" s="2" t="s">
        <v>115</v>
      </c>
      <c r="D29" s="3" t="n">
        <f aca="false">D1!D29*D$2</f>
        <v>0</v>
      </c>
      <c r="E29" s="3" t="n">
        <f aca="false">D1!E29*E$2</f>
        <v>0</v>
      </c>
      <c r="F29" s="3" t="n">
        <f aca="false">D1!F29*F$2</f>
        <v>0</v>
      </c>
      <c r="G29" s="3" t="n">
        <f aca="false">D1!G29*G$2</f>
        <v>0</v>
      </c>
      <c r="H29" s="3" t="n">
        <f aca="false">D1!H29*H$2</f>
        <v>0</v>
      </c>
      <c r="I29" s="3" t="n">
        <f aca="false">D1!I29*I$2</f>
        <v>0</v>
      </c>
      <c r="J29" s="3" t="n">
        <f aca="false">D1!J29*J$2</f>
        <v>0</v>
      </c>
      <c r="K29" s="3" t="n">
        <f aca="false">D1!K29*K$2</f>
        <v>0</v>
      </c>
      <c r="L29" s="3" t="n">
        <f aca="false">D1!L29*L$2</f>
        <v>0</v>
      </c>
      <c r="M29" s="3" t="n">
        <f aca="false">D1!M29*M$2</f>
        <v>0</v>
      </c>
      <c r="N29" s="3" t="n">
        <f aca="false">D1!N29*N$2</f>
        <v>63802.8812852974</v>
      </c>
      <c r="O29" s="3" t="n">
        <f aca="false">D1!O29*O$2</f>
        <v>15584.4568311092</v>
      </c>
      <c r="P29" s="3" t="n">
        <f aca="false">D1!P29*P$2</f>
        <v>5261.19975705547</v>
      </c>
      <c r="Q29" s="3" t="n">
        <f aca="false">D1!Q29*Q$2</f>
        <v>1523.80670532577</v>
      </c>
      <c r="R29" s="3" t="n">
        <f aca="false">D1!R29*R$2</f>
        <v>0</v>
      </c>
      <c r="S29" s="3" t="n">
        <f aca="false">D1!S29*S$2</f>
        <v>0</v>
      </c>
      <c r="T29" s="3" t="n">
        <f aca="false">D1!T29*T$2</f>
        <v>0</v>
      </c>
      <c r="U29" s="3" t="n">
        <f aca="false">D1!U29*U$2</f>
        <v>0</v>
      </c>
      <c r="V29" s="3" t="n">
        <f aca="false">D1!V29*V$2</f>
        <v>0</v>
      </c>
      <c r="W29" s="3" t="n">
        <f aca="false">D1!W29*W$2</f>
        <v>0</v>
      </c>
      <c r="X29" s="3" t="n">
        <f aca="false">D1!X29*X$2</f>
        <v>4561.77044587286</v>
      </c>
      <c r="Y29" s="3" t="n">
        <f aca="false">D1!Y29*Y$2</f>
        <v>0</v>
      </c>
      <c r="Z29" s="3" t="n">
        <f aca="false">D1!Z29*Z$2</f>
        <v>318.6025488</v>
      </c>
      <c r="AA29" s="3" t="n">
        <f aca="false">D1!AA29*AA$2</f>
        <v>0</v>
      </c>
      <c r="AB29" s="3" t="n">
        <f aca="false">D1!AB29*AB$2</f>
        <v>0</v>
      </c>
      <c r="AC29" s="3" t="n">
        <f aca="false">D1!AC29*AC$2</f>
        <v>0</v>
      </c>
      <c r="AD29" s="3" t="n">
        <f aca="false">D1!AD29*AD$2</f>
        <v>0</v>
      </c>
      <c r="AE29" s="3" t="n">
        <f aca="false">D1!AE29*AE$2</f>
        <v>0</v>
      </c>
      <c r="AF29" s="3" t="n">
        <f aca="false">D1!AF29*AF$2</f>
        <v>0</v>
      </c>
      <c r="AG29" s="3" t="n">
        <f aca="false">D1!AG29*AG$2</f>
        <v>0</v>
      </c>
      <c r="AH29" s="3" t="n">
        <f aca="false">A!AH28*AH$2</f>
        <v>0</v>
      </c>
      <c r="AI29" s="3" t="n">
        <f aca="false">D1!AI29*AI$2</f>
        <v>0</v>
      </c>
      <c r="AJ29" s="3" t="n">
        <f aca="false">D1!AJ29*AJ$2</f>
        <v>0</v>
      </c>
      <c r="AK29" s="3" t="n">
        <f aca="false">D1!AK29*AK$2</f>
        <v>0</v>
      </c>
    </row>
    <row r="30" customFormat="false" ht="15" hidden="false" customHeight="false" outlineLevel="0" collapsed="false">
      <c r="A30" s="1" t="n">
        <v>1117</v>
      </c>
      <c r="B30" s="1" t="n">
        <v>27</v>
      </c>
      <c r="C30" s="2" t="s">
        <v>116</v>
      </c>
      <c r="D30" s="3" t="n">
        <f aca="false">D1!D30*D$2</f>
        <v>0</v>
      </c>
      <c r="E30" s="3" t="n">
        <f aca="false">D1!E30*E$2</f>
        <v>0</v>
      </c>
      <c r="F30" s="3" t="n">
        <f aca="false">D1!F30*F$2</f>
        <v>0</v>
      </c>
      <c r="G30" s="3" t="n">
        <f aca="false">D1!G30*G$2</f>
        <v>0</v>
      </c>
      <c r="H30" s="3" t="n">
        <f aca="false">D1!H30*H$2</f>
        <v>0</v>
      </c>
      <c r="I30" s="3" t="n">
        <f aca="false">D1!I30*I$2</f>
        <v>0</v>
      </c>
      <c r="J30" s="3" t="n">
        <f aca="false">D1!J30*J$2</f>
        <v>0</v>
      </c>
      <c r="K30" s="3" t="n">
        <f aca="false">D1!K30*K$2</f>
        <v>0</v>
      </c>
      <c r="L30" s="3" t="n">
        <f aca="false">D1!L30*L$2</f>
        <v>0</v>
      </c>
      <c r="M30" s="3" t="n">
        <f aca="false">D1!M30*M$2</f>
        <v>0</v>
      </c>
      <c r="N30" s="3" t="n">
        <f aca="false">D1!N30*N$2</f>
        <v>264565.400936777</v>
      </c>
      <c r="O30" s="3" t="n">
        <f aca="false">D1!O30*O$2</f>
        <v>445062.468187878</v>
      </c>
      <c r="P30" s="3" t="n">
        <f aca="false">D1!P30*P$2</f>
        <v>13583.1002671325</v>
      </c>
      <c r="Q30" s="3" t="n">
        <f aca="false">D1!Q30*Q$2</f>
        <v>1884.88425714846</v>
      </c>
      <c r="R30" s="3" t="n">
        <f aca="false">D1!R30*R$2</f>
        <v>0</v>
      </c>
      <c r="S30" s="3" t="n">
        <f aca="false">D1!S30*S$2</f>
        <v>0</v>
      </c>
      <c r="T30" s="3" t="n">
        <f aca="false">D1!T30*T$2</f>
        <v>0</v>
      </c>
      <c r="U30" s="3" t="n">
        <f aca="false">D1!U30*U$2</f>
        <v>10965.0830429231</v>
      </c>
      <c r="V30" s="3" t="n">
        <f aca="false">D1!V30*V$2</f>
        <v>4525.51042636</v>
      </c>
      <c r="W30" s="3" t="n">
        <f aca="false">D1!W30*W$2</f>
        <v>1812.84719553983</v>
      </c>
      <c r="X30" s="3" t="n">
        <f aca="false">D1!X30*X$2</f>
        <v>48095.217718125</v>
      </c>
      <c r="Y30" s="3" t="n">
        <f aca="false">D1!Y30*Y$2</f>
        <v>0</v>
      </c>
      <c r="Z30" s="3" t="n">
        <f aca="false">D1!Z30*Z$2</f>
        <v>104368.1040558</v>
      </c>
      <c r="AA30" s="3" t="n">
        <f aca="false">D1!AA30*AA$2</f>
        <v>0</v>
      </c>
      <c r="AB30" s="3" t="n">
        <f aca="false">D1!AB30*AB$2</f>
        <v>0</v>
      </c>
      <c r="AC30" s="3" t="n">
        <f aca="false">D1!AC30*AC$2</f>
        <v>0</v>
      </c>
      <c r="AD30" s="3" t="n">
        <f aca="false">D1!AD30*AD$2</f>
        <v>0</v>
      </c>
      <c r="AE30" s="3" t="n">
        <f aca="false">D1!AE30*AE$2</f>
        <v>0</v>
      </c>
      <c r="AF30" s="3" t="n">
        <f aca="false">D1!AF30*AF$2</f>
        <v>0</v>
      </c>
      <c r="AG30" s="3" t="n">
        <f aca="false">D1!AG30*AG$2</f>
        <v>0</v>
      </c>
      <c r="AH30" s="3" t="n">
        <f aca="false">A!AH29*AH$2</f>
        <v>0</v>
      </c>
      <c r="AI30" s="3" t="n">
        <f aca="false">D1!AI30*AI$2</f>
        <v>0</v>
      </c>
      <c r="AJ30" s="3" t="n">
        <f aca="false">D1!AJ30*AJ$2</f>
        <v>0</v>
      </c>
      <c r="AK30" s="3" t="n">
        <f aca="false">D1!AK30*AK$2</f>
        <v>0</v>
      </c>
    </row>
    <row r="31" customFormat="false" ht="15" hidden="false" customHeight="false" outlineLevel="0" collapsed="false">
      <c r="A31" s="1" t="n">
        <v>1119</v>
      </c>
      <c r="B31" s="1" t="n">
        <v>28</v>
      </c>
      <c r="C31" s="2" t="s">
        <v>117</v>
      </c>
      <c r="D31" s="3" t="n">
        <f aca="false">D1!D31*D$2</f>
        <v>0</v>
      </c>
      <c r="E31" s="3" t="n">
        <f aca="false">D1!E31*E$2</f>
        <v>0</v>
      </c>
      <c r="F31" s="3" t="n">
        <f aca="false">D1!F31*F$2</f>
        <v>0</v>
      </c>
      <c r="G31" s="3" t="n">
        <f aca="false">D1!G31*G$2</f>
        <v>0</v>
      </c>
      <c r="H31" s="3" t="n">
        <f aca="false">D1!H31*H$2</f>
        <v>0</v>
      </c>
      <c r="I31" s="3" t="n">
        <f aca="false">D1!I31*I$2</f>
        <v>0</v>
      </c>
      <c r="J31" s="3" t="n">
        <f aca="false">D1!J31*J$2</f>
        <v>0</v>
      </c>
      <c r="K31" s="3" t="n">
        <f aca="false">D1!K31*K$2</f>
        <v>0</v>
      </c>
      <c r="L31" s="3" t="n">
        <f aca="false">D1!L31*L$2</f>
        <v>0</v>
      </c>
      <c r="M31" s="3" t="n">
        <f aca="false">D1!M31*M$2</f>
        <v>0</v>
      </c>
      <c r="N31" s="3" t="n">
        <f aca="false">D1!N31*N$2</f>
        <v>420932.725357708</v>
      </c>
      <c r="O31" s="3" t="n">
        <f aca="false">D1!O31*O$2</f>
        <v>90738.9844238875</v>
      </c>
      <c r="P31" s="3" t="n">
        <f aca="false">D1!P31*P$2</f>
        <v>14330.0788799285</v>
      </c>
      <c r="Q31" s="3" t="n">
        <f aca="false">D1!Q31*Q$2</f>
        <v>8340.44567234867</v>
      </c>
      <c r="R31" s="3" t="n">
        <f aca="false">D1!R31*R$2</f>
        <v>0</v>
      </c>
      <c r="S31" s="3" t="n">
        <f aca="false">D1!S31*S$2</f>
        <v>0</v>
      </c>
      <c r="T31" s="3" t="n">
        <f aca="false">D1!T31*T$2</f>
        <v>0</v>
      </c>
      <c r="U31" s="3" t="n">
        <f aca="false">D1!U31*U$2</f>
        <v>122.168989124996</v>
      </c>
      <c r="V31" s="3" t="n">
        <f aca="false">D1!V31*V$2</f>
        <v>95.8646338012</v>
      </c>
      <c r="W31" s="3" t="n">
        <f aca="false">D1!W31*W$2</f>
        <v>54.7532165699258</v>
      </c>
      <c r="X31" s="3" t="n">
        <f aca="false">D1!X31*X$2</f>
        <v>142555.326433527</v>
      </c>
      <c r="Y31" s="3" t="n">
        <f aca="false">D1!Y31*Y$2</f>
        <v>0</v>
      </c>
      <c r="Z31" s="3" t="n">
        <f aca="false">D1!Z31*Z$2</f>
        <v>128171.9312496</v>
      </c>
      <c r="AA31" s="3" t="n">
        <f aca="false">D1!AA31*AA$2</f>
        <v>0</v>
      </c>
      <c r="AB31" s="3" t="n">
        <f aca="false">D1!AB31*AB$2</f>
        <v>0</v>
      </c>
      <c r="AC31" s="3" t="n">
        <f aca="false">D1!AC31*AC$2</f>
        <v>0</v>
      </c>
      <c r="AD31" s="3" t="n">
        <f aca="false">D1!AD31*AD$2</f>
        <v>0</v>
      </c>
      <c r="AE31" s="3" t="n">
        <f aca="false">D1!AE31*AE$2</f>
        <v>0</v>
      </c>
      <c r="AF31" s="3" t="n">
        <f aca="false">D1!AF31*AF$2</f>
        <v>0</v>
      </c>
      <c r="AG31" s="3" t="n">
        <f aca="false">D1!AG31*AG$2</f>
        <v>0</v>
      </c>
      <c r="AH31" s="3" t="n">
        <f aca="false">A!AH30*AH$2</f>
        <v>0</v>
      </c>
      <c r="AI31" s="3" t="n">
        <f aca="false">D1!AI31*AI$2</f>
        <v>0</v>
      </c>
      <c r="AJ31" s="3" t="n">
        <f aca="false">D1!AJ31*AJ$2</f>
        <v>0</v>
      </c>
      <c r="AK31" s="3" t="n">
        <f aca="false">D1!AK31*AK$2</f>
        <v>0</v>
      </c>
    </row>
    <row r="32" customFormat="false" ht="15" hidden="false" customHeight="false" outlineLevel="0" collapsed="false">
      <c r="A32" s="1" t="n">
        <v>1121</v>
      </c>
      <c r="B32" s="1" t="n">
        <v>29</v>
      </c>
      <c r="C32" s="2" t="s">
        <v>118</v>
      </c>
      <c r="D32" s="3" t="n">
        <f aca="false">D1!D32*D$2</f>
        <v>0</v>
      </c>
      <c r="E32" s="3" t="n">
        <f aca="false">D1!E32*E$2</f>
        <v>0</v>
      </c>
      <c r="F32" s="3" t="n">
        <f aca="false">D1!F32*F$2</f>
        <v>0</v>
      </c>
      <c r="G32" s="3" t="n">
        <f aca="false">D1!G32*G$2</f>
        <v>0</v>
      </c>
      <c r="H32" s="3" t="n">
        <f aca="false">D1!H32*H$2</f>
        <v>0</v>
      </c>
      <c r="I32" s="3" t="n">
        <f aca="false">D1!I32*I$2</f>
        <v>0</v>
      </c>
      <c r="J32" s="3" t="n">
        <f aca="false">D1!J32*J$2</f>
        <v>0</v>
      </c>
      <c r="K32" s="3" t="n">
        <f aca="false">D1!K32*K$2</f>
        <v>0</v>
      </c>
      <c r="L32" s="3" t="n">
        <f aca="false">D1!L32*L$2</f>
        <v>0</v>
      </c>
      <c r="M32" s="3" t="n">
        <f aca="false">D1!M32*M$2</f>
        <v>0</v>
      </c>
      <c r="N32" s="3" t="n">
        <f aca="false">D1!N32*N$2</f>
        <v>139489.53107631</v>
      </c>
      <c r="O32" s="3" t="n">
        <f aca="false">D1!O32*O$2</f>
        <v>217061.327618283</v>
      </c>
      <c r="P32" s="3" t="n">
        <f aca="false">D1!P32*P$2</f>
        <v>4926.67685467142</v>
      </c>
      <c r="Q32" s="3" t="n">
        <f aca="false">D1!Q32*Q$2</f>
        <v>1965.12371310905</v>
      </c>
      <c r="R32" s="3" t="n">
        <f aca="false">D1!R32*R$2</f>
        <v>576.287189254822</v>
      </c>
      <c r="S32" s="3" t="n">
        <f aca="false">D1!S32*S$2</f>
        <v>0</v>
      </c>
      <c r="T32" s="3" t="n">
        <f aca="false">D1!T32*T$2</f>
        <v>0</v>
      </c>
      <c r="U32" s="3" t="n">
        <f aca="false">D1!U32*U$2</f>
        <v>0</v>
      </c>
      <c r="V32" s="3" t="n">
        <f aca="false">D1!V32*V$2</f>
        <v>0</v>
      </c>
      <c r="W32" s="3" t="n">
        <f aca="false">D1!W32*W$2</f>
        <v>0</v>
      </c>
      <c r="X32" s="3" t="n">
        <f aca="false">D1!X32*X$2</f>
        <v>15061.7075928388</v>
      </c>
      <c r="Y32" s="3" t="n">
        <f aca="false">D1!Y32*Y$2</f>
        <v>0</v>
      </c>
      <c r="Z32" s="3" t="n">
        <f aca="false">D1!Z32*Z$2</f>
        <v>112032.72088695</v>
      </c>
      <c r="AA32" s="3" t="n">
        <f aca="false">D1!AA32*AA$2</f>
        <v>0</v>
      </c>
      <c r="AB32" s="3" t="n">
        <f aca="false">D1!AB32*AB$2</f>
        <v>0</v>
      </c>
      <c r="AC32" s="3" t="n">
        <f aca="false">D1!AC32*AC$2</f>
        <v>0</v>
      </c>
      <c r="AD32" s="3" t="n">
        <f aca="false">D1!AD32*AD$2</f>
        <v>0</v>
      </c>
      <c r="AE32" s="3" t="n">
        <f aca="false">D1!AE32*AE$2</f>
        <v>0</v>
      </c>
      <c r="AF32" s="3" t="n">
        <f aca="false">D1!AF32*AF$2</f>
        <v>0</v>
      </c>
      <c r="AG32" s="3" t="n">
        <f aca="false">D1!AG32*AG$2</f>
        <v>0</v>
      </c>
      <c r="AH32" s="3" t="n">
        <f aca="false">A!AH31*AH$2</f>
        <v>0</v>
      </c>
      <c r="AI32" s="3" t="n">
        <f aca="false">D1!AI32*AI$2</f>
        <v>0</v>
      </c>
      <c r="AJ32" s="3" t="n">
        <f aca="false">D1!AJ32*AJ$2</f>
        <v>0</v>
      </c>
      <c r="AK32" s="3" t="n">
        <f aca="false">D1!AK32*AK$2</f>
        <v>0</v>
      </c>
    </row>
    <row r="33" customFormat="false" ht="15" hidden="false" customHeight="false" outlineLevel="0" collapsed="false">
      <c r="A33" s="1" t="n">
        <v>1129</v>
      </c>
      <c r="B33" s="1" t="n">
        <v>30</v>
      </c>
      <c r="C33" s="2" t="s">
        <v>119</v>
      </c>
      <c r="D33" s="3" t="n">
        <f aca="false">D1!D33*D$2</f>
        <v>0</v>
      </c>
      <c r="E33" s="3" t="n">
        <f aca="false">D1!E33*E$2</f>
        <v>0</v>
      </c>
      <c r="F33" s="3" t="n">
        <f aca="false">D1!F33*F$2</f>
        <v>0</v>
      </c>
      <c r="G33" s="3" t="n">
        <f aca="false">D1!G33*G$2</f>
        <v>0</v>
      </c>
      <c r="H33" s="3" t="n">
        <f aca="false">D1!H33*H$2</f>
        <v>0</v>
      </c>
      <c r="I33" s="3" t="n">
        <f aca="false">D1!I33*I$2</f>
        <v>0</v>
      </c>
      <c r="J33" s="3" t="n">
        <f aca="false">D1!J33*J$2</f>
        <v>0</v>
      </c>
      <c r="K33" s="3" t="n">
        <f aca="false">D1!K33*K$2</f>
        <v>0</v>
      </c>
      <c r="L33" s="3" t="n">
        <f aca="false">D1!L33*L$2</f>
        <v>0</v>
      </c>
      <c r="M33" s="3" t="n">
        <f aca="false">D1!M33*M$2</f>
        <v>0</v>
      </c>
      <c r="N33" s="3" t="n">
        <f aca="false">D1!N33*N$2</f>
        <v>215900.303130933</v>
      </c>
      <c r="O33" s="3" t="n">
        <f aca="false">D1!O33*O$2</f>
        <v>82479.4525021712</v>
      </c>
      <c r="P33" s="3" t="n">
        <f aca="false">D1!P33*P$2</f>
        <v>35823.359161896</v>
      </c>
      <c r="Q33" s="3" t="n">
        <f aca="false">D1!Q33*Q$2</f>
        <v>2125.60262503025</v>
      </c>
      <c r="R33" s="3" t="n">
        <f aca="false">D1!R33*R$2</f>
        <v>0</v>
      </c>
      <c r="S33" s="3" t="n">
        <f aca="false">D1!S33*S$2</f>
        <v>0</v>
      </c>
      <c r="T33" s="3" t="n">
        <f aca="false">D1!T33*T$2</f>
        <v>0</v>
      </c>
      <c r="U33" s="3" t="n">
        <f aca="false">D1!U33*U$2</f>
        <v>24.5926109303159</v>
      </c>
      <c r="V33" s="3" t="n">
        <f aca="false">D1!V33*V$2</f>
        <v>33.1769041472</v>
      </c>
      <c r="W33" s="3" t="n">
        <f aca="false">D1!W33*W$2</f>
        <v>54.7532165699258</v>
      </c>
      <c r="X33" s="3" t="n">
        <f aca="false">D1!X33*X$2</f>
        <v>27213.3202460691</v>
      </c>
      <c r="Y33" s="3" t="n">
        <f aca="false">D1!Y33*Y$2</f>
        <v>0</v>
      </c>
      <c r="Z33" s="3" t="n">
        <f aca="false">D1!Z33*Z$2</f>
        <v>28297.64586465</v>
      </c>
      <c r="AA33" s="3" t="n">
        <f aca="false">D1!AA33*AA$2</f>
        <v>0</v>
      </c>
      <c r="AB33" s="3" t="n">
        <f aca="false">D1!AB33*AB$2</f>
        <v>0</v>
      </c>
      <c r="AC33" s="3" t="n">
        <f aca="false">D1!AC33*AC$2</f>
        <v>0</v>
      </c>
      <c r="AD33" s="3" t="n">
        <f aca="false">D1!AD33*AD$2</f>
        <v>0</v>
      </c>
      <c r="AE33" s="3" t="n">
        <f aca="false">D1!AE33*AE$2</f>
        <v>0</v>
      </c>
      <c r="AF33" s="3" t="n">
        <f aca="false">D1!AF33*AF$2</f>
        <v>0</v>
      </c>
      <c r="AG33" s="3" t="n">
        <f aca="false">D1!AG33*AG$2</f>
        <v>0</v>
      </c>
      <c r="AH33" s="3" t="n">
        <f aca="false">A!AH32*AH$2</f>
        <v>0</v>
      </c>
      <c r="AI33" s="3" t="n">
        <f aca="false">D1!AI33*AI$2</f>
        <v>0</v>
      </c>
      <c r="AJ33" s="3" t="n">
        <f aca="false">D1!AJ33*AJ$2</f>
        <v>0</v>
      </c>
      <c r="AK33" s="3" t="n">
        <f aca="false">D1!AK33*AK$2</f>
        <v>0</v>
      </c>
    </row>
    <row r="34" customFormat="false" ht="15" hidden="false" customHeight="false" outlineLevel="0" collapsed="false">
      <c r="A34" s="1" t="n">
        <v>1131</v>
      </c>
      <c r="B34" s="1" t="n">
        <v>31</v>
      </c>
      <c r="C34" s="2" t="s">
        <v>120</v>
      </c>
      <c r="D34" s="3" t="n">
        <f aca="false">D1!D34*D$2</f>
        <v>0</v>
      </c>
      <c r="E34" s="3" t="n">
        <f aca="false">D1!E34*E$2</f>
        <v>0</v>
      </c>
      <c r="F34" s="3" t="n">
        <f aca="false">D1!F34*F$2</f>
        <v>0</v>
      </c>
      <c r="G34" s="3" t="n">
        <f aca="false">D1!G34*G$2</f>
        <v>0</v>
      </c>
      <c r="H34" s="3" t="n">
        <f aca="false">D1!H34*H$2</f>
        <v>0</v>
      </c>
      <c r="I34" s="3" t="n">
        <f aca="false">D1!I34*I$2</f>
        <v>0</v>
      </c>
      <c r="J34" s="3" t="n">
        <f aca="false">D1!J34*J$2</f>
        <v>0</v>
      </c>
      <c r="K34" s="3" t="n">
        <f aca="false">D1!K34*K$2</f>
        <v>0</v>
      </c>
      <c r="L34" s="3" t="n">
        <f aca="false">D1!L34*L$2</f>
        <v>0</v>
      </c>
      <c r="M34" s="3" t="n">
        <f aca="false">D1!M34*M$2</f>
        <v>0</v>
      </c>
      <c r="N34" s="3" t="n">
        <f aca="false">D1!N34*N$2</f>
        <v>61912.4535386498</v>
      </c>
      <c r="O34" s="3" t="n">
        <f aca="false">D1!O34*O$2</f>
        <v>19051.2503300236</v>
      </c>
      <c r="P34" s="3" t="n">
        <f aca="false">D1!P34*P$2</f>
        <v>3620.19949744845</v>
      </c>
      <c r="Q34" s="3" t="n">
        <f aca="false">D1!Q34*Q$2</f>
        <v>2646.41613084856</v>
      </c>
      <c r="R34" s="3" t="n">
        <f aca="false">D1!R34*R$2</f>
        <v>8.38001505627817</v>
      </c>
      <c r="S34" s="3" t="n">
        <f aca="false">D1!S34*S$2</f>
        <v>0</v>
      </c>
      <c r="T34" s="3" t="n">
        <f aca="false">D1!T34*T$2</f>
        <v>0</v>
      </c>
      <c r="U34" s="3" t="n">
        <f aca="false">D1!U34*U$2</f>
        <v>0</v>
      </c>
      <c r="V34" s="3" t="n">
        <f aca="false">D1!V34*V$2</f>
        <v>0</v>
      </c>
      <c r="W34" s="3" t="n">
        <f aca="false">D1!W34*W$2</f>
        <v>0</v>
      </c>
      <c r="X34" s="3" t="n">
        <f aca="false">D1!X34*X$2</f>
        <v>3657.28147815669</v>
      </c>
      <c r="Y34" s="3" t="n">
        <f aca="false">D1!Y34*Y$2</f>
        <v>0</v>
      </c>
      <c r="Z34" s="3" t="n">
        <f aca="false">D1!Z34*Z$2</f>
        <v>3144.44317005</v>
      </c>
      <c r="AA34" s="3" t="n">
        <f aca="false">D1!AA34*AA$2</f>
        <v>0</v>
      </c>
      <c r="AB34" s="3" t="n">
        <f aca="false">D1!AB34*AB$2</f>
        <v>0</v>
      </c>
      <c r="AC34" s="3" t="n">
        <f aca="false">D1!AC34*AC$2</f>
        <v>0</v>
      </c>
      <c r="AD34" s="3" t="n">
        <f aca="false">D1!AD34*AD$2</f>
        <v>0</v>
      </c>
      <c r="AE34" s="3" t="n">
        <f aca="false">D1!AE34*AE$2</f>
        <v>0</v>
      </c>
      <c r="AF34" s="3" t="n">
        <f aca="false">D1!AF34*AF$2</f>
        <v>0</v>
      </c>
      <c r="AG34" s="3" t="n">
        <f aca="false">D1!AG34*AG$2</f>
        <v>0</v>
      </c>
      <c r="AH34" s="3" t="n">
        <f aca="false">A!AH33*AH$2</f>
        <v>0</v>
      </c>
      <c r="AI34" s="3" t="n">
        <f aca="false">D1!AI34*AI$2</f>
        <v>0</v>
      </c>
      <c r="AJ34" s="3" t="n">
        <f aca="false">D1!AJ34*AJ$2</f>
        <v>0</v>
      </c>
      <c r="AK34" s="3" t="n">
        <f aca="false">D1!AK34*AK$2</f>
        <v>0</v>
      </c>
    </row>
    <row r="35" customFormat="false" ht="15" hidden="false" customHeight="false" outlineLevel="0" collapsed="false">
      <c r="A35" s="1" t="n">
        <v>1141</v>
      </c>
      <c r="B35" s="1" t="n">
        <v>32</v>
      </c>
      <c r="C35" s="2" t="s">
        <v>121</v>
      </c>
      <c r="D35" s="3" t="n">
        <f aca="false">D1!D35*D$2</f>
        <v>0</v>
      </c>
      <c r="E35" s="3" t="n">
        <f aca="false">D1!E35*E$2</f>
        <v>2221.48692181709</v>
      </c>
      <c r="F35" s="3" t="n">
        <f aca="false">D1!F35*F$2</f>
        <v>0</v>
      </c>
      <c r="G35" s="3" t="n">
        <f aca="false">D1!G35*G$2</f>
        <v>0</v>
      </c>
      <c r="H35" s="3" t="n">
        <f aca="false">D1!H35*H$2</f>
        <v>0</v>
      </c>
      <c r="I35" s="3" t="n">
        <f aca="false">D1!I35*I$2</f>
        <v>0</v>
      </c>
      <c r="J35" s="3" t="n">
        <f aca="false">D1!J35*J$2</f>
        <v>0</v>
      </c>
      <c r="K35" s="3" t="n">
        <f aca="false">D1!K35*K$2</f>
        <v>0</v>
      </c>
      <c r="L35" s="3" t="n">
        <f aca="false">D1!L35*L$2</f>
        <v>0</v>
      </c>
      <c r="M35" s="3" t="n">
        <f aca="false">D1!M35*M$2</f>
        <v>0</v>
      </c>
      <c r="N35" s="3" t="n">
        <f aca="false">D1!N35*N$2</f>
        <v>13468.8252768951</v>
      </c>
      <c r="O35" s="3" t="n">
        <f aca="false">D1!O35*O$2</f>
        <v>12933.3343125724</v>
      </c>
      <c r="P35" s="3" t="n">
        <f aca="false">D1!P35*P$2</f>
        <v>4104.70629452777</v>
      </c>
      <c r="Q35" s="3" t="n">
        <f aca="false">D1!Q35*Q$2</f>
        <v>3809.14528435165</v>
      </c>
      <c r="R35" s="3" t="n">
        <f aca="false">D1!R35*R$2</f>
        <v>329.399053366011</v>
      </c>
      <c r="S35" s="3" t="n">
        <f aca="false">D1!S35*S$2</f>
        <v>0</v>
      </c>
      <c r="T35" s="3" t="n">
        <f aca="false">D1!T35*T$2</f>
        <v>0</v>
      </c>
      <c r="U35" s="3" t="n">
        <f aca="false">D1!U35*U$2</f>
        <v>0</v>
      </c>
      <c r="V35" s="3" t="n">
        <f aca="false">D1!V35*V$2</f>
        <v>0</v>
      </c>
      <c r="W35" s="3" t="n">
        <f aca="false">D1!W35*W$2</f>
        <v>0</v>
      </c>
      <c r="X35" s="3" t="n">
        <f aca="false">D1!X35*X$2</f>
        <v>0</v>
      </c>
      <c r="Y35" s="3" t="n">
        <f aca="false">D1!Y35*Y$2</f>
        <v>0</v>
      </c>
      <c r="Z35" s="3" t="n">
        <f aca="false">D1!Z35*Z$2</f>
        <v>118.3046229</v>
      </c>
      <c r="AA35" s="3" t="n">
        <f aca="false">D1!AA35*AA$2</f>
        <v>0</v>
      </c>
      <c r="AB35" s="3" t="n">
        <f aca="false">D1!AB35*AB$2</f>
        <v>0</v>
      </c>
      <c r="AC35" s="3" t="n">
        <f aca="false">D1!AC35*AC$2</f>
        <v>0</v>
      </c>
      <c r="AD35" s="3" t="n">
        <f aca="false">D1!AD35*AD$2</f>
        <v>0</v>
      </c>
      <c r="AE35" s="3" t="n">
        <f aca="false">D1!AE35*AE$2</f>
        <v>0</v>
      </c>
      <c r="AF35" s="3" t="n">
        <f aca="false">D1!AF35*AF$2</f>
        <v>0</v>
      </c>
      <c r="AG35" s="3" t="n">
        <f aca="false">D1!AG35*AG$2</f>
        <v>0</v>
      </c>
      <c r="AH35" s="3" t="n">
        <f aca="false">A!AH34*AH$2</f>
        <v>0</v>
      </c>
      <c r="AI35" s="3" t="n">
        <f aca="false">D1!AI35*AI$2</f>
        <v>0</v>
      </c>
      <c r="AJ35" s="3" t="n">
        <f aca="false">D1!AJ35*AJ$2</f>
        <v>0</v>
      </c>
      <c r="AK35" s="3" t="n">
        <f aca="false">D1!AK35*AK$2</f>
        <v>0</v>
      </c>
    </row>
    <row r="36" customFormat="false" ht="15" hidden="false" customHeight="false" outlineLevel="0" collapsed="false">
      <c r="A36" s="1" t="n">
        <v>1511</v>
      </c>
      <c r="B36" s="1" t="n">
        <v>33</v>
      </c>
      <c r="C36" s="2" t="s">
        <v>122</v>
      </c>
      <c r="D36" s="3" t="n">
        <f aca="false">D1!D36*D$2</f>
        <v>0</v>
      </c>
      <c r="E36" s="3" t="n">
        <f aca="false">D1!E36*E$2</f>
        <v>236.795149667985</v>
      </c>
      <c r="F36" s="3" t="n">
        <f aca="false">D1!F36*F$2</f>
        <v>0</v>
      </c>
      <c r="G36" s="3" t="n">
        <f aca="false">D1!G36*G$2</f>
        <v>0</v>
      </c>
      <c r="H36" s="3" t="n">
        <f aca="false">D1!H36*H$2</f>
        <v>0</v>
      </c>
      <c r="I36" s="3" t="n">
        <f aca="false">D1!I36*I$2</f>
        <v>0</v>
      </c>
      <c r="J36" s="3" t="n">
        <f aca="false">D1!J36*J$2</f>
        <v>0</v>
      </c>
      <c r="K36" s="3" t="n">
        <f aca="false">D1!K36*K$2</f>
        <v>0</v>
      </c>
      <c r="L36" s="3" t="n">
        <f aca="false">D1!L36*L$2</f>
        <v>0</v>
      </c>
      <c r="M36" s="3" t="n">
        <f aca="false">D1!M36*M$2</f>
        <v>0</v>
      </c>
      <c r="N36" s="3" t="n">
        <f aca="false">D1!N36*N$2</f>
        <v>35577.9862482842</v>
      </c>
      <c r="O36" s="3" t="n">
        <f aca="false">D1!O36*O$2</f>
        <v>28591.4547505642</v>
      </c>
      <c r="P36" s="3" t="n">
        <f aca="false">D1!P36*P$2</f>
        <v>634.490691774577</v>
      </c>
      <c r="Q36" s="3" t="n">
        <f aca="false">D1!Q36*Q$2</f>
        <v>454.69025044338</v>
      </c>
      <c r="R36" s="3" t="n">
        <f aca="false">D1!R36*R$2</f>
        <v>107.006346103244</v>
      </c>
      <c r="S36" s="3" t="n">
        <f aca="false">D1!S36*S$2</f>
        <v>0</v>
      </c>
      <c r="T36" s="3" t="n">
        <f aca="false">D1!T36*T$2</f>
        <v>0</v>
      </c>
      <c r="U36" s="3" t="n">
        <f aca="false">D1!U36*U$2</f>
        <v>72.5067542740842</v>
      </c>
      <c r="V36" s="3" t="n">
        <f aca="false">D1!V36*V$2</f>
        <v>833.765740764</v>
      </c>
      <c r="W36" s="3" t="n">
        <f aca="false">D1!W36*W$2</f>
        <v>3304.76080349993</v>
      </c>
      <c r="X36" s="3" t="n">
        <f aca="false">D1!X36*X$2</f>
        <v>1140.44261146821</v>
      </c>
      <c r="Y36" s="3" t="n">
        <f aca="false">D1!Y36*Y$2</f>
        <v>0</v>
      </c>
      <c r="Z36" s="3" t="n">
        <f aca="false">D1!Z36*Z$2</f>
        <v>1448.9387973</v>
      </c>
      <c r="AA36" s="3" t="n">
        <f aca="false">D1!AA36*AA$2</f>
        <v>0</v>
      </c>
      <c r="AB36" s="3" t="n">
        <f aca="false">D1!AB36*AB$2</f>
        <v>0</v>
      </c>
      <c r="AC36" s="3" t="n">
        <f aca="false">D1!AC36*AC$2</f>
        <v>0</v>
      </c>
      <c r="AD36" s="3" t="n">
        <f aca="false">D1!AD36*AD$2</f>
        <v>0</v>
      </c>
      <c r="AE36" s="3" t="n">
        <f aca="false">D1!AE36*AE$2</f>
        <v>0</v>
      </c>
      <c r="AF36" s="3" t="n">
        <f aca="false">D1!AF36*AF$2</f>
        <v>0</v>
      </c>
      <c r="AG36" s="3" t="n">
        <f aca="false">D1!AG36*AG$2</f>
        <v>0</v>
      </c>
      <c r="AH36" s="3" t="n">
        <f aca="false">A!AH35*AH$2</f>
        <v>0</v>
      </c>
      <c r="AI36" s="3" t="n">
        <f aca="false">D1!AI36*AI$2</f>
        <v>0</v>
      </c>
      <c r="AJ36" s="3" t="n">
        <f aca="false">D1!AJ36*AJ$2</f>
        <v>0</v>
      </c>
      <c r="AK36" s="3" t="n">
        <f aca="false">D1!AK36*AK$2</f>
        <v>0</v>
      </c>
    </row>
    <row r="37" customFormat="false" ht="15" hidden="false" customHeight="false" outlineLevel="0" collapsed="false">
      <c r="A37" s="1" t="n">
        <v>1512</v>
      </c>
      <c r="B37" s="1" t="n">
        <v>34</v>
      </c>
      <c r="C37" s="2" t="s">
        <v>123</v>
      </c>
      <c r="D37" s="3" t="n">
        <f aca="false">D1!D37*D$2</f>
        <v>0</v>
      </c>
      <c r="E37" s="3" t="n">
        <f aca="false">D1!E37*E$2</f>
        <v>0</v>
      </c>
      <c r="F37" s="3" t="n">
        <f aca="false">D1!F37*F$2</f>
        <v>0</v>
      </c>
      <c r="G37" s="3" t="n">
        <f aca="false">D1!G37*G$2</f>
        <v>0</v>
      </c>
      <c r="H37" s="3" t="n">
        <f aca="false">D1!H37*H$2</f>
        <v>0</v>
      </c>
      <c r="I37" s="3" t="n">
        <f aca="false">D1!I37*I$2</f>
        <v>0</v>
      </c>
      <c r="J37" s="3" t="n">
        <f aca="false">D1!J37*J$2</f>
        <v>0</v>
      </c>
      <c r="K37" s="3" t="n">
        <f aca="false">D1!K37*K$2</f>
        <v>0</v>
      </c>
      <c r="L37" s="3" t="n">
        <f aca="false">D1!L37*L$2</f>
        <v>0</v>
      </c>
      <c r="M37" s="3" t="n">
        <f aca="false">D1!M37*M$2</f>
        <v>0</v>
      </c>
      <c r="N37" s="3" t="n">
        <f aca="false">D1!N37*N$2</f>
        <v>91545.5320590715</v>
      </c>
      <c r="O37" s="3" t="n">
        <f aca="false">D1!O37*O$2</f>
        <v>39848.9420065565</v>
      </c>
      <c r="P37" s="3" t="n">
        <f aca="false">D1!P37*P$2</f>
        <v>2761.46817880106</v>
      </c>
      <c r="Q37" s="3" t="n">
        <f aca="false">D1!Q37*Q$2</f>
        <v>66.8662133004971</v>
      </c>
      <c r="R37" s="3" t="n">
        <f aca="false">D1!R37*R$2</f>
        <v>123.766376215801</v>
      </c>
      <c r="S37" s="3" t="n">
        <f aca="false">D1!S37*S$2</f>
        <v>0</v>
      </c>
      <c r="T37" s="3" t="n">
        <f aca="false">D1!T37*T$2</f>
        <v>0</v>
      </c>
      <c r="U37" s="3" t="n">
        <f aca="false">D1!U37*U$2</f>
        <v>0</v>
      </c>
      <c r="V37" s="3" t="n">
        <f aca="false">D1!V37*V$2</f>
        <v>0</v>
      </c>
      <c r="W37" s="3" t="n">
        <f aca="false">D1!W37*W$2</f>
        <v>0</v>
      </c>
      <c r="X37" s="3" t="n">
        <f aca="false">D1!X37*X$2</f>
        <v>983.140182300184</v>
      </c>
      <c r="Y37" s="3" t="n">
        <f aca="false">D1!Y37*Y$2</f>
        <v>0</v>
      </c>
      <c r="Z37" s="3" t="n">
        <f aca="false">D1!Z37*Z$2</f>
        <v>3372.2674191</v>
      </c>
      <c r="AA37" s="3" t="n">
        <f aca="false">D1!AA37*AA$2</f>
        <v>0</v>
      </c>
      <c r="AB37" s="3" t="n">
        <f aca="false">D1!AB37*AB$2</f>
        <v>0</v>
      </c>
      <c r="AC37" s="3" t="n">
        <f aca="false">D1!AC37*AC$2</f>
        <v>0</v>
      </c>
      <c r="AD37" s="3" t="n">
        <f aca="false">D1!AD37*AD$2</f>
        <v>0</v>
      </c>
      <c r="AE37" s="3" t="n">
        <f aca="false">D1!AE37*AE$2</f>
        <v>0</v>
      </c>
      <c r="AF37" s="3" t="n">
        <f aca="false">D1!AF37*AF$2</f>
        <v>0</v>
      </c>
      <c r="AG37" s="3" t="n">
        <f aca="false">D1!AG37*AG$2</f>
        <v>0</v>
      </c>
      <c r="AH37" s="3" t="n">
        <f aca="false">A!AH36*AH$2</f>
        <v>0</v>
      </c>
      <c r="AI37" s="3" t="n">
        <f aca="false">D1!AI37*AI$2</f>
        <v>0</v>
      </c>
      <c r="AJ37" s="3" t="n">
        <f aca="false">D1!AJ37*AJ$2</f>
        <v>0</v>
      </c>
      <c r="AK37" s="3" t="n">
        <f aca="false">D1!AK37*AK$2</f>
        <v>0</v>
      </c>
    </row>
    <row r="38" customFormat="false" ht="15" hidden="false" customHeight="false" outlineLevel="0" collapsed="false">
      <c r="A38" s="1" t="n">
        <v>1513</v>
      </c>
      <c r="B38" s="1" t="n">
        <v>35</v>
      </c>
      <c r="C38" s="2" t="s">
        <v>124</v>
      </c>
      <c r="D38" s="3" t="n">
        <f aca="false">D1!D38*D$2</f>
        <v>0</v>
      </c>
      <c r="E38" s="3" t="n">
        <f aca="false">D1!E38*E$2</f>
        <v>0</v>
      </c>
      <c r="F38" s="3" t="n">
        <f aca="false">D1!F38*F$2</f>
        <v>0</v>
      </c>
      <c r="G38" s="3" t="n">
        <f aca="false">D1!G38*G$2</f>
        <v>0</v>
      </c>
      <c r="H38" s="3" t="n">
        <f aca="false">D1!H38*H$2</f>
        <v>0</v>
      </c>
      <c r="I38" s="3" t="n">
        <f aca="false">D1!I38*I$2</f>
        <v>0</v>
      </c>
      <c r="J38" s="3" t="n">
        <f aca="false">D1!J38*J$2</f>
        <v>0</v>
      </c>
      <c r="K38" s="3" t="n">
        <f aca="false">D1!K38*K$2</f>
        <v>0</v>
      </c>
      <c r="L38" s="3" t="n">
        <f aca="false">D1!L38*L$2</f>
        <v>0</v>
      </c>
      <c r="M38" s="3" t="n">
        <f aca="false">D1!M38*M$2</f>
        <v>0</v>
      </c>
      <c r="N38" s="3" t="n">
        <f aca="false">D1!N38*N$2</f>
        <v>9435.5096207128</v>
      </c>
      <c r="O38" s="3" t="n">
        <f aca="false">D1!O38*O$2</f>
        <v>375.223997558464</v>
      </c>
      <c r="P38" s="3" t="n">
        <f aca="false">D1!P38*P$2</f>
        <v>149.24867952519</v>
      </c>
      <c r="Q38" s="3" t="n">
        <f aca="false">D1!Q38*Q$2</f>
        <v>0</v>
      </c>
      <c r="R38" s="3" t="n">
        <f aca="false">D1!R38*R$2</f>
        <v>49.6354737948784</v>
      </c>
      <c r="S38" s="3" t="n">
        <f aca="false">D1!S38*S$2</f>
        <v>0</v>
      </c>
      <c r="T38" s="3" t="n">
        <f aca="false">D1!T38*T$2</f>
        <v>0</v>
      </c>
      <c r="U38" s="3" t="n">
        <f aca="false">D1!U38*U$2</f>
        <v>0</v>
      </c>
      <c r="V38" s="3" t="n">
        <f aca="false">D1!V38*V$2</f>
        <v>0</v>
      </c>
      <c r="W38" s="3" t="n">
        <f aca="false">D1!W38*W$2</f>
        <v>0</v>
      </c>
      <c r="X38" s="3" t="n">
        <f aca="false">D1!X38*X$2</f>
        <v>471.907287504088</v>
      </c>
      <c r="Y38" s="3" t="n">
        <f aca="false">D1!Y38*Y$2</f>
        <v>0</v>
      </c>
      <c r="Z38" s="3" t="n">
        <f aca="false">D1!Z38*Z$2</f>
        <v>383.0258583</v>
      </c>
      <c r="AA38" s="3" t="n">
        <f aca="false">D1!AA38*AA$2</f>
        <v>0</v>
      </c>
      <c r="AB38" s="3" t="n">
        <f aca="false">D1!AB38*AB$2</f>
        <v>0</v>
      </c>
      <c r="AC38" s="3" t="n">
        <f aca="false">D1!AC38*AC$2</f>
        <v>0</v>
      </c>
      <c r="AD38" s="3" t="n">
        <f aca="false">D1!AD38*AD$2</f>
        <v>0</v>
      </c>
      <c r="AE38" s="3" t="n">
        <f aca="false">D1!AE38*AE$2</f>
        <v>0</v>
      </c>
      <c r="AF38" s="3" t="n">
        <f aca="false">D1!AF38*AF$2</f>
        <v>0</v>
      </c>
      <c r="AG38" s="3" t="n">
        <f aca="false">D1!AG38*AG$2</f>
        <v>0</v>
      </c>
      <c r="AH38" s="3" t="n">
        <f aca="false">A!AH37*AH$2</f>
        <v>0</v>
      </c>
      <c r="AI38" s="3" t="n">
        <f aca="false">D1!AI38*AI$2</f>
        <v>0</v>
      </c>
      <c r="AJ38" s="3" t="n">
        <f aca="false">D1!AJ38*AJ$2</f>
        <v>0</v>
      </c>
      <c r="AK38" s="3" t="n">
        <f aca="false">D1!AK38*AK$2</f>
        <v>0</v>
      </c>
    </row>
    <row r="39" customFormat="false" ht="15" hidden="false" customHeight="false" outlineLevel="0" collapsed="false">
      <c r="A39" s="1" t="n">
        <v>1514</v>
      </c>
      <c r="B39" s="1" t="n">
        <v>36</v>
      </c>
      <c r="C39" s="2" t="s">
        <v>125</v>
      </c>
      <c r="D39" s="3" t="n">
        <f aca="false">D1!D39*D$2</f>
        <v>0</v>
      </c>
      <c r="E39" s="3" t="n">
        <f aca="false">D1!E39*E$2</f>
        <v>2657.00933605658</v>
      </c>
      <c r="F39" s="3" t="n">
        <f aca="false">D1!F39*F$2</f>
        <v>0</v>
      </c>
      <c r="G39" s="3" t="n">
        <f aca="false">D1!G39*G$2</f>
        <v>0</v>
      </c>
      <c r="H39" s="3" t="n">
        <f aca="false">D1!H39*H$2</f>
        <v>0</v>
      </c>
      <c r="I39" s="3" t="n">
        <f aca="false">D1!I39*I$2</f>
        <v>0</v>
      </c>
      <c r="J39" s="3" t="n">
        <f aca="false">D1!J39*J$2</f>
        <v>0</v>
      </c>
      <c r="K39" s="3" t="n">
        <f aca="false">D1!K39*K$2</f>
        <v>0</v>
      </c>
      <c r="L39" s="3" t="n">
        <f aca="false">D1!L39*L$2</f>
        <v>0</v>
      </c>
      <c r="M39" s="3" t="n">
        <f aca="false">D1!M39*M$2</f>
        <v>0</v>
      </c>
      <c r="N39" s="3" t="n">
        <f aca="false">D1!N39*N$2</f>
        <v>215935.828962238</v>
      </c>
      <c r="O39" s="3" t="n">
        <f aca="false">D1!O39*O$2</f>
        <v>426599.759383677</v>
      </c>
      <c r="P39" s="3" t="n">
        <f aca="false">D1!P39*P$2</f>
        <v>8619.66265395729</v>
      </c>
      <c r="Q39" s="3" t="n">
        <f aca="false">D1!Q39*Q$2</f>
        <v>334.331066502486</v>
      </c>
      <c r="R39" s="3" t="n">
        <f aca="false">D1!R39*R$2</f>
        <v>57.3708723083659</v>
      </c>
      <c r="S39" s="3" t="n">
        <f aca="false">D1!S39*S$2</f>
        <v>0</v>
      </c>
      <c r="T39" s="3" t="n">
        <f aca="false">D1!T39*T$2</f>
        <v>0</v>
      </c>
      <c r="U39" s="3" t="n">
        <f aca="false">D1!U39*U$2</f>
        <v>0</v>
      </c>
      <c r="V39" s="3" t="n">
        <f aca="false">D1!V39*V$2</f>
        <v>0</v>
      </c>
      <c r="W39" s="3" t="n">
        <f aca="false">D1!W39*W$2</f>
        <v>23351.9743965375</v>
      </c>
      <c r="X39" s="3" t="n">
        <f aca="false">D1!X39*X$2</f>
        <v>17932.4769251554</v>
      </c>
      <c r="Y39" s="3" t="n">
        <f aca="false">D1!Y39*Y$2</f>
        <v>0</v>
      </c>
      <c r="Z39" s="3" t="n">
        <f aca="false">D1!Z39*Z$2</f>
        <v>61188.0880302</v>
      </c>
      <c r="AA39" s="3" t="n">
        <f aca="false">D1!AA39*AA$2</f>
        <v>0</v>
      </c>
      <c r="AB39" s="3" t="n">
        <f aca="false">D1!AB39*AB$2</f>
        <v>0</v>
      </c>
      <c r="AC39" s="3" t="n">
        <f aca="false">D1!AC39*AC$2</f>
        <v>0</v>
      </c>
      <c r="AD39" s="3" t="n">
        <f aca="false">D1!AD39*AD$2</f>
        <v>0</v>
      </c>
      <c r="AE39" s="3" t="n">
        <f aca="false">D1!AE39*AE$2</f>
        <v>0</v>
      </c>
      <c r="AF39" s="3" t="n">
        <f aca="false">D1!AF39*AF$2</f>
        <v>0</v>
      </c>
      <c r="AG39" s="3" t="n">
        <f aca="false">D1!AG39*AG$2</f>
        <v>0</v>
      </c>
      <c r="AH39" s="3" t="n">
        <f aca="false">A!AH38*AH$2</f>
        <v>0</v>
      </c>
      <c r="AI39" s="3" t="n">
        <f aca="false">D1!AI39*AI$2</f>
        <v>0</v>
      </c>
      <c r="AJ39" s="3" t="n">
        <f aca="false">D1!AJ39*AJ$2</f>
        <v>0</v>
      </c>
      <c r="AK39" s="3" t="n">
        <f aca="false">D1!AK39*AK$2</f>
        <v>0</v>
      </c>
    </row>
    <row r="40" customFormat="false" ht="15" hidden="false" customHeight="false" outlineLevel="0" collapsed="false">
      <c r="A40" s="1" t="n">
        <v>1519</v>
      </c>
      <c r="B40" s="1" t="n">
        <v>37</v>
      </c>
      <c r="C40" s="2" t="s">
        <v>126</v>
      </c>
      <c r="D40" s="3" t="n">
        <f aca="false">D1!D40*D$2</f>
        <v>0</v>
      </c>
      <c r="E40" s="3" t="n">
        <f aca="false">D1!E40*E$2</f>
        <v>332.932689996404</v>
      </c>
      <c r="F40" s="3" t="n">
        <f aca="false">D1!F40*F$2</f>
        <v>0</v>
      </c>
      <c r="G40" s="3" t="n">
        <f aca="false">D1!G40*G$2</f>
        <v>0</v>
      </c>
      <c r="H40" s="3" t="n">
        <f aca="false">D1!H40*H$2</f>
        <v>0</v>
      </c>
      <c r="I40" s="3" t="n">
        <f aca="false">D1!I40*I$2</f>
        <v>0</v>
      </c>
      <c r="J40" s="3" t="n">
        <f aca="false">D1!J40*J$2</f>
        <v>0</v>
      </c>
      <c r="K40" s="3" t="n">
        <f aca="false">D1!K40*K$2</f>
        <v>0</v>
      </c>
      <c r="L40" s="3" t="n">
        <f aca="false">D1!L40*L$2</f>
        <v>0</v>
      </c>
      <c r="M40" s="3" t="n">
        <f aca="false">D1!M40*M$2</f>
        <v>0</v>
      </c>
      <c r="N40" s="3" t="n">
        <f aca="false">D1!N40*N$2</f>
        <v>64859.5857994172</v>
      </c>
      <c r="O40" s="3" t="n">
        <f aca="false">D1!O40*O$2</f>
        <v>58132.8630982192</v>
      </c>
      <c r="P40" s="3" t="n">
        <f aca="false">D1!P40*P$2</f>
        <v>6381.66767624951</v>
      </c>
      <c r="Q40" s="3" t="n">
        <f aca="false">D1!Q40*Q$2</f>
        <v>1911.63074246866</v>
      </c>
      <c r="R40" s="3" t="n">
        <f aca="false">D1!R40*R$2</f>
        <v>263.648166001367</v>
      </c>
      <c r="S40" s="3" t="n">
        <f aca="false">D1!S40*S$2</f>
        <v>0</v>
      </c>
      <c r="T40" s="3" t="n">
        <f aca="false">D1!T40*T$2</f>
        <v>0</v>
      </c>
      <c r="U40" s="3" t="n">
        <f aca="false">D1!U40*U$2</f>
        <v>217.520262822253</v>
      </c>
      <c r="V40" s="3" t="n">
        <f aca="false">D1!V40*V$2</f>
        <v>2501.297044444</v>
      </c>
      <c r="W40" s="3" t="n">
        <f aca="false">D1!W40*W$2</f>
        <v>5783.82709014788</v>
      </c>
      <c r="X40" s="3" t="n">
        <f aca="false">D1!X40*X$2</f>
        <v>9634.7737865418</v>
      </c>
      <c r="Y40" s="3" t="n">
        <f aca="false">D1!Y40*Y$2</f>
        <v>0</v>
      </c>
      <c r="Z40" s="3" t="n">
        <f aca="false">D1!Z40*Z$2</f>
        <v>13815.8715555</v>
      </c>
      <c r="AA40" s="3" t="n">
        <f aca="false">D1!AA40*AA$2</f>
        <v>0</v>
      </c>
      <c r="AB40" s="3" t="n">
        <f aca="false">D1!AB40*AB$2</f>
        <v>0</v>
      </c>
      <c r="AC40" s="3" t="n">
        <f aca="false">D1!AC40*AC$2</f>
        <v>0</v>
      </c>
      <c r="AD40" s="3" t="n">
        <f aca="false">D1!AD40*AD$2</f>
        <v>0</v>
      </c>
      <c r="AE40" s="3" t="n">
        <f aca="false">D1!AE40*AE$2</f>
        <v>0</v>
      </c>
      <c r="AF40" s="3" t="n">
        <f aca="false">D1!AF40*AF$2</f>
        <v>0</v>
      </c>
      <c r="AG40" s="3" t="n">
        <f aca="false">D1!AG40*AG$2</f>
        <v>0</v>
      </c>
      <c r="AH40" s="3" t="n">
        <f aca="false">A!AH39*AH$2</f>
        <v>0</v>
      </c>
      <c r="AI40" s="3" t="n">
        <f aca="false">D1!AI40*AI$2</f>
        <v>0</v>
      </c>
      <c r="AJ40" s="3" t="n">
        <f aca="false">D1!AJ40*AJ$2</f>
        <v>0</v>
      </c>
      <c r="AK40" s="3" t="n">
        <f aca="false">D1!AK40*AK$2</f>
        <v>0</v>
      </c>
    </row>
    <row r="41" customFormat="false" ht="15" hidden="false" customHeight="false" outlineLevel="0" collapsed="false">
      <c r="A41" s="1" t="n">
        <v>1521</v>
      </c>
      <c r="B41" s="1" t="n">
        <v>38</v>
      </c>
      <c r="C41" s="2" t="s">
        <v>127</v>
      </c>
      <c r="D41" s="3" t="n">
        <f aca="false">D1!D41*D$2</f>
        <v>0</v>
      </c>
      <c r="E41" s="3" t="n">
        <f aca="false">D1!E41*E$2</f>
        <v>0</v>
      </c>
      <c r="F41" s="3" t="n">
        <f aca="false">D1!F41*F$2</f>
        <v>0</v>
      </c>
      <c r="G41" s="3" t="n">
        <f aca="false">D1!G41*G$2</f>
        <v>0</v>
      </c>
      <c r="H41" s="3" t="n">
        <f aca="false">D1!H41*H$2</f>
        <v>0</v>
      </c>
      <c r="I41" s="3" t="n">
        <f aca="false">D1!I41*I$2</f>
        <v>0</v>
      </c>
      <c r="J41" s="3" t="n">
        <f aca="false">D1!J41*J$2</f>
        <v>0</v>
      </c>
      <c r="K41" s="3" t="n">
        <f aca="false">D1!K41*K$2</f>
        <v>0</v>
      </c>
      <c r="L41" s="3" t="n">
        <f aca="false">D1!L41*L$2</f>
        <v>0</v>
      </c>
      <c r="M41" s="3" t="n">
        <f aca="false">D1!M41*M$2</f>
        <v>0</v>
      </c>
      <c r="N41" s="3" t="n">
        <f aca="false">D1!N41*N$2</f>
        <v>51739.2160168062</v>
      </c>
      <c r="O41" s="3" t="n">
        <f aca="false">D1!O41*O$2</f>
        <v>4417.51442524351</v>
      </c>
      <c r="P41" s="3" t="n">
        <f aca="false">D1!P41*P$2</f>
        <v>42578.5161445435</v>
      </c>
      <c r="Q41" s="3" t="n">
        <f aca="false">D1!Q41*Q$2</f>
        <v>1617.41940394647</v>
      </c>
      <c r="R41" s="3" t="n">
        <f aca="false">D1!R41*R$2</f>
        <v>1572.86436440913</v>
      </c>
      <c r="S41" s="3" t="n">
        <f aca="false">D1!S41*S$2</f>
        <v>0</v>
      </c>
      <c r="T41" s="3" t="n">
        <f aca="false">D1!T41*T$2</f>
        <v>0</v>
      </c>
      <c r="U41" s="3" t="n">
        <f aca="false">D1!U41*U$2</f>
        <v>0</v>
      </c>
      <c r="V41" s="3" t="n">
        <f aca="false">D1!V41*V$2</f>
        <v>0</v>
      </c>
      <c r="W41" s="3" t="n">
        <f aca="false">D1!W41*W$2</f>
        <v>0</v>
      </c>
      <c r="X41" s="3" t="n">
        <f aca="false">D1!X41*X$2</f>
        <v>4876.37530420891</v>
      </c>
      <c r="Y41" s="3" t="n">
        <f aca="false">D1!Y41*Y$2</f>
        <v>0</v>
      </c>
      <c r="Z41" s="3" t="n">
        <f aca="false">D1!Z41*Z$2</f>
        <v>14709.01289175</v>
      </c>
      <c r="AA41" s="3" t="n">
        <f aca="false">D1!AA41*AA$2</f>
        <v>0</v>
      </c>
      <c r="AB41" s="3" t="n">
        <f aca="false">D1!AB41*AB$2</f>
        <v>0</v>
      </c>
      <c r="AC41" s="3" t="n">
        <f aca="false">D1!AC41*AC$2</f>
        <v>0</v>
      </c>
      <c r="AD41" s="3" t="n">
        <f aca="false">D1!AD41*AD$2</f>
        <v>0</v>
      </c>
      <c r="AE41" s="3" t="n">
        <f aca="false">D1!AE41*AE$2</f>
        <v>0</v>
      </c>
      <c r="AF41" s="3" t="n">
        <f aca="false">D1!AF41*AF$2</f>
        <v>0</v>
      </c>
      <c r="AG41" s="3" t="n">
        <f aca="false">D1!AG41*AG$2</f>
        <v>0</v>
      </c>
      <c r="AH41" s="3" t="n">
        <f aca="false">A!AH40*AH$2</f>
        <v>0</v>
      </c>
      <c r="AI41" s="3" t="n">
        <f aca="false">D1!AI41*AI$2</f>
        <v>0</v>
      </c>
      <c r="AJ41" s="3" t="n">
        <f aca="false">D1!AJ41*AJ$2</f>
        <v>0</v>
      </c>
      <c r="AK41" s="3" t="n">
        <f aca="false">D1!AK41*AK$2</f>
        <v>0</v>
      </c>
    </row>
    <row r="42" customFormat="false" ht="15" hidden="false" customHeight="false" outlineLevel="0" collapsed="false">
      <c r="A42" s="1" t="n">
        <v>1522</v>
      </c>
      <c r="B42" s="1" t="n">
        <v>39</v>
      </c>
      <c r="C42" s="2" t="s">
        <v>128</v>
      </c>
      <c r="D42" s="3" t="n">
        <f aca="false">D1!D42*D$2</f>
        <v>0</v>
      </c>
      <c r="E42" s="3" t="n">
        <f aca="false">D1!E42*E$2</f>
        <v>96.1375403284191</v>
      </c>
      <c r="F42" s="3" t="n">
        <f aca="false">D1!F42*F$2</f>
        <v>0</v>
      </c>
      <c r="G42" s="3" t="n">
        <f aca="false">D1!G42*G$2</f>
        <v>0</v>
      </c>
      <c r="H42" s="3" t="n">
        <f aca="false">D1!H42*H$2</f>
        <v>0</v>
      </c>
      <c r="I42" s="3" t="n">
        <f aca="false">D1!I42*I$2</f>
        <v>0</v>
      </c>
      <c r="J42" s="3" t="n">
        <f aca="false">D1!J42*J$2</f>
        <v>0</v>
      </c>
      <c r="K42" s="3" t="n">
        <f aca="false">D1!K42*K$2</f>
        <v>0</v>
      </c>
      <c r="L42" s="3" t="n">
        <f aca="false">D1!L42*L$2</f>
        <v>0</v>
      </c>
      <c r="M42" s="3" t="n">
        <f aca="false">D1!M42*M$2</f>
        <v>0</v>
      </c>
      <c r="N42" s="3" t="n">
        <f aca="false">D1!N42*N$2</f>
        <v>71548.2683784196</v>
      </c>
      <c r="O42" s="3" t="n">
        <f aca="false">D1!O42*O$2</f>
        <v>23576.1908486376</v>
      </c>
      <c r="P42" s="3" t="n">
        <f aca="false">D1!P42*P$2</f>
        <v>1829.21534314617</v>
      </c>
      <c r="Q42" s="3" t="n">
        <f aca="false">D1!Q42*Q$2</f>
        <v>548.302949064076</v>
      </c>
      <c r="R42" s="3" t="n">
        <f aca="false">D1!R42*R$2</f>
        <v>90.8909325334786</v>
      </c>
      <c r="S42" s="3" t="n">
        <f aca="false">D1!S42*S$2</f>
        <v>0</v>
      </c>
      <c r="T42" s="3" t="n">
        <f aca="false">D1!T42*T$2</f>
        <v>0</v>
      </c>
      <c r="U42" s="3" t="n">
        <f aca="false">D1!U42*U$2</f>
        <v>0</v>
      </c>
      <c r="V42" s="3" t="n">
        <f aca="false">D1!V42*V$2</f>
        <v>0</v>
      </c>
      <c r="W42" s="3" t="n">
        <f aca="false">D1!W42*W$2</f>
        <v>0</v>
      </c>
      <c r="X42" s="3" t="n">
        <f aca="false">D1!X42*X$2</f>
        <v>1179.76821876022</v>
      </c>
      <c r="Y42" s="3" t="n">
        <f aca="false">D1!Y42*Y$2</f>
        <v>0</v>
      </c>
      <c r="Z42" s="3" t="n">
        <f aca="false">D1!Z42*Z$2</f>
        <v>2077.9445646</v>
      </c>
      <c r="AA42" s="3" t="n">
        <f aca="false">D1!AA42*AA$2</f>
        <v>0</v>
      </c>
      <c r="AB42" s="3" t="n">
        <f aca="false">D1!AB42*AB$2</f>
        <v>0</v>
      </c>
      <c r="AC42" s="3" t="n">
        <f aca="false">D1!AC42*AC$2</f>
        <v>0</v>
      </c>
      <c r="AD42" s="3" t="n">
        <f aca="false">D1!AD42*AD$2</f>
        <v>0</v>
      </c>
      <c r="AE42" s="3" t="n">
        <f aca="false">D1!AE42*AE$2</f>
        <v>0</v>
      </c>
      <c r="AF42" s="3" t="n">
        <f aca="false">D1!AF42*AF$2</f>
        <v>0</v>
      </c>
      <c r="AG42" s="3" t="n">
        <f aca="false">D1!AG42*AG$2</f>
        <v>0</v>
      </c>
      <c r="AH42" s="3" t="n">
        <f aca="false">A!AH41*AH$2</f>
        <v>0</v>
      </c>
      <c r="AI42" s="3" t="n">
        <f aca="false">D1!AI42*AI$2</f>
        <v>0</v>
      </c>
      <c r="AJ42" s="3" t="n">
        <f aca="false">D1!AJ42*AJ$2</f>
        <v>0</v>
      </c>
      <c r="AK42" s="3" t="n">
        <f aca="false">D1!AK42*AK$2</f>
        <v>0</v>
      </c>
    </row>
    <row r="43" customFormat="false" ht="15" hidden="false" customHeight="false" outlineLevel="0" collapsed="false">
      <c r="A43" s="1" t="n">
        <v>1529</v>
      </c>
      <c r="B43" s="1" t="n">
        <v>40</v>
      </c>
      <c r="C43" s="2" t="s">
        <v>129</v>
      </c>
      <c r="D43" s="3" t="n">
        <f aca="false">D1!D43*D$2</f>
        <v>0</v>
      </c>
      <c r="E43" s="3" t="n">
        <f aca="false">D1!E43*E$2</f>
        <v>0</v>
      </c>
      <c r="F43" s="3" t="n">
        <f aca="false">D1!F43*F$2</f>
        <v>0</v>
      </c>
      <c r="G43" s="3" t="n">
        <f aca="false">D1!G43*G$2</f>
        <v>0</v>
      </c>
      <c r="H43" s="3" t="n">
        <f aca="false">D1!H43*H$2</f>
        <v>0</v>
      </c>
      <c r="I43" s="3" t="n">
        <f aca="false">D1!I43*I$2</f>
        <v>0</v>
      </c>
      <c r="J43" s="3" t="n">
        <f aca="false">D1!J43*J$2</f>
        <v>0</v>
      </c>
      <c r="K43" s="3" t="n">
        <f aca="false">D1!K43*K$2</f>
        <v>0</v>
      </c>
      <c r="L43" s="3" t="n">
        <f aca="false">D1!L43*L$2</f>
        <v>0</v>
      </c>
      <c r="M43" s="3" t="n">
        <f aca="false">D1!M43*M$2</f>
        <v>0</v>
      </c>
      <c r="N43" s="3" t="n">
        <f aca="false">D1!N43*N$2</f>
        <v>40525.1472246172</v>
      </c>
      <c r="O43" s="3" t="n">
        <f aca="false">D1!O43*O$2</f>
        <v>14541.6563961768</v>
      </c>
      <c r="P43" s="3" t="n">
        <f aca="false">D1!P43*P$2</f>
        <v>3508.44679159708</v>
      </c>
      <c r="Q43" s="3" t="n">
        <f aca="false">D1!Q43*Q$2</f>
        <v>948.757270941498</v>
      </c>
      <c r="R43" s="3" t="n">
        <f aca="false">D1!R43*R$2</f>
        <v>387.414542217168</v>
      </c>
      <c r="S43" s="3" t="n">
        <f aca="false">D1!S43*S$2</f>
        <v>0</v>
      </c>
      <c r="T43" s="3" t="n">
        <f aca="false">D1!T43*T$2</f>
        <v>0</v>
      </c>
      <c r="U43" s="3" t="n">
        <f aca="false">D1!U43*U$2</f>
        <v>0</v>
      </c>
      <c r="V43" s="3" t="n">
        <f aca="false">D1!V43*V$2</f>
        <v>0</v>
      </c>
      <c r="W43" s="3" t="n">
        <f aca="false">D1!W43*W$2</f>
        <v>0</v>
      </c>
      <c r="X43" s="3" t="n">
        <f aca="false">D1!X43*X$2</f>
        <v>2044.93157918438</v>
      </c>
      <c r="Y43" s="3" t="n">
        <f aca="false">D1!Y43*Y$2</f>
        <v>0</v>
      </c>
      <c r="Z43" s="3" t="n">
        <f aca="false">D1!Z43*Z$2</f>
        <v>5230.58706495</v>
      </c>
      <c r="AA43" s="3" t="n">
        <f aca="false">D1!AA43*AA$2</f>
        <v>0</v>
      </c>
      <c r="AB43" s="3" t="n">
        <f aca="false">D1!AB43*AB$2</f>
        <v>0</v>
      </c>
      <c r="AC43" s="3" t="n">
        <f aca="false">D1!AC43*AC$2</f>
        <v>0</v>
      </c>
      <c r="AD43" s="3" t="n">
        <f aca="false">D1!AD43*AD$2</f>
        <v>0</v>
      </c>
      <c r="AE43" s="3" t="n">
        <f aca="false">D1!AE43*AE$2</f>
        <v>0</v>
      </c>
      <c r="AF43" s="3" t="n">
        <f aca="false">D1!AF43*AF$2</f>
        <v>0</v>
      </c>
      <c r="AG43" s="3" t="n">
        <f aca="false">D1!AG43*AG$2</f>
        <v>0</v>
      </c>
      <c r="AH43" s="3" t="n">
        <f aca="false">A!AH42*AH$2</f>
        <v>0</v>
      </c>
      <c r="AI43" s="3" t="n">
        <f aca="false">D1!AI43*AI$2</f>
        <v>0</v>
      </c>
      <c r="AJ43" s="3" t="n">
        <f aca="false">D1!AJ43*AJ$2</f>
        <v>0</v>
      </c>
      <c r="AK43" s="3" t="n">
        <f aca="false">D1!AK43*AK$2</f>
        <v>0</v>
      </c>
    </row>
    <row r="44" customFormat="false" ht="15" hidden="false" customHeight="false" outlineLevel="0" collapsed="false">
      <c r="A44" s="1" t="n">
        <v>1611</v>
      </c>
      <c r="B44" s="1" t="n">
        <v>41</v>
      </c>
      <c r="C44" s="2" t="s">
        <v>130</v>
      </c>
      <c r="D44" s="3" t="n">
        <f aca="false">D1!D44*D$2</f>
        <v>0</v>
      </c>
      <c r="E44" s="3" t="n">
        <f aca="false">D1!E44*E$2</f>
        <v>0</v>
      </c>
      <c r="F44" s="3" t="n">
        <f aca="false">D1!F44*F$2</f>
        <v>0</v>
      </c>
      <c r="G44" s="3" t="n">
        <f aca="false">D1!G44*G$2</f>
        <v>0</v>
      </c>
      <c r="H44" s="3" t="n">
        <f aca="false">D1!H44*H$2</f>
        <v>0</v>
      </c>
      <c r="I44" s="3" t="n">
        <f aca="false">D1!I44*I$2</f>
        <v>0</v>
      </c>
      <c r="J44" s="3" t="n">
        <f aca="false">D1!J44*J$2</f>
        <v>0</v>
      </c>
      <c r="K44" s="3" t="n">
        <f aca="false">D1!K44*K$2</f>
        <v>0</v>
      </c>
      <c r="L44" s="3" t="n">
        <f aca="false">D1!L44*L$2</f>
        <v>0</v>
      </c>
      <c r="M44" s="3" t="n">
        <f aca="false">D1!M44*M$2</f>
        <v>0</v>
      </c>
      <c r="N44" s="3" t="n">
        <f aca="false">D1!N44*N$2</f>
        <v>31880.2763176163</v>
      </c>
      <c r="O44" s="3" t="n">
        <f aca="false">D1!O44*O$2</f>
        <v>28509.3505220596</v>
      </c>
      <c r="P44" s="3" t="n">
        <f aca="false">D1!P44*P$2</f>
        <v>19181.0285720822</v>
      </c>
      <c r="Q44" s="3" t="n">
        <f aca="false">D1!Q44*Q$2</f>
        <v>65436.7622517176</v>
      </c>
      <c r="R44" s="3" t="n">
        <f aca="false">D1!R44*R$2</f>
        <v>1243.46531104312</v>
      </c>
      <c r="S44" s="3" t="n">
        <f aca="false">D1!S44*S$2</f>
        <v>0</v>
      </c>
      <c r="T44" s="3" t="n">
        <f aca="false">D1!T44*T$2</f>
        <v>0</v>
      </c>
      <c r="U44" s="3" t="n">
        <f aca="false">D1!U44*U$2</f>
        <v>0</v>
      </c>
      <c r="V44" s="3" t="n">
        <f aca="false">D1!V44*V$2</f>
        <v>0</v>
      </c>
      <c r="W44" s="3" t="n">
        <f aca="false">D1!W44*W$2</f>
        <v>0</v>
      </c>
      <c r="X44" s="3" t="n">
        <f aca="false">D1!X44*X$2</f>
        <v>1219.09382605223</v>
      </c>
      <c r="Y44" s="3" t="n">
        <f aca="false">D1!Y44*Y$2</f>
        <v>0</v>
      </c>
      <c r="Z44" s="3" t="n">
        <f aca="false">D1!Z44*Z$2</f>
        <v>36.3113199</v>
      </c>
      <c r="AA44" s="3" t="n">
        <f aca="false">D1!AA44*AA$2</f>
        <v>0</v>
      </c>
      <c r="AB44" s="3" t="n">
        <f aca="false">D1!AB44*AB$2</f>
        <v>0</v>
      </c>
      <c r="AC44" s="3" t="n">
        <f aca="false">D1!AC44*AC$2</f>
        <v>0</v>
      </c>
      <c r="AD44" s="3" t="n">
        <f aca="false">D1!AD44*AD$2</f>
        <v>0</v>
      </c>
      <c r="AE44" s="3" t="n">
        <f aca="false">D1!AE44*AE$2</f>
        <v>0</v>
      </c>
      <c r="AF44" s="3" t="n">
        <f aca="false">D1!AF44*AF$2</f>
        <v>0</v>
      </c>
      <c r="AG44" s="3" t="n">
        <f aca="false">D1!AG44*AG$2</f>
        <v>0</v>
      </c>
      <c r="AH44" s="3" t="n">
        <f aca="false">A!AH43*AH$2</f>
        <v>0</v>
      </c>
      <c r="AI44" s="3" t="n">
        <f aca="false">D1!AI44*AI$2</f>
        <v>0</v>
      </c>
      <c r="AJ44" s="3" t="n">
        <f aca="false">D1!AJ44*AJ$2</f>
        <v>0</v>
      </c>
      <c r="AK44" s="3" t="n">
        <f aca="false">D1!AK44*AK$2</f>
        <v>0</v>
      </c>
    </row>
    <row r="45" customFormat="false" ht="15" hidden="false" customHeight="false" outlineLevel="0" collapsed="false">
      <c r="A45" s="1" t="n">
        <v>1619</v>
      </c>
      <c r="B45" s="1" t="n">
        <v>42</v>
      </c>
      <c r="C45" s="2" t="s">
        <v>131</v>
      </c>
      <c r="D45" s="3" t="n">
        <f aca="false">D1!D45*D$2</f>
        <v>0</v>
      </c>
      <c r="E45" s="3" t="n">
        <f aca="false">D1!E45*E$2</f>
        <v>0</v>
      </c>
      <c r="F45" s="3" t="n">
        <f aca="false">D1!F45*F$2</f>
        <v>63.740237472</v>
      </c>
      <c r="G45" s="3" t="n">
        <f aca="false">D1!G45*G$2</f>
        <v>0</v>
      </c>
      <c r="H45" s="3" t="n">
        <f aca="false">D1!H45*H$2</f>
        <v>0</v>
      </c>
      <c r="I45" s="3" t="n">
        <f aca="false">D1!I45*I$2</f>
        <v>0</v>
      </c>
      <c r="J45" s="3" t="n">
        <f aca="false">D1!J45*J$2</f>
        <v>0</v>
      </c>
      <c r="K45" s="3" t="n">
        <f aca="false">D1!K45*K$2</f>
        <v>0</v>
      </c>
      <c r="L45" s="3" t="n">
        <f aca="false">D1!L45*L$2</f>
        <v>0</v>
      </c>
      <c r="M45" s="3" t="n">
        <f aca="false">D1!M45*M$2</f>
        <v>0</v>
      </c>
      <c r="N45" s="3" t="n">
        <f aca="false">D1!N45*N$2</f>
        <v>28770.6322753498</v>
      </c>
      <c r="O45" s="3" t="n">
        <f aca="false">D1!O45*O$2</f>
        <v>11748.5779685432</v>
      </c>
      <c r="P45" s="3" t="n">
        <f aca="false">D1!P45*P$2</f>
        <v>783.739371299767</v>
      </c>
      <c r="Q45" s="3" t="n">
        <f aca="false">D1!Q45*Q$2</f>
        <v>4410.19824613056</v>
      </c>
      <c r="R45" s="3" t="n">
        <f aca="false">D1!R45*R$2</f>
        <v>49.6354737948784</v>
      </c>
      <c r="S45" s="3" t="n">
        <f aca="false">D1!S45*S$2</f>
        <v>0</v>
      </c>
      <c r="T45" s="3" t="n">
        <f aca="false">D1!T45*T$2</f>
        <v>0</v>
      </c>
      <c r="U45" s="3" t="n">
        <f aca="false">D1!U45*U$2</f>
        <v>0.0522155200527111</v>
      </c>
      <c r="V45" s="3" t="n">
        <f aca="false">D1!V45*V$2</f>
        <v>0</v>
      </c>
      <c r="W45" s="3" t="n">
        <f aca="false">D1!W45*W$2</f>
        <v>0</v>
      </c>
      <c r="X45" s="3" t="n">
        <f aca="false">D1!X45*X$2</f>
        <v>2320.21083022843</v>
      </c>
      <c r="Y45" s="3" t="n">
        <f aca="false">D1!Y45*Y$2</f>
        <v>0</v>
      </c>
      <c r="Z45" s="3" t="n">
        <f aca="false">D1!Z45*Z$2</f>
        <v>14126.274774</v>
      </c>
      <c r="AA45" s="3" t="n">
        <f aca="false">D1!AA45*AA$2</f>
        <v>0</v>
      </c>
      <c r="AB45" s="3" t="n">
        <f aca="false">D1!AB45*AB$2</f>
        <v>0</v>
      </c>
      <c r="AC45" s="3" t="n">
        <f aca="false">D1!AC45*AC$2</f>
        <v>0</v>
      </c>
      <c r="AD45" s="3" t="n">
        <f aca="false">D1!AD45*AD$2</f>
        <v>0</v>
      </c>
      <c r="AE45" s="3" t="n">
        <f aca="false">D1!AE45*AE$2</f>
        <v>0</v>
      </c>
      <c r="AF45" s="3" t="n">
        <f aca="false">D1!AF45*AF$2</f>
        <v>0</v>
      </c>
      <c r="AG45" s="3" t="n">
        <f aca="false">D1!AG45*AG$2</f>
        <v>0</v>
      </c>
      <c r="AH45" s="3" t="n">
        <f aca="false">A!AH44*AH$2</f>
        <v>0</v>
      </c>
      <c r="AI45" s="3" t="n">
        <f aca="false">D1!AI45*AI$2</f>
        <v>0</v>
      </c>
      <c r="AJ45" s="3" t="n">
        <f aca="false">D1!AJ45*AJ$2</f>
        <v>0</v>
      </c>
      <c r="AK45" s="3" t="n">
        <f aca="false">D1!AK45*AK$2</f>
        <v>0</v>
      </c>
    </row>
    <row r="46" customFormat="false" ht="15" hidden="false" customHeight="false" outlineLevel="0" collapsed="false">
      <c r="A46" s="1" t="n">
        <v>1711</v>
      </c>
      <c r="B46" s="1" t="n">
        <v>43</v>
      </c>
      <c r="C46" s="2" t="s">
        <v>132</v>
      </c>
      <c r="D46" s="3" t="n">
        <f aca="false">D1!D46*D$2</f>
        <v>0</v>
      </c>
      <c r="E46" s="3" t="n">
        <f aca="false">D1!E46*E$2</f>
        <v>0</v>
      </c>
      <c r="F46" s="3" t="n">
        <f aca="false">D1!F46*F$2</f>
        <v>127.480474944</v>
      </c>
      <c r="G46" s="3" t="n">
        <f aca="false">D1!G46*G$2</f>
        <v>0</v>
      </c>
      <c r="H46" s="3" t="n">
        <f aca="false">D1!H46*H$2</f>
        <v>0</v>
      </c>
      <c r="I46" s="3" t="n">
        <f aca="false">D1!I46*I$2</f>
        <v>0</v>
      </c>
      <c r="J46" s="3" t="n">
        <f aca="false">D1!J46*J$2</f>
        <v>0</v>
      </c>
      <c r="K46" s="3" t="n">
        <f aca="false">D1!K46*K$2</f>
        <v>0</v>
      </c>
      <c r="L46" s="3" t="n">
        <f aca="false">D1!L46*L$2</f>
        <v>0</v>
      </c>
      <c r="M46" s="3" t="n">
        <f aca="false">D1!M46*M$2</f>
        <v>0</v>
      </c>
      <c r="N46" s="3" t="n">
        <f aca="false">D1!N46*N$2</f>
        <v>71067.5358526828</v>
      </c>
      <c r="O46" s="3" t="n">
        <f aca="false">D1!O46*O$2</f>
        <v>7074.77557768719</v>
      </c>
      <c r="P46" s="3" t="n">
        <f aca="false">D1!P46*P$2</f>
        <v>32204.6300947877</v>
      </c>
      <c r="Q46" s="3" t="n">
        <f aca="false">D1!Q46*Q$2</f>
        <v>14167.4646825242</v>
      </c>
      <c r="R46" s="3" t="n">
        <f aca="false">D1!R46*R$2</f>
        <v>1696.63074062493</v>
      </c>
      <c r="S46" s="3" t="n">
        <f aca="false">D1!S46*S$2</f>
        <v>0</v>
      </c>
      <c r="T46" s="3" t="n">
        <f aca="false">D1!T46*T$2</f>
        <v>0</v>
      </c>
      <c r="U46" s="3" t="n">
        <f aca="false">D1!U46*U$2</f>
        <v>0.0522155200527111</v>
      </c>
      <c r="V46" s="3" t="n">
        <f aca="false">D1!V46*V$2</f>
        <v>0</v>
      </c>
      <c r="W46" s="3" t="n">
        <f aca="false">D1!W46*W$2</f>
        <v>0</v>
      </c>
      <c r="X46" s="3" t="n">
        <f aca="false">D1!X46*X$2</f>
        <v>12938.1247990704</v>
      </c>
      <c r="Y46" s="3" t="n">
        <f aca="false">D1!Y46*Y$2</f>
        <v>0</v>
      </c>
      <c r="Z46" s="3" t="n">
        <f aca="false">D1!Z46*Z$2</f>
        <v>12376.88908785</v>
      </c>
      <c r="AA46" s="3" t="n">
        <f aca="false">D1!AA46*AA$2</f>
        <v>0</v>
      </c>
      <c r="AB46" s="3" t="n">
        <f aca="false">D1!AB46*AB$2</f>
        <v>0</v>
      </c>
      <c r="AC46" s="3" t="n">
        <f aca="false">D1!AC46*AC$2</f>
        <v>0</v>
      </c>
      <c r="AD46" s="3" t="n">
        <f aca="false">D1!AD46*AD$2</f>
        <v>0</v>
      </c>
      <c r="AE46" s="3" t="n">
        <f aca="false">D1!AE46*AE$2</f>
        <v>0</v>
      </c>
      <c r="AF46" s="3" t="n">
        <f aca="false">D1!AF46*AF$2</f>
        <v>0</v>
      </c>
      <c r="AG46" s="3" t="n">
        <f aca="false">D1!AG46*AG$2</f>
        <v>0</v>
      </c>
      <c r="AH46" s="3" t="n">
        <f aca="false">A!AH45*AH$2</f>
        <v>0</v>
      </c>
      <c r="AI46" s="3" t="n">
        <f aca="false">D1!AI46*AI$2</f>
        <v>0</v>
      </c>
      <c r="AJ46" s="3" t="n">
        <f aca="false">D1!AJ46*AJ$2</f>
        <v>0</v>
      </c>
      <c r="AK46" s="3" t="n">
        <f aca="false">D1!AK46*AK$2</f>
        <v>0</v>
      </c>
    </row>
    <row r="47" customFormat="false" ht="15" hidden="false" customHeight="false" outlineLevel="0" collapsed="false">
      <c r="A47" s="1" t="n">
        <v>1811</v>
      </c>
      <c r="B47" s="1" t="n">
        <v>44</v>
      </c>
      <c r="C47" s="2" t="s">
        <v>133</v>
      </c>
      <c r="D47" s="3" t="n">
        <f aca="false">D1!D47*D$2</f>
        <v>0</v>
      </c>
      <c r="E47" s="3" t="n">
        <f aca="false">D1!E47*E$2</f>
        <v>243233.138778032</v>
      </c>
      <c r="F47" s="3" t="n">
        <f aca="false">D1!F47*F$2</f>
        <v>0</v>
      </c>
      <c r="G47" s="3" t="n">
        <f aca="false">D1!G47*G$2</f>
        <v>0</v>
      </c>
      <c r="H47" s="3" t="n">
        <f aca="false">D1!H47*H$2</f>
        <v>0</v>
      </c>
      <c r="I47" s="3" t="n">
        <f aca="false">D1!I47*I$2</f>
        <v>0</v>
      </c>
      <c r="J47" s="3" t="n">
        <f aca="false">D1!J47*J$2</f>
        <v>0</v>
      </c>
      <c r="K47" s="3" t="n">
        <f aca="false">D1!K47*K$2</f>
        <v>0</v>
      </c>
      <c r="L47" s="3" t="n">
        <f aca="false">D1!L47*L$2</f>
        <v>0</v>
      </c>
      <c r="M47" s="3" t="n">
        <f aca="false">D1!M47*M$2</f>
        <v>0</v>
      </c>
      <c r="N47" s="3" t="n">
        <f aca="false">D1!N47*N$2</f>
        <v>21601.2171706105</v>
      </c>
      <c r="O47" s="3" t="n">
        <f aca="false">D1!O47*O$2</f>
        <v>320295.501359639</v>
      </c>
      <c r="P47" s="3" t="n">
        <f aca="false">D1!P47*P$2</f>
        <v>3433.45484424945</v>
      </c>
      <c r="Q47" s="3" t="n">
        <f aca="false">D1!Q47*Q$2</f>
        <v>227.34512522169</v>
      </c>
      <c r="R47" s="3" t="n">
        <f aca="false">D1!R47*R$2</f>
        <v>0</v>
      </c>
      <c r="S47" s="3" t="n">
        <f aca="false">D1!S47*S$2</f>
        <v>0</v>
      </c>
      <c r="T47" s="3" t="n">
        <f aca="false">D1!T47*T$2</f>
        <v>0</v>
      </c>
      <c r="U47" s="3" t="n">
        <f aca="false">D1!U47*U$2</f>
        <v>0</v>
      </c>
      <c r="V47" s="3" t="n">
        <f aca="false">D1!V47*V$2</f>
        <v>0</v>
      </c>
      <c r="W47" s="3" t="n">
        <f aca="false">D1!W47*W$2</f>
        <v>5365.46706730763</v>
      </c>
      <c r="X47" s="3" t="n">
        <f aca="false">D1!X47*X$2</f>
        <v>6488.72520318122</v>
      </c>
      <c r="Y47" s="3" t="n">
        <f aca="false">D1!Y47*Y$2</f>
        <v>0</v>
      </c>
      <c r="Z47" s="3" t="n">
        <f aca="false">D1!Z47*Z$2</f>
        <v>9.3706632</v>
      </c>
      <c r="AA47" s="3" t="n">
        <f aca="false">D1!AA47*AA$2</f>
        <v>2029959.4112</v>
      </c>
      <c r="AB47" s="3" t="n">
        <f aca="false">D1!AB47*AB$2</f>
        <v>33537.3547488</v>
      </c>
      <c r="AC47" s="3" t="n">
        <f aca="false">D1!AC47*AC$2</f>
        <v>0</v>
      </c>
      <c r="AD47" s="3" t="n">
        <f aca="false">D1!AD47*AD$2</f>
        <v>0</v>
      </c>
      <c r="AE47" s="3" t="n">
        <f aca="false">D1!AE47*AE$2</f>
        <v>0</v>
      </c>
      <c r="AF47" s="3" t="n">
        <f aca="false">D1!AF47*AF$2</f>
        <v>0</v>
      </c>
      <c r="AG47" s="3" t="n">
        <f aca="false">D1!AG47*AG$2</f>
        <v>0</v>
      </c>
      <c r="AH47" s="3" t="n">
        <f aca="false">A!AH46*AH$2</f>
        <v>38050.5347490347</v>
      </c>
      <c r="AI47" s="3" t="n">
        <f aca="false">D1!AI47*AI$2</f>
        <v>0</v>
      </c>
      <c r="AJ47" s="3" t="n">
        <f aca="false">D1!AJ47*AJ$2</f>
        <v>0</v>
      </c>
      <c r="AK47" s="3" t="n">
        <f aca="false">D1!AK47*AK$2</f>
        <v>0</v>
      </c>
    </row>
    <row r="48" customFormat="false" ht="15" hidden="false" customHeight="false" outlineLevel="0" collapsed="false">
      <c r="A48" s="1" t="n">
        <v>1812</v>
      </c>
      <c r="B48" s="1" t="n">
        <v>45</v>
      </c>
      <c r="C48" s="2" t="s">
        <v>134</v>
      </c>
      <c r="D48" s="3" t="n">
        <f aca="false">D1!D48*D$2</f>
        <v>0</v>
      </c>
      <c r="E48" s="3" t="n">
        <f aca="false">D1!E48*E$2</f>
        <v>767500.181016518</v>
      </c>
      <c r="F48" s="3" t="n">
        <f aca="false">D1!F48*F$2</f>
        <v>20992.670155188</v>
      </c>
      <c r="G48" s="3" t="n">
        <f aca="false">D1!G48*G$2</f>
        <v>0</v>
      </c>
      <c r="H48" s="3" t="n">
        <f aca="false">D1!H48*H$2</f>
        <v>0</v>
      </c>
      <c r="I48" s="3" t="n">
        <f aca="false">D1!I48*I$2</f>
        <v>0</v>
      </c>
      <c r="J48" s="3" t="n">
        <f aca="false">D1!J48*J$2</f>
        <v>0</v>
      </c>
      <c r="K48" s="3" t="n">
        <f aca="false">D1!K48*K$2</f>
        <v>0</v>
      </c>
      <c r="L48" s="3" t="n">
        <f aca="false">D1!L48*L$2</f>
        <v>0</v>
      </c>
      <c r="M48" s="3" t="n">
        <f aca="false">D1!M48*M$2</f>
        <v>0</v>
      </c>
      <c r="N48" s="3" t="n">
        <f aca="false">D1!N48*N$2</f>
        <v>84772.1921799393</v>
      </c>
      <c r="O48" s="3" t="n">
        <f aca="false">D1!O48*O$2</f>
        <v>2720525.14615882</v>
      </c>
      <c r="P48" s="3" t="n">
        <f aca="false">D1!P48*P$2</f>
        <v>72245.1834722329</v>
      </c>
      <c r="Q48" s="3" t="n">
        <f aca="false">D1!Q48*Q$2</f>
        <v>2686.53585882886</v>
      </c>
      <c r="R48" s="3" t="n">
        <f aca="false">D1!R48*R$2</f>
        <v>1029.45261883663</v>
      </c>
      <c r="S48" s="3" t="n">
        <f aca="false">D1!S48*S$2</f>
        <v>0</v>
      </c>
      <c r="T48" s="3" t="n">
        <f aca="false">D1!T48*T$2</f>
        <v>0</v>
      </c>
      <c r="U48" s="3" t="n">
        <f aca="false">D1!U48*U$2</f>
        <v>0</v>
      </c>
      <c r="V48" s="3" t="n">
        <f aca="false">D1!V48*V$2</f>
        <v>41.701665654</v>
      </c>
      <c r="W48" s="3" t="n">
        <f aca="false">D1!W48*W$2</f>
        <v>254859.715027528</v>
      </c>
      <c r="X48" s="3" t="n">
        <f aca="false">D1!X48*X$2</f>
        <v>88443.2907997246</v>
      </c>
      <c r="Y48" s="3" t="n">
        <f aca="false">D1!Y48*Y$2</f>
        <v>67.792305726522</v>
      </c>
      <c r="Z48" s="3" t="n">
        <f aca="false">D1!Z48*Z$2</f>
        <v>79469.0806005</v>
      </c>
      <c r="AA48" s="3" t="n">
        <f aca="false">D1!AA48*AA$2</f>
        <v>2520822.6862</v>
      </c>
      <c r="AB48" s="3" t="n">
        <f aca="false">D1!AB48*AB$2</f>
        <v>99066.4735416</v>
      </c>
      <c r="AC48" s="3" t="n">
        <f aca="false">D1!AC48*AC$2</f>
        <v>19237.6363636364</v>
      </c>
      <c r="AD48" s="3" t="n">
        <f aca="false">D1!AD48*AD$2</f>
        <v>0</v>
      </c>
      <c r="AE48" s="3" t="n">
        <f aca="false">D1!AE48*AE$2</f>
        <v>0</v>
      </c>
      <c r="AF48" s="3" t="n">
        <f aca="false">D1!AF48*AF$2</f>
        <v>0</v>
      </c>
      <c r="AG48" s="3" t="n">
        <f aca="false">D1!AG48*AG$2</f>
        <v>0</v>
      </c>
      <c r="AH48" s="3" t="n">
        <f aca="false">A!AH47*AH$2</f>
        <v>0</v>
      </c>
      <c r="AI48" s="3" t="n">
        <f aca="false">D1!AI48*AI$2</f>
        <v>0</v>
      </c>
      <c r="AJ48" s="3" t="n">
        <f aca="false">D1!AJ48*AJ$2</f>
        <v>0</v>
      </c>
      <c r="AK48" s="3" t="n">
        <f aca="false">D1!AK48*AK$2</f>
        <v>0</v>
      </c>
    </row>
    <row r="49" customFormat="false" ht="15" hidden="false" customHeight="false" outlineLevel="0" collapsed="false">
      <c r="A49" s="1" t="n">
        <v>1813</v>
      </c>
      <c r="B49" s="1" t="n">
        <v>46</v>
      </c>
      <c r="C49" s="2" t="s">
        <v>135</v>
      </c>
      <c r="D49" s="3" t="n">
        <f aca="false">D1!D49*D$2</f>
        <v>0</v>
      </c>
      <c r="E49" s="3" t="n">
        <f aca="false">D1!E49*E$2</f>
        <v>0</v>
      </c>
      <c r="F49" s="3" t="n">
        <f aca="false">D1!F49*F$2</f>
        <v>0</v>
      </c>
      <c r="G49" s="3" t="n">
        <f aca="false">D1!G49*G$2</f>
        <v>0</v>
      </c>
      <c r="H49" s="3" t="n">
        <f aca="false">D1!H49*H$2</f>
        <v>0</v>
      </c>
      <c r="I49" s="3" t="n">
        <f aca="false">D1!I49*I$2</f>
        <v>0</v>
      </c>
      <c r="J49" s="3" t="n">
        <f aca="false">D1!J49*J$2</f>
        <v>0</v>
      </c>
      <c r="K49" s="3" t="n">
        <f aca="false">D1!K49*K$2</f>
        <v>0</v>
      </c>
      <c r="L49" s="3" t="n">
        <f aca="false">D1!L49*L$2</f>
        <v>0</v>
      </c>
      <c r="M49" s="3" t="n">
        <f aca="false">D1!M49*M$2</f>
        <v>0</v>
      </c>
      <c r="N49" s="3" t="n">
        <f aca="false">D1!N49*N$2</f>
        <v>113449.852598897</v>
      </c>
      <c r="O49" s="3" t="n">
        <f aca="false">D1!O49*O$2</f>
        <v>50982.1219259343</v>
      </c>
      <c r="P49" s="3" t="n">
        <f aca="false">D1!P49*P$2</f>
        <v>5821.43371665249</v>
      </c>
      <c r="Q49" s="3" t="n">
        <f aca="false">D1!Q49*Q$2</f>
        <v>481.436735763579</v>
      </c>
      <c r="R49" s="3" t="n">
        <f aca="false">D1!R49*R$2</f>
        <v>420.28998589949</v>
      </c>
      <c r="S49" s="3" t="n">
        <f aca="false">D1!S49*S$2</f>
        <v>0</v>
      </c>
      <c r="T49" s="3" t="n">
        <f aca="false">D1!T49*T$2</f>
        <v>0</v>
      </c>
      <c r="U49" s="3" t="n">
        <f aca="false">D1!U49*U$2</f>
        <v>0</v>
      </c>
      <c r="V49" s="3" t="n">
        <f aca="false">D1!V49*V$2</f>
        <v>0</v>
      </c>
      <c r="W49" s="3" t="n">
        <f aca="false">D1!W49*W$2</f>
        <v>2682.73398489098</v>
      </c>
      <c r="X49" s="3" t="n">
        <f aca="false">D1!X49*X$2</f>
        <v>45263.7739931005</v>
      </c>
      <c r="Y49" s="3" t="n">
        <f aca="false">D1!Y49*Y$2</f>
        <v>0</v>
      </c>
      <c r="Z49" s="3" t="n">
        <f aca="false">D1!Z49*Z$2</f>
        <v>4666.00460715</v>
      </c>
      <c r="AA49" s="3" t="n">
        <f aca="false">D1!AA49*AA$2</f>
        <v>0</v>
      </c>
      <c r="AB49" s="3" t="n">
        <f aca="false">D1!AB49*AB$2</f>
        <v>0</v>
      </c>
      <c r="AC49" s="3" t="n">
        <f aca="false">D1!AC49*AC$2</f>
        <v>0</v>
      </c>
      <c r="AD49" s="3" t="n">
        <f aca="false">D1!AD49*AD$2</f>
        <v>0</v>
      </c>
      <c r="AE49" s="3" t="n">
        <f aca="false">D1!AE49*AE$2</f>
        <v>0</v>
      </c>
      <c r="AF49" s="3" t="n">
        <f aca="false">D1!AF49*AF$2</f>
        <v>0</v>
      </c>
      <c r="AG49" s="3" t="n">
        <f aca="false">D1!AG49*AG$2</f>
        <v>0</v>
      </c>
      <c r="AH49" s="3" t="n">
        <f aca="false">A!AH48*AH$2</f>
        <v>0</v>
      </c>
      <c r="AI49" s="3" t="n">
        <f aca="false">D1!AI49*AI$2</f>
        <v>0</v>
      </c>
      <c r="AJ49" s="3" t="n">
        <f aca="false">D1!AJ49*AJ$2</f>
        <v>0</v>
      </c>
      <c r="AK49" s="3" t="n">
        <f aca="false">D1!AK49*AK$2</f>
        <v>0</v>
      </c>
    </row>
    <row r="50" customFormat="false" ht="15" hidden="false" customHeight="false" outlineLevel="0" collapsed="false">
      <c r="A50" s="1" t="n">
        <v>1821</v>
      </c>
      <c r="B50" s="1" t="n">
        <v>47</v>
      </c>
      <c r="C50" s="2" t="s">
        <v>136</v>
      </c>
      <c r="D50" s="3" t="n">
        <f aca="false">D1!D50*D$2</f>
        <v>0</v>
      </c>
      <c r="E50" s="3" t="n">
        <f aca="false">D1!E50*E$2</f>
        <v>0</v>
      </c>
      <c r="F50" s="3" t="n">
        <f aca="false">D1!F50*F$2</f>
        <v>0</v>
      </c>
      <c r="G50" s="3" t="n">
        <f aca="false">D1!G50*G$2</f>
        <v>0</v>
      </c>
      <c r="H50" s="3" t="n">
        <f aca="false">D1!H50*H$2</f>
        <v>0</v>
      </c>
      <c r="I50" s="3" t="n">
        <f aca="false">D1!I50*I$2</f>
        <v>0</v>
      </c>
      <c r="J50" s="3" t="n">
        <f aca="false">D1!J50*J$2</f>
        <v>0</v>
      </c>
      <c r="K50" s="3" t="n">
        <f aca="false">D1!K50*K$2</f>
        <v>0</v>
      </c>
      <c r="L50" s="3" t="n">
        <f aca="false">D1!L50*L$2</f>
        <v>0</v>
      </c>
      <c r="M50" s="3" t="n">
        <f aca="false">D1!M50*M$2</f>
        <v>0</v>
      </c>
      <c r="N50" s="3" t="n">
        <f aca="false">D1!N50*N$2</f>
        <v>27394.9511482411</v>
      </c>
      <c r="O50" s="3" t="n">
        <f aca="false">D1!O50*O$2</f>
        <v>55509.3644322634</v>
      </c>
      <c r="P50" s="3" t="n">
        <f aca="false">D1!P50*P$2</f>
        <v>11455.3875649359</v>
      </c>
      <c r="Q50" s="3" t="n">
        <f aca="false">D1!Q50*Q$2</f>
        <v>2018.61668374945</v>
      </c>
      <c r="R50" s="3" t="n">
        <f aca="false">D1!R50*R$2</f>
        <v>1621.85522166122</v>
      </c>
      <c r="S50" s="3" t="n">
        <f aca="false">D1!S50*S$2</f>
        <v>0</v>
      </c>
      <c r="T50" s="3" t="n">
        <f aca="false">D1!T50*T$2</f>
        <v>0</v>
      </c>
      <c r="U50" s="3" t="n">
        <f aca="false">D1!U50*U$2</f>
        <v>0</v>
      </c>
      <c r="V50" s="3" t="n">
        <f aca="false">D1!V50*V$2</f>
        <v>6.18875114704</v>
      </c>
      <c r="W50" s="3" t="n">
        <f aca="false">D1!W50*W$2</f>
        <v>0</v>
      </c>
      <c r="X50" s="3" t="n">
        <f aca="false">D1!X50*X$2</f>
        <v>15297.6612365909</v>
      </c>
      <c r="Y50" s="3" t="n">
        <f aca="false">D1!Y50*Y$2</f>
        <v>0</v>
      </c>
      <c r="Z50" s="3" t="n">
        <f aca="false">D1!Z50*Z$2</f>
        <v>10307.72952</v>
      </c>
      <c r="AA50" s="3" t="n">
        <f aca="false">D1!AA50*AA$2</f>
        <v>0</v>
      </c>
      <c r="AB50" s="3" t="n">
        <f aca="false">D1!AB50*AB$2</f>
        <v>0</v>
      </c>
      <c r="AC50" s="3" t="n">
        <f aca="false">D1!AC50*AC$2</f>
        <v>0</v>
      </c>
      <c r="AD50" s="3" t="n">
        <f aca="false">D1!AD50*AD$2</f>
        <v>0</v>
      </c>
      <c r="AE50" s="3" t="n">
        <f aca="false">D1!AE50*AE$2</f>
        <v>0</v>
      </c>
      <c r="AF50" s="3" t="n">
        <f aca="false">D1!AF50*AF$2</f>
        <v>0</v>
      </c>
      <c r="AG50" s="3" t="n">
        <f aca="false">D1!AG50*AG$2</f>
        <v>0</v>
      </c>
      <c r="AH50" s="3" t="n">
        <f aca="false">A!AH49*AH$2</f>
        <v>0</v>
      </c>
      <c r="AI50" s="3" t="n">
        <f aca="false">D1!AI50*AI$2</f>
        <v>0</v>
      </c>
      <c r="AJ50" s="3" t="n">
        <f aca="false">D1!AJ50*AJ$2</f>
        <v>0</v>
      </c>
      <c r="AK50" s="3" t="n">
        <f aca="false">D1!AK50*AK$2</f>
        <v>0</v>
      </c>
    </row>
    <row r="51" customFormat="false" ht="15" hidden="false" customHeight="false" outlineLevel="0" collapsed="false">
      <c r="A51" s="1" t="n">
        <v>1829</v>
      </c>
      <c r="B51" s="1" t="n">
        <v>48</v>
      </c>
      <c r="C51" s="2" t="s">
        <v>137</v>
      </c>
      <c r="D51" s="3" t="n">
        <f aca="false">D1!D51*D$2</f>
        <v>0</v>
      </c>
      <c r="E51" s="3" t="n">
        <f aca="false">D1!E51*E$2</f>
        <v>9591.81660753207</v>
      </c>
      <c r="F51" s="3" t="n">
        <f aca="false">D1!F51*F$2</f>
        <v>0</v>
      </c>
      <c r="G51" s="3" t="n">
        <f aca="false">D1!G51*G$2</f>
        <v>0</v>
      </c>
      <c r="H51" s="3" t="n">
        <f aca="false">D1!H51*H$2</f>
        <v>0</v>
      </c>
      <c r="I51" s="3" t="n">
        <f aca="false">D1!I51*I$2</f>
        <v>0</v>
      </c>
      <c r="J51" s="3" t="n">
        <f aca="false">D1!J51*J$2</f>
        <v>0</v>
      </c>
      <c r="K51" s="3" t="n">
        <f aca="false">D1!K51*K$2</f>
        <v>0</v>
      </c>
      <c r="L51" s="3" t="n">
        <f aca="false">D1!L51*L$2</f>
        <v>0</v>
      </c>
      <c r="M51" s="3" t="n">
        <f aca="false">D1!M51*M$2</f>
        <v>0</v>
      </c>
      <c r="N51" s="3" t="n">
        <f aca="false">D1!N51*N$2</f>
        <v>37542.4891325454</v>
      </c>
      <c r="O51" s="3" t="n">
        <f aca="false">D1!O51*O$2</f>
        <v>65239.8665039176</v>
      </c>
      <c r="P51" s="3" t="n">
        <f aca="false">D1!P51*P$2</f>
        <v>3433.45484424945</v>
      </c>
      <c r="Q51" s="3" t="n">
        <f aca="false">D1!Q51*Q$2</f>
        <v>173.852154581292</v>
      </c>
      <c r="R51" s="3" t="n">
        <f aca="false">D1!R51*R$2</f>
        <v>584.6672043111</v>
      </c>
      <c r="S51" s="3" t="n">
        <f aca="false">D1!S51*S$2</f>
        <v>0</v>
      </c>
      <c r="T51" s="3" t="n">
        <f aca="false">D1!T51*T$2</f>
        <v>0</v>
      </c>
      <c r="U51" s="3" t="n">
        <f aca="false">D1!U51*U$2</f>
        <v>206.553002044737</v>
      </c>
      <c r="V51" s="3" t="n">
        <f aca="false">D1!V51*V$2</f>
        <v>18.8715802198</v>
      </c>
      <c r="W51" s="3" t="n">
        <f aca="false">D1!W51*W$2</f>
        <v>341.9908405101</v>
      </c>
      <c r="X51" s="3" t="n">
        <f aca="false">D1!X51*X$2</f>
        <v>9870.72743029385</v>
      </c>
      <c r="Y51" s="3" t="n">
        <f aca="false">D1!Y51*Y$2</f>
        <v>1672.71801545441</v>
      </c>
      <c r="Z51" s="3" t="n">
        <f aca="false">D1!Z51*Z$2</f>
        <v>4383.71337825</v>
      </c>
      <c r="AA51" s="3" t="n">
        <f aca="false">D1!AA51*AA$2</f>
        <v>0</v>
      </c>
      <c r="AB51" s="3" t="n">
        <f aca="false">D1!AB51*AB$2</f>
        <v>0</v>
      </c>
      <c r="AC51" s="3" t="n">
        <f aca="false">D1!AC51*AC$2</f>
        <v>0</v>
      </c>
      <c r="AD51" s="3" t="n">
        <f aca="false">D1!AD51*AD$2</f>
        <v>0</v>
      </c>
      <c r="AE51" s="3" t="n">
        <f aca="false">D1!AE51*AE$2</f>
        <v>0</v>
      </c>
      <c r="AF51" s="3" t="n">
        <f aca="false">D1!AF51*AF$2</f>
        <v>0</v>
      </c>
      <c r="AG51" s="3" t="n">
        <f aca="false">D1!AG51*AG$2</f>
        <v>0</v>
      </c>
      <c r="AH51" s="3" t="n">
        <f aca="false">A!AH50*AH$2</f>
        <v>0</v>
      </c>
      <c r="AI51" s="3" t="n">
        <f aca="false">D1!AI51*AI$2</f>
        <v>0</v>
      </c>
      <c r="AJ51" s="3" t="n">
        <f aca="false">D1!AJ51*AJ$2</f>
        <v>0</v>
      </c>
      <c r="AK51" s="3" t="n">
        <f aca="false">D1!AK51*AK$2</f>
        <v>0</v>
      </c>
    </row>
    <row r="52" customFormat="false" ht="15" hidden="false" customHeight="false" outlineLevel="0" collapsed="false">
      <c r="A52" s="1" t="n">
        <v>1911</v>
      </c>
      <c r="B52" s="1" t="n">
        <v>49</v>
      </c>
      <c r="C52" s="2" t="s">
        <v>138</v>
      </c>
      <c r="D52" s="3" t="n">
        <f aca="false">D1!D52*D$2</f>
        <v>0</v>
      </c>
      <c r="E52" s="3" t="n">
        <f aca="false">D1!E52*E$2</f>
        <v>0</v>
      </c>
      <c r="F52" s="3" t="n">
        <f aca="false">D1!F52*F$2</f>
        <v>0</v>
      </c>
      <c r="G52" s="3" t="n">
        <f aca="false">D1!G52*G$2</f>
        <v>0</v>
      </c>
      <c r="H52" s="3" t="n">
        <f aca="false">D1!H52*H$2</f>
        <v>0</v>
      </c>
      <c r="I52" s="3" t="n">
        <f aca="false">D1!I52*I$2</f>
        <v>0</v>
      </c>
      <c r="J52" s="3" t="n">
        <f aca="false">D1!J52*J$2</f>
        <v>0</v>
      </c>
      <c r="K52" s="3" t="n">
        <f aca="false">D1!K52*K$2</f>
        <v>0</v>
      </c>
      <c r="L52" s="3" t="n">
        <f aca="false">D1!L52*L$2</f>
        <v>0</v>
      </c>
      <c r="M52" s="3" t="n">
        <f aca="false">D1!M52*M$2</f>
        <v>0</v>
      </c>
      <c r="N52" s="3" t="n">
        <f aca="false">D1!N52*N$2</f>
        <v>75961.7860164347</v>
      </c>
      <c r="O52" s="3" t="n">
        <f aca="false">D1!O52*O$2</f>
        <v>5063.60564394336</v>
      </c>
      <c r="P52" s="3" t="n">
        <f aca="false">D1!P52*P$2</f>
        <v>14441.0963706098</v>
      </c>
      <c r="Q52" s="3" t="n">
        <f aca="false">D1!Q52*Q$2</f>
        <v>1122.60942552279</v>
      </c>
      <c r="R52" s="3" t="n">
        <f aca="false">D1!R52*R$2</f>
        <v>2455.98902803229</v>
      </c>
      <c r="S52" s="3" t="n">
        <f aca="false">D1!S52*S$2</f>
        <v>0</v>
      </c>
      <c r="T52" s="3" t="n">
        <f aca="false">D1!T52*T$2</f>
        <v>0</v>
      </c>
      <c r="U52" s="3" t="n">
        <f aca="false">D1!U52*U$2</f>
        <v>48.9902171456374</v>
      </c>
      <c r="V52" s="3" t="n">
        <f aca="false">D1!V52*V$2</f>
        <v>0</v>
      </c>
      <c r="W52" s="3" t="n">
        <f aca="false">D1!W52*W$2</f>
        <v>0</v>
      </c>
      <c r="X52" s="3" t="n">
        <f aca="false">D1!X52*X$2</f>
        <v>117898.170661438</v>
      </c>
      <c r="Y52" s="3" t="n">
        <f aca="false">D1!Y52*Y$2</f>
        <v>0</v>
      </c>
      <c r="Z52" s="3" t="n">
        <f aca="false">D1!Z52*Z$2</f>
        <v>118803.6107154</v>
      </c>
      <c r="AA52" s="3" t="n">
        <f aca="false">D1!AA52*AA$2</f>
        <v>0</v>
      </c>
      <c r="AB52" s="3" t="n">
        <f aca="false">D1!AB52*AB$2</f>
        <v>0</v>
      </c>
      <c r="AC52" s="3" t="n">
        <f aca="false">D1!AC52*AC$2</f>
        <v>0</v>
      </c>
      <c r="AD52" s="3" t="n">
        <f aca="false">D1!AD52*AD$2</f>
        <v>0</v>
      </c>
      <c r="AE52" s="3" t="n">
        <f aca="false">D1!AE52*AE$2</f>
        <v>0</v>
      </c>
      <c r="AF52" s="3" t="n">
        <f aca="false">D1!AF52*AF$2</f>
        <v>0</v>
      </c>
      <c r="AG52" s="3" t="n">
        <f aca="false">D1!AG52*AG$2</f>
        <v>0</v>
      </c>
      <c r="AH52" s="3" t="n">
        <f aca="false">A!AH51*AH$2</f>
        <v>0</v>
      </c>
      <c r="AI52" s="3" t="n">
        <f aca="false">D1!AI52*AI$2</f>
        <v>0</v>
      </c>
      <c r="AJ52" s="3" t="n">
        <f aca="false">D1!AJ52*AJ$2</f>
        <v>0</v>
      </c>
      <c r="AK52" s="3" t="n">
        <f aca="false">D1!AK52*AK$2</f>
        <v>0</v>
      </c>
    </row>
    <row r="53" customFormat="false" ht="15" hidden="false" customHeight="false" outlineLevel="0" collapsed="false">
      <c r="A53" s="1" t="n">
        <v>2011</v>
      </c>
      <c r="B53" s="1" t="n">
        <v>50</v>
      </c>
      <c r="C53" s="2" t="s">
        <v>139</v>
      </c>
      <c r="D53" s="3" t="n">
        <f aca="false">D1!D53*D$2</f>
        <v>0</v>
      </c>
      <c r="E53" s="3" t="n">
        <f aca="false">D1!E53*E$2</f>
        <v>7707.13368606018</v>
      </c>
      <c r="F53" s="3" t="n">
        <f aca="false">D1!F53*F$2</f>
        <v>2799.258762312</v>
      </c>
      <c r="G53" s="3" t="n">
        <f aca="false">D1!G53*G$2</f>
        <v>0</v>
      </c>
      <c r="H53" s="3" t="n">
        <f aca="false">D1!H53*H$2</f>
        <v>26337.6831474627</v>
      </c>
      <c r="I53" s="3" t="n">
        <f aca="false">D1!I53*I$2</f>
        <v>2927.94859483245</v>
      </c>
      <c r="J53" s="3" t="n">
        <f aca="false">D1!J53*J$2</f>
        <v>0</v>
      </c>
      <c r="K53" s="3" t="n">
        <f aca="false">D1!K53*K$2</f>
        <v>571.167727388466</v>
      </c>
      <c r="L53" s="3" t="n">
        <f aca="false">D1!L53*L$2</f>
        <v>0</v>
      </c>
      <c r="M53" s="3" t="n">
        <f aca="false">D1!M53*M$2</f>
        <v>0</v>
      </c>
      <c r="N53" s="3" t="n">
        <f aca="false">D1!N53*N$2</f>
        <v>18918.6389727486</v>
      </c>
      <c r="O53" s="3" t="n">
        <f aca="false">D1!O53*O$2</f>
        <v>49140.5317538682</v>
      </c>
      <c r="P53" s="3" t="n">
        <f aca="false">D1!P53*P$2</f>
        <v>1380.73408940053</v>
      </c>
      <c r="Q53" s="3" t="n">
        <f aca="false">D1!Q53*Q$2</f>
        <v>521.556463743877</v>
      </c>
      <c r="R53" s="3" t="n">
        <f aca="false">D1!R53*R$2</f>
        <v>8.38001505627817</v>
      </c>
      <c r="S53" s="3" t="n">
        <f aca="false">D1!S53*S$2</f>
        <v>0</v>
      </c>
      <c r="T53" s="3" t="n">
        <f aca="false">D1!T53*T$2</f>
        <v>0</v>
      </c>
      <c r="U53" s="3" t="n">
        <f aca="false">D1!U53*U$2</f>
        <v>32514.5911473263</v>
      </c>
      <c r="V53" s="3" t="n">
        <f aca="false">D1!V53*V$2</f>
        <v>18507.83837628</v>
      </c>
      <c r="W53" s="3" t="n">
        <f aca="false">D1!W53*W$2</f>
        <v>18432.7664433532</v>
      </c>
      <c r="X53" s="3" t="n">
        <f aca="false">D1!X53*X$2</f>
        <v>532940.630021284</v>
      </c>
      <c r="Y53" s="3" t="n">
        <f aca="false">D1!Y53*Y$2</f>
        <v>91675.7635473658</v>
      </c>
      <c r="Z53" s="3" t="n">
        <f aca="false">D1!Z53*Z$2</f>
        <v>4247.2530954</v>
      </c>
      <c r="AA53" s="3" t="n">
        <f aca="false">D1!AA53*AA$2</f>
        <v>0</v>
      </c>
      <c r="AB53" s="3" t="n">
        <f aca="false">D1!AB53*AB$2</f>
        <v>0</v>
      </c>
      <c r="AC53" s="3" t="n">
        <f aca="false">D1!AC53*AC$2</f>
        <v>0</v>
      </c>
      <c r="AD53" s="3" t="n">
        <f aca="false">D1!AD53*AD$2</f>
        <v>0</v>
      </c>
      <c r="AE53" s="3" t="n">
        <f aca="false">D1!AE53*AE$2</f>
        <v>0</v>
      </c>
      <c r="AF53" s="3" t="n">
        <f aca="false">D1!AF53*AF$2</f>
        <v>0</v>
      </c>
      <c r="AG53" s="3" t="n">
        <f aca="false">D1!AG53*AG$2</f>
        <v>0</v>
      </c>
      <c r="AH53" s="3" t="n">
        <f aca="false">A!AH52*AH$2</f>
        <v>45769.2393822394</v>
      </c>
      <c r="AI53" s="3" t="n">
        <f aca="false">D1!AI53*AI$2</f>
        <v>0</v>
      </c>
      <c r="AJ53" s="3" t="n">
        <f aca="false">D1!AJ53*AJ$2</f>
        <v>0</v>
      </c>
      <c r="AK53" s="3" t="n">
        <f aca="false">D1!AK53*AK$2</f>
        <v>0</v>
      </c>
    </row>
    <row r="54" customFormat="false" ht="15" hidden="false" customHeight="false" outlineLevel="0" collapsed="false">
      <c r="A54" s="1" t="n">
        <v>2021</v>
      </c>
      <c r="B54" s="1" t="n">
        <v>51</v>
      </c>
      <c r="C54" s="2" t="s">
        <v>140</v>
      </c>
      <c r="D54" s="3" t="n">
        <f aca="false">D1!D54*D$2</f>
        <v>0</v>
      </c>
      <c r="E54" s="3" t="n">
        <f aca="false">D1!E54*E$2</f>
        <v>0</v>
      </c>
      <c r="F54" s="3" t="n">
        <f aca="false">D1!F54*F$2</f>
        <v>22525.091697744</v>
      </c>
      <c r="G54" s="3" t="n">
        <f aca="false">D1!G54*G$2</f>
        <v>0</v>
      </c>
      <c r="H54" s="3" t="n">
        <f aca="false">D1!H54*H$2</f>
        <v>0</v>
      </c>
      <c r="I54" s="3" t="n">
        <f aca="false">D1!I54*I$2</f>
        <v>0</v>
      </c>
      <c r="J54" s="3" t="n">
        <f aca="false">D1!J54*J$2</f>
        <v>0</v>
      </c>
      <c r="K54" s="3" t="n">
        <f aca="false">D1!K54*K$2</f>
        <v>0</v>
      </c>
      <c r="L54" s="3" t="n">
        <f aca="false">D1!L54*L$2</f>
        <v>0</v>
      </c>
      <c r="M54" s="3" t="n">
        <f aca="false">D1!M54*M$2</f>
        <v>0</v>
      </c>
      <c r="N54" s="3" t="n">
        <f aca="false">D1!N54*N$2</f>
        <v>57060.5320249627</v>
      </c>
      <c r="O54" s="3" t="n">
        <f aca="false">D1!O54*O$2</f>
        <v>500897.947546445</v>
      </c>
      <c r="P54" s="3" t="n">
        <f aca="false">D1!P54*P$2</f>
        <v>1679.23144845091</v>
      </c>
      <c r="Q54" s="3" t="n">
        <f aca="false">D1!Q54*Q$2</f>
        <v>147.105669261094</v>
      </c>
      <c r="R54" s="3" t="n">
        <f aca="false">D1!R54*R$2</f>
        <v>16.7600301125563</v>
      </c>
      <c r="S54" s="3" t="n">
        <f aca="false">D1!S54*S$2</f>
        <v>0</v>
      </c>
      <c r="T54" s="3" t="n">
        <f aca="false">D1!T54*T$2</f>
        <v>0</v>
      </c>
      <c r="U54" s="3" t="n">
        <f aca="false">D1!U54*U$2</f>
        <v>35640.5982684146</v>
      </c>
      <c r="V54" s="3" t="n">
        <f aca="false">D1!V54*V$2</f>
        <v>16571.9033172</v>
      </c>
      <c r="W54" s="3" t="n">
        <f aca="false">D1!W54*W$2</f>
        <v>20192.3756857395</v>
      </c>
      <c r="X54" s="3" t="n">
        <f aca="false">D1!X54*X$2</f>
        <v>3578.63026357267</v>
      </c>
      <c r="Y54" s="3" t="n">
        <f aca="false">D1!Y54*Y$2</f>
        <v>0</v>
      </c>
      <c r="Z54" s="3" t="n">
        <f aca="false">D1!Z54*Z$2</f>
        <v>10462.3454628</v>
      </c>
      <c r="AA54" s="3" t="n">
        <f aca="false">D1!AA54*AA$2</f>
        <v>0</v>
      </c>
      <c r="AB54" s="3" t="n">
        <f aca="false">D1!AB54*AB$2</f>
        <v>0</v>
      </c>
      <c r="AC54" s="3" t="n">
        <f aca="false">D1!AC54*AC$2</f>
        <v>0</v>
      </c>
      <c r="AD54" s="3" t="n">
        <f aca="false">D1!AD54*AD$2</f>
        <v>0</v>
      </c>
      <c r="AE54" s="3" t="n">
        <f aca="false">D1!AE54*AE$2</f>
        <v>0</v>
      </c>
      <c r="AF54" s="3" t="n">
        <f aca="false">D1!AF54*AF$2</f>
        <v>0</v>
      </c>
      <c r="AG54" s="3" t="n">
        <f aca="false">D1!AG54*AG$2</f>
        <v>0</v>
      </c>
      <c r="AH54" s="3" t="n">
        <f aca="false">A!AH53*AH$2</f>
        <v>184967.907335907</v>
      </c>
      <c r="AI54" s="3" t="n">
        <f aca="false">D1!AI54*AI$2</f>
        <v>0</v>
      </c>
      <c r="AJ54" s="3" t="n">
        <f aca="false">D1!AJ54*AJ$2</f>
        <v>0</v>
      </c>
      <c r="AK54" s="3" t="n">
        <f aca="false">D1!AK54*AK$2</f>
        <v>0</v>
      </c>
    </row>
    <row r="55" customFormat="false" ht="15" hidden="false" customHeight="false" outlineLevel="0" collapsed="false">
      <c r="A55" s="1" t="n">
        <v>2029</v>
      </c>
      <c r="B55" s="1" t="n">
        <v>52</v>
      </c>
      <c r="C55" s="2" t="s">
        <v>141</v>
      </c>
      <c r="D55" s="3" t="n">
        <f aca="false">D1!D55*D$2</f>
        <v>0</v>
      </c>
      <c r="E55" s="3" t="n">
        <f aca="false">D1!E55*E$2</f>
        <v>119110.541156563</v>
      </c>
      <c r="F55" s="3" t="n">
        <f aca="false">D1!F55*F$2</f>
        <v>87116.08428378</v>
      </c>
      <c r="G55" s="3" t="n">
        <f aca="false">D1!G55*G$2</f>
        <v>0</v>
      </c>
      <c r="H55" s="3" t="n">
        <f aca="false">D1!H55*H$2</f>
        <v>4213.00796832898</v>
      </c>
      <c r="I55" s="3" t="n">
        <f aca="false">D1!I55*I$2</f>
        <v>0</v>
      </c>
      <c r="J55" s="3" t="n">
        <f aca="false">D1!J55*J$2</f>
        <v>0</v>
      </c>
      <c r="K55" s="3" t="n">
        <f aca="false">D1!K55*K$2</f>
        <v>0</v>
      </c>
      <c r="L55" s="3" t="n">
        <f aca="false">D1!L55*L$2</f>
        <v>0</v>
      </c>
      <c r="M55" s="3" t="n">
        <f aca="false">D1!M55*M$2</f>
        <v>0</v>
      </c>
      <c r="N55" s="3" t="n">
        <f aca="false">D1!N55*N$2</f>
        <v>112560.950947534</v>
      </c>
      <c r="O55" s="3" t="n">
        <f aca="false">D1!O55*O$2</f>
        <v>411903.86981059</v>
      </c>
      <c r="P55" s="3" t="n">
        <f aca="false">D1!P55*P$2</f>
        <v>12014.8863093628</v>
      </c>
      <c r="Q55" s="3" t="n">
        <f aca="false">D1!Q55*Q$2</f>
        <v>601.795919704474</v>
      </c>
      <c r="R55" s="3" t="n">
        <f aca="false">D1!R55*R$2</f>
        <v>82.5109174772004</v>
      </c>
      <c r="S55" s="3" t="n">
        <f aca="false">D1!S55*S$2</f>
        <v>0</v>
      </c>
      <c r="T55" s="3" t="n">
        <f aca="false">D1!T55*T$2</f>
        <v>450.26499181248</v>
      </c>
      <c r="U55" s="3" t="n">
        <f aca="false">D1!U55*U$2</f>
        <v>33173.734681641</v>
      </c>
      <c r="V55" s="3" t="n">
        <f aca="false">D1!V55*V$2</f>
        <v>191003.107353467</v>
      </c>
      <c r="W55" s="3" t="n">
        <f aca="false">D1!W55*W$2</f>
        <v>83075.8960900756</v>
      </c>
      <c r="X55" s="3" t="n">
        <f aca="false">D1!X55*X$2</f>
        <v>77392.7951506705</v>
      </c>
      <c r="Y55" s="3" t="n">
        <f aca="false">D1!Y55*Y$2</f>
        <v>2803.09758509664</v>
      </c>
      <c r="Z55" s="3" t="n">
        <f aca="false">D1!Z55*Z$2</f>
        <v>34421.37426585</v>
      </c>
      <c r="AA55" s="3" t="n">
        <f aca="false">D1!AA55*AA$2</f>
        <v>0</v>
      </c>
      <c r="AB55" s="3" t="n">
        <f aca="false">D1!AB55*AB$2</f>
        <v>0</v>
      </c>
      <c r="AC55" s="3" t="n">
        <f aca="false">D1!AC55*AC$2</f>
        <v>0</v>
      </c>
      <c r="AD55" s="3" t="n">
        <f aca="false">D1!AD55*AD$2</f>
        <v>0</v>
      </c>
      <c r="AE55" s="3" t="n">
        <f aca="false">D1!AE55*AE$2</f>
        <v>0</v>
      </c>
      <c r="AF55" s="3" t="n">
        <f aca="false">D1!AF55*AF$2</f>
        <v>0</v>
      </c>
      <c r="AG55" s="3" t="n">
        <f aca="false">D1!AG55*AG$2</f>
        <v>0</v>
      </c>
      <c r="AH55" s="3" t="n">
        <f aca="false">A!AH54*AH$2</f>
        <v>92668.7548262548</v>
      </c>
      <c r="AI55" s="3" t="n">
        <f aca="false">D1!AI55*AI$2</f>
        <v>0</v>
      </c>
      <c r="AJ55" s="3" t="n">
        <f aca="false">D1!AJ55*AJ$2</f>
        <v>0</v>
      </c>
      <c r="AK55" s="3" t="n">
        <f aca="false">D1!AK55*AK$2</f>
        <v>0</v>
      </c>
    </row>
    <row r="56" customFormat="false" ht="15" hidden="false" customHeight="false" outlineLevel="0" collapsed="false">
      <c r="A56" s="1" t="n">
        <v>2031</v>
      </c>
      <c r="B56" s="1" t="n">
        <v>53</v>
      </c>
      <c r="C56" s="2" t="s">
        <v>142</v>
      </c>
      <c r="D56" s="3" t="n">
        <f aca="false">D1!D56*D$2</f>
        <v>0</v>
      </c>
      <c r="E56" s="3" t="n">
        <f aca="false">D1!E56*E$2</f>
        <v>59924.012889004</v>
      </c>
      <c r="F56" s="3" t="n">
        <f aca="false">D1!F56*F$2</f>
        <v>0</v>
      </c>
      <c r="G56" s="3" t="n">
        <f aca="false">D1!G56*G$2</f>
        <v>0</v>
      </c>
      <c r="H56" s="3" t="n">
        <f aca="false">D1!H56*H$2</f>
        <v>0</v>
      </c>
      <c r="I56" s="3" t="n">
        <f aca="false">D1!I56*I$2</f>
        <v>0</v>
      </c>
      <c r="J56" s="3" t="n">
        <f aca="false">D1!J56*J$2</f>
        <v>0</v>
      </c>
      <c r="K56" s="3" t="n">
        <f aca="false">D1!K56*K$2</f>
        <v>0</v>
      </c>
      <c r="L56" s="3" t="n">
        <f aca="false">D1!L56*L$2</f>
        <v>0</v>
      </c>
      <c r="M56" s="3" t="n">
        <f aca="false">D1!M56*M$2</f>
        <v>2022069.1893424</v>
      </c>
      <c r="N56" s="3" t="n">
        <f aca="false">D1!N56*N$2</f>
        <v>16905.7604884133</v>
      </c>
      <c r="O56" s="3" t="n">
        <f aca="false">D1!O56*O$2</f>
        <v>183781.491221334</v>
      </c>
      <c r="P56" s="3" t="n">
        <f aca="false">D1!P56*P$2</f>
        <v>161842.180173402</v>
      </c>
      <c r="Q56" s="3" t="n">
        <f aca="false">D1!Q56*Q$2</f>
        <v>66.8662133004971</v>
      </c>
      <c r="R56" s="3" t="n">
        <f aca="false">D1!R56*R$2</f>
        <v>0</v>
      </c>
      <c r="S56" s="3" t="n">
        <f aca="false">D1!S56*S$2</f>
        <v>0</v>
      </c>
      <c r="T56" s="3" t="n">
        <f aca="false">D1!T56*T$2</f>
        <v>0</v>
      </c>
      <c r="U56" s="3" t="n">
        <f aca="false">D1!U56*U$2</f>
        <v>940914.347415397</v>
      </c>
      <c r="V56" s="3" t="n">
        <f aca="false">D1!V56*V$2</f>
        <v>279296.234008</v>
      </c>
      <c r="W56" s="3" t="n">
        <f aca="false">D1!W56*W$2</f>
        <v>18705.7947083184</v>
      </c>
      <c r="X56" s="3" t="n">
        <f aca="false">D1!X56*X$2</f>
        <v>627125.459485642</v>
      </c>
      <c r="Y56" s="3" t="n">
        <f aca="false">D1!Y56*Y$2</f>
        <v>0</v>
      </c>
      <c r="Z56" s="3" t="n">
        <f aca="false">D1!Z56*Z$2</f>
        <v>5959.7417952</v>
      </c>
      <c r="AA56" s="3" t="n">
        <f aca="false">D1!AA56*AA$2</f>
        <v>0</v>
      </c>
      <c r="AB56" s="3" t="n">
        <f aca="false">D1!AB56*AB$2</f>
        <v>0</v>
      </c>
      <c r="AC56" s="3" t="n">
        <f aca="false">D1!AC56*AC$2</f>
        <v>0</v>
      </c>
      <c r="AD56" s="3" t="n">
        <f aca="false">D1!AD56*AD$2</f>
        <v>0</v>
      </c>
      <c r="AE56" s="3" t="n">
        <f aca="false">D1!AE56*AE$2</f>
        <v>0</v>
      </c>
      <c r="AF56" s="3" t="n">
        <f aca="false">D1!AF56*AF$2</f>
        <v>0</v>
      </c>
      <c r="AG56" s="3" t="n">
        <f aca="false">D1!AG56*AG$2</f>
        <v>0</v>
      </c>
      <c r="AH56" s="3" t="n">
        <f aca="false">A!AH55*AH$2</f>
        <v>0</v>
      </c>
      <c r="AI56" s="3" t="n">
        <f aca="false">D1!AI56*AI$2</f>
        <v>0</v>
      </c>
      <c r="AJ56" s="3" t="n">
        <f aca="false">D1!AJ56*AJ$2</f>
        <v>0</v>
      </c>
      <c r="AK56" s="3" t="n">
        <f aca="false">D1!AK56*AK$2</f>
        <v>0</v>
      </c>
    </row>
    <row r="57" customFormat="false" ht="15" hidden="false" customHeight="false" outlineLevel="0" collapsed="false">
      <c r="A57" s="1" t="n">
        <v>2032</v>
      </c>
      <c r="B57" s="1" t="n">
        <v>54</v>
      </c>
      <c r="C57" s="2" t="s">
        <v>143</v>
      </c>
      <c r="D57" s="3" t="n">
        <f aca="false">D1!D57*D$2</f>
        <v>0</v>
      </c>
      <c r="E57" s="3" t="n">
        <f aca="false">D1!E57*E$2</f>
        <v>949387.245570755</v>
      </c>
      <c r="F57" s="3" t="n">
        <f aca="false">D1!F57*F$2</f>
        <v>15082.533691812</v>
      </c>
      <c r="G57" s="3" t="n">
        <f aca="false">D1!G57*G$2</f>
        <v>0</v>
      </c>
      <c r="H57" s="3" t="n">
        <f aca="false">D1!H57*H$2</f>
        <v>36295.7019816948</v>
      </c>
      <c r="I57" s="3" t="n">
        <f aca="false">D1!I57*I$2</f>
        <v>0</v>
      </c>
      <c r="J57" s="3" t="n">
        <f aca="false">D1!J57*J$2</f>
        <v>0</v>
      </c>
      <c r="K57" s="3" t="n">
        <f aca="false">D1!K57*K$2</f>
        <v>0</v>
      </c>
      <c r="L57" s="3" t="n">
        <f aca="false">D1!L57*L$2</f>
        <v>0</v>
      </c>
      <c r="M57" s="3" t="n">
        <f aca="false">D1!M57*M$2</f>
        <v>1103.01932762355</v>
      </c>
      <c r="N57" s="3" t="n">
        <f aca="false">D1!N57*N$2</f>
        <v>40651.3773060607</v>
      </c>
      <c r="O57" s="3" t="n">
        <f aca="false">D1!O57*O$2</f>
        <v>595807.366380823</v>
      </c>
      <c r="P57" s="3" t="n">
        <f aca="false">D1!P57*P$2</f>
        <v>6567.67711427844</v>
      </c>
      <c r="Q57" s="3" t="n">
        <f aca="false">D1!Q57*Q$2</f>
        <v>855.144572320802</v>
      </c>
      <c r="R57" s="3" t="n">
        <f aca="false">D1!R57*R$2</f>
        <v>0</v>
      </c>
      <c r="S57" s="3" t="n">
        <f aca="false">D1!S57*S$2</f>
        <v>0</v>
      </c>
      <c r="T57" s="3" t="n">
        <f aca="false">D1!T57*T$2</f>
        <v>0</v>
      </c>
      <c r="U57" s="3" t="n">
        <f aca="false">D1!U57*U$2</f>
        <v>775159.61561528</v>
      </c>
      <c r="V57" s="3" t="n">
        <f aca="false">D1!V57*V$2</f>
        <v>386910.191404</v>
      </c>
      <c r="W57" s="3" t="n">
        <f aca="false">D1!W57*W$2</f>
        <v>113786.895937556</v>
      </c>
      <c r="X57" s="3" t="n">
        <f aca="false">D1!X57*X$2</f>
        <v>85572.521467408</v>
      </c>
      <c r="Y57" s="3" t="n">
        <f aca="false">D1!Y57*Y$2</f>
        <v>8387.96483888158</v>
      </c>
      <c r="Z57" s="3" t="n">
        <f aca="false">D1!Z57*Z$2</f>
        <v>42842.08648395</v>
      </c>
      <c r="AA57" s="3" t="n">
        <f aca="false">D1!AA57*AA$2</f>
        <v>0</v>
      </c>
      <c r="AB57" s="3" t="n">
        <f aca="false">D1!AB57*AB$2</f>
        <v>0</v>
      </c>
      <c r="AC57" s="3" t="n">
        <f aca="false">D1!AC57*AC$2</f>
        <v>0</v>
      </c>
      <c r="AD57" s="3" t="n">
        <f aca="false">D1!AD57*AD$2</f>
        <v>0</v>
      </c>
      <c r="AE57" s="3" t="n">
        <f aca="false">D1!AE57*AE$2</f>
        <v>0</v>
      </c>
      <c r="AF57" s="3" t="n">
        <f aca="false">D1!AF57*AF$2</f>
        <v>0</v>
      </c>
      <c r="AG57" s="3" t="n">
        <f aca="false">D1!AG57*AG$2</f>
        <v>0</v>
      </c>
      <c r="AH57" s="3" t="n">
        <f aca="false">A!AH56*AH$2</f>
        <v>0</v>
      </c>
      <c r="AI57" s="3" t="n">
        <f aca="false">D1!AI57*AI$2</f>
        <v>0</v>
      </c>
      <c r="AJ57" s="3" t="n">
        <f aca="false">D1!AJ57*AJ$2</f>
        <v>0</v>
      </c>
      <c r="AK57" s="3" t="n">
        <f aca="false">D1!AK57*AK$2</f>
        <v>0</v>
      </c>
    </row>
    <row r="58" customFormat="false" ht="15" hidden="false" customHeight="false" outlineLevel="0" collapsed="false">
      <c r="A58" s="1" t="n">
        <v>2033</v>
      </c>
      <c r="B58" s="1" t="n">
        <v>55</v>
      </c>
      <c r="C58" s="2" t="s">
        <v>144</v>
      </c>
      <c r="D58" s="3" t="n">
        <f aca="false">D1!D58*D$2</f>
        <v>0</v>
      </c>
      <c r="E58" s="3" t="n">
        <f aca="false">D1!E58*E$2</f>
        <v>177962.846297342</v>
      </c>
      <c r="F58" s="3" t="n">
        <f aca="false">D1!F58*F$2</f>
        <v>44912.079547632</v>
      </c>
      <c r="G58" s="3" t="n">
        <f aca="false">D1!G58*G$2</f>
        <v>0</v>
      </c>
      <c r="H58" s="3" t="n">
        <f aca="false">D1!H58*H$2</f>
        <v>0</v>
      </c>
      <c r="I58" s="3" t="n">
        <f aca="false">D1!I58*I$2</f>
        <v>0</v>
      </c>
      <c r="J58" s="3" t="n">
        <f aca="false">D1!J58*J$2</f>
        <v>0</v>
      </c>
      <c r="K58" s="3" t="n">
        <f aca="false">D1!K58*K$2</f>
        <v>0</v>
      </c>
      <c r="L58" s="3" t="n">
        <f aca="false">D1!L58*L$2</f>
        <v>0</v>
      </c>
      <c r="M58" s="3" t="n">
        <f aca="false">D1!M58*M$2</f>
        <v>0</v>
      </c>
      <c r="N58" s="3" t="n">
        <f aca="false">D1!N58*N$2</f>
        <v>1971.30570302163</v>
      </c>
      <c r="O58" s="3" t="n">
        <f aca="false">D1!O58*O$2</f>
        <v>335430.303257069</v>
      </c>
      <c r="P58" s="3" t="n">
        <f aca="false">D1!P58*P$2</f>
        <v>522.002770753128</v>
      </c>
      <c r="Q58" s="3" t="n">
        <f aca="false">D1!Q58*Q$2</f>
        <v>708.038903059708</v>
      </c>
      <c r="R58" s="3" t="n">
        <f aca="false">D1!R58*R$2</f>
        <v>0</v>
      </c>
      <c r="S58" s="3" t="n">
        <f aca="false">D1!S58*S$2</f>
        <v>0</v>
      </c>
      <c r="T58" s="3" t="n">
        <f aca="false">D1!T58*T$2</f>
        <v>0</v>
      </c>
      <c r="U58" s="3" t="n">
        <f aca="false">D1!U58*U$2</f>
        <v>27968.4225890544</v>
      </c>
      <c r="V58" s="3" t="n">
        <f aca="false">D1!V58*V$2</f>
        <v>40490.031692</v>
      </c>
      <c r="W58" s="3" t="n">
        <f aca="false">D1!W58*W$2</f>
        <v>4711.22372024483</v>
      </c>
      <c r="X58" s="3" t="n">
        <f aca="false">D1!X58*X$2</f>
        <v>29376.2286471295</v>
      </c>
      <c r="Y58" s="3" t="n">
        <f aca="false">D1!Y58*Y$2</f>
        <v>745.715362991742</v>
      </c>
      <c r="Z58" s="3" t="n">
        <f aca="false">D1!Z58*Z$2</f>
        <v>2542.37805945</v>
      </c>
      <c r="AA58" s="3" t="n">
        <f aca="false">D1!AA58*AA$2</f>
        <v>0</v>
      </c>
      <c r="AB58" s="3" t="n">
        <f aca="false">D1!AB58*AB$2</f>
        <v>0</v>
      </c>
      <c r="AC58" s="3" t="n">
        <f aca="false">D1!AC58*AC$2</f>
        <v>0</v>
      </c>
      <c r="AD58" s="3" t="n">
        <f aca="false">D1!AD58*AD$2</f>
        <v>0</v>
      </c>
      <c r="AE58" s="3" t="n">
        <f aca="false">D1!AE58*AE$2</f>
        <v>0</v>
      </c>
      <c r="AF58" s="3" t="n">
        <f aca="false">D1!AF58*AF$2</f>
        <v>0</v>
      </c>
      <c r="AG58" s="3" t="n">
        <f aca="false">D1!AG58*AG$2</f>
        <v>0</v>
      </c>
      <c r="AH58" s="3" t="n">
        <f aca="false">A!AH57*AH$2</f>
        <v>0</v>
      </c>
      <c r="AI58" s="3" t="n">
        <f aca="false">D1!AI58*AI$2</f>
        <v>0</v>
      </c>
      <c r="AJ58" s="3" t="n">
        <f aca="false">D1!AJ58*AJ$2</f>
        <v>0</v>
      </c>
      <c r="AK58" s="3" t="n">
        <f aca="false">D1!AK58*AK$2</f>
        <v>0</v>
      </c>
    </row>
    <row r="59" customFormat="false" ht="15" hidden="false" customHeight="false" outlineLevel="0" collapsed="false">
      <c r="A59" s="1" t="n">
        <v>2039</v>
      </c>
      <c r="B59" s="1" t="n">
        <v>56</v>
      </c>
      <c r="C59" s="2" t="s">
        <v>145</v>
      </c>
      <c r="D59" s="3" t="n">
        <f aca="false">D1!D59*D$2</f>
        <v>0</v>
      </c>
      <c r="E59" s="3" t="n">
        <f aca="false">D1!E59*E$2</f>
        <v>25685.498945866</v>
      </c>
      <c r="F59" s="3" t="n">
        <f aca="false">D1!F59*F$2</f>
        <v>0</v>
      </c>
      <c r="G59" s="3" t="n">
        <f aca="false">D1!G59*G$2</f>
        <v>0</v>
      </c>
      <c r="H59" s="3" t="n">
        <f aca="false">D1!H59*H$2</f>
        <v>0</v>
      </c>
      <c r="I59" s="3" t="n">
        <f aca="false">D1!I59*I$2</f>
        <v>0</v>
      </c>
      <c r="J59" s="3" t="n">
        <f aca="false">D1!J59*J$2</f>
        <v>0</v>
      </c>
      <c r="K59" s="3" t="n">
        <f aca="false">D1!K59*K$2</f>
        <v>0</v>
      </c>
      <c r="L59" s="3" t="n">
        <f aca="false">D1!L59*L$2</f>
        <v>0</v>
      </c>
      <c r="M59" s="3" t="n">
        <f aca="false">D1!M59*M$2</f>
        <v>0</v>
      </c>
      <c r="N59" s="3" t="n">
        <f aca="false">D1!N59*N$2</f>
        <v>48923.6049187404</v>
      </c>
      <c r="O59" s="3" t="n">
        <f aca="false">D1!O59*O$2</f>
        <v>132747.190907191</v>
      </c>
      <c r="P59" s="3" t="n">
        <f aca="false">D1!P59*P$2</f>
        <v>22539.491468984</v>
      </c>
      <c r="Q59" s="3" t="n">
        <f aca="false">D1!Q59*Q$2</f>
        <v>320.957823842386</v>
      </c>
      <c r="R59" s="3" t="n">
        <f aca="false">D1!R59*R$2</f>
        <v>428.025384412977</v>
      </c>
      <c r="S59" s="3" t="n">
        <f aca="false">D1!S59*S$2</f>
        <v>0</v>
      </c>
      <c r="T59" s="3" t="n">
        <f aca="false">D1!T59*T$2</f>
        <v>0</v>
      </c>
      <c r="U59" s="3" t="n">
        <f aca="false">D1!U59*U$2</f>
        <v>291930.593501525</v>
      </c>
      <c r="V59" s="3" t="n">
        <f aca="false">D1!V59*V$2</f>
        <v>161262.150642956</v>
      </c>
      <c r="W59" s="3" t="n">
        <f aca="false">D1!W59*W$2</f>
        <v>174245.819615109</v>
      </c>
      <c r="X59" s="3" t="n">
        <f aca="false">D1!X59*X$2</f>
        <v>13803.2881594946</v>
      </c>
      <c r="Y59" s="3" t="n">
        <f aca="false">D1!Y59*Y$2</f>
        <v>188980.573603934</v>
      </c>
      <c r="Z59" s="3" t="n">
        <f aca="false">D1!Z59*Z$2</f>
        <v>35760.20777055</v>
      </c>
      <c r="AA59" s="3" t="n">
        <f aca="false">D1!AA59*AA$2</f>
        <v>0</v>
      </c>
      <c r="AB59" s="3" t="n">
        <f aca="false">D1!AB59*AB$2</f>
        <v>0</v>
      </c>
      <c r="AC59" s="3" t="n">
        <f aca="false">D1!AC59*AC$2</f>
        <v>0</v>
      </c>
      <c r="AD59" s="3" t="n">
        <f aca="false">D1!AD59*AD$2</f>
        <v>0</v>
      </c>
      <c r="AE59" s="3" t="n">
        <f aca="false">D1!AE59*AE$2</f>
        <v>0</v>
      </c>
      <c r="AF59" s="3" t="n">
        <f aca="false">D1!AF59*AF$2</f>
        <v>0</v>
      </c>
      <c r="AG59" s="3" t="n">
        <f aca="false">D1!AG59*AG$2</f>
        <v>0</v>
      </c>
      <c r="AH59" s="3" t="n">
        <f aca="false">A!AH58*AH$2</f>
        <v>0</v>
      </c>
      <c r="AI59" s="3" t="n">
        <f aca="false">D1!AI59*AI$2</f>
        <v>0</v>
      </c>
      <c r="AJ59" s="3" t="n">
        <f aca="false">D1!AJ59*AJ$2</f>
        <v>0</v>
      </c>
      <c r="AK59" s="3" t="n">
        <f aca="false">D1!AK59*AK$2</f>
        <v>0</v>
      </c>
    </row>
    <row r="60" customFormat="false" ht="15" hidden="false" customHeight="false" outlineLevel="0" collapsed="false">
      <c r="A60" s="1" t="n">
        <v>2041</v>
      </c>
      <c r="B60" s="1" t="n">
        <v>57</v>
      </c>
      <c r="C60" s="2" t="s">
        <v>146</v>
      </c>
      <c r="D60" s="3" t="n">
        <f aca="false">D1!D60*D$2</f>
        <v>0</v>
      </c>
      <c r="E60" s="3" t="n">
        <f aca="false">D1!E60*E$2</f>
        <v>262547.106108172</v>
      </c>
      <c r="F60" s="3" t="n">
        <f aca="false">D1!F60*F$2</f>
        <v>0</v>
      </c>
      <c r="G60" s="3" t="n">
        <f aca="false">D1!G60*G$2</f>
        <v>0</v>
      </c>
      <c r="H60" s="3" t="n">
        <f aca="false">D1!H60*H$2</f>
        <v>0</v>
      </c>
      <c r="I60" s="3" t="n">
        <f aca="false">D1!I60*I$2</f>
        <v>0</v>
      </c>
      <c r="J60" s="3" t="n">
        <f aca="false">D1!J60*J$2</f>
        <v>0</v>
      </c>
      <c r="K60" s="3" t="n">
        <f aca="false">D1!K60*K$2</f>
        <v>0</v>
      </c>
      <c r="L60" s="3" t="n">
        <f aca="false">D1!L60*L$2</f>
        <v>0</v>
      </c>
      <c r="M60" s="3" t="n">
        <f aca="false">D1!M60*M$2</f>
        <v>0</v>
      </c>
      <c r="N60" s="3" t="n">
        <f aca="false">D1!N60*N$2</f>
        <v>44175.2374239621</v>
      </c>
      <c r="O60" s="3" t="n">
        <f aca="false">D1!O60*O$2</f>
        <v>423939.42891428</v>
      </c>
      <c r="P60" s="3" t="n">
        <f aca="false">D1!P60*P$2</f>
        <v>20599.2586351565</v>
      </c>
      <c r="Q60" s="3" t="n">
        <f aca="false">D1!Q60*Q$2</f>
        <v>0</v>
      </c>
      <c r="R60" s="3" t="n">
        <f aca="false">D1!R60*R$2</f>
        <v>0</v>
      </c>
      <c r="S60" s="3" t="n">
        <f aca="false">D1!S60*S$2</f>
        <v>0</v>
      </c>
      <c r="T60" s="3" t="n">
        <f aca="false">D1!T60*T$2</f>
        <v>0</v>
      </c>
      <c r="U60" s="3" t="n">
        <f aca="false">D1!U60*U$2</f>
        <v>854797.810170577</v>
      </c>
      <c r="V60" s="3" t="n">
        <f aca="false">D1!V60*V$2</f>
        <v>380443.9137884</v>
      </c>
      <c r="W60" s="3" t="n">
        <f aca="false">D1!W60*W$2</f>
        <v>125602.890295183</v>
      </c>
      <c r="X60" s="3" t="n">
        <f aca="false">D1!X60*X$2</f>
        <v>262970.335961653</v>
      </c>
      <c r="Y60" s="3" t="n">
        <f aca="false">D1!Y60*Y$2</f>
        <v>38230.2901619566</v>
      </c>
      <c r="Z60" s="3" t="n">
        <f aca="false">D1!Z60*Z$2</f>
        <v>20634.2003664</v>
      </c>
      <c r="AA60" s="3" t="n">
        <f aca="false">D1!AA60*AA$2</f>
        <v>0</v>
      </c>
      <c r="AB60" s="3" t="n">
        <f aca="false">D1!AB60*AB$2</f>
        <v>0</v>
      </c>
      <c r="AC60" s="3" t="n">
        <f aca="false">D1!AC60*AC$2</f>
        <v>0</v>
      </c>
      <c r="AD60" s="3" t="n">
        <f aca="false">D1!AD60*AD$2</f>
        <v>0</v>
      </c>
      <c r="AE60" s="3" t="n">
        <f aca="false">D1!AE60*AE$2</f>
        <v>0</v>
      </c>
      <c r="AF60" s="3" t="n">
        <f aca="false">D1!AF60*AF$2</f>
        <v>0</v>
      </c>
      <c r="AG60" s="3" t="n">
        <f aca="false">D1!AG60*AG$2</f>
        <v>0</v>
      </c>
      <c r="AH60" s="3" t="n">
        <f aca="false">A!AH59*AH$2</f>
        <v>67690.9749034749</v>
      </c>
      <c r="AI60" s="3" t="n">
        <f aca="false">D1!AI60*AI$2</f>
        <v>0</v>
      </c>
      <c r="AJ60" s="3" t="n">
        <f aca="false">D1!AJ60*AJ$2</f>
        <v>0</v>
      </c>
      <c r="AK60" s="3" t="n">
        <f aca="false">D1!AK60*AK$2</f>
        <v>0</v>
      </c>
    </row>
    <row r="61" customFormat="false" ht="15" hidden="false" customHeight="false" outlineLevel="0" collapsed="false">
      <c r="A61" s="1" t="n">
        <v>2051</v>
      </c>
      <c r="B61" s="1" t="n">
        <v>58</v>
      </c>
      <c r="C61" s="2" t="s">
        <v>147</v>
      </c>
      <c r="D61" s="3" t="n">
        <f aca="false">D1!D61*D$2</f>
        <v>0</v>
      </c>
      <c r="E61" s="3" t="n">
        <f aca="false">D1!E61*E$2</f>
        <v>110559.461814465</v>
      </c>
      <c r="F61" s="3" t="n">
        <f aca="false">D1!F61*F$2</f>
        <v>0</v>
      </c>
      <c r="G61" s="3" t="n">
        <f aca="false">D1!G61*G$2</f>
        <v>0</v>
      </c>
      <c r="H61" s="3" t="n">
        <f aca="false">D1!H61*H$2</f>
        <v>0</v>
      </c>
      <c r="I61" s="3" t="n">
        <f aca="false">D1!I61*I$2</f>
        <v>0</v>
      </c>
      <c r="J61" s="3" t="n">
        <f aca="false">D1!J61*J$2</f>
        <v>0</v>
      </c>
      <c r="K61" s="3" t="n">
        <f aca="false">D1!K61*K$2</f>
        <v>0</v>
      </c>
      <c r="L61" s="3" t="n">
        <f aca="false">D1!L61*L$2</f>
        <v>0</v>
      </c>
      <c r="M61" s="3" t="n">
        <f aca="false">D1!M61*M$2</f>
        <v>0</v>
      </c>
      <c r="N61" s="3" t="n">
        <f aca="false">D1!N61*N$2</f>
        <v>13761.3464835935</v>
      </c>
      <c r="O61" s="3" t="n">
        <f aca="false">D1!O61*O$2</f>
        <v>257495.741833709</v>
      </c>
      <c r="P61" s="3" t="n">
        <f aca="false">D1!P61*P$2</f>
        <v>16493.8171254587</v>
      </c>
      <c r="Q61" s="3" t="n">
        <f aca="false">D1!Q61*Q$2</f>
        <v>187.225397241392</v>
      </c>
      <c r="R61" s="3" t="n">
        <f aca="false">D1!R61*R$2</f>
        <v>25.1400451688345</v>
      </c>
      <c r="S61" s="3" t="n">
        <f aca="false">D1!S61*S$2</f>
        <v>0</v>
      </c>
      <c r="T61" s="3" t="n">
        <f aca="false">D1!T61*T$2</f>
        <v>0</v>
      </c>
      <c r="U61" s="3" t="n">
        <f aca="false">D1!U61*U$2</f>
        <v>26862.4093365609</v>
      </c>
      <c r="V61" s="3" t="n">
        <f aca="false">D1!V61*V$2</f>
        <v>65723.76219112</v>
      </c>
      <c r="W61" s="3" t="n">
        <f aca="false">D1!W61*W$2</f>
        <v>116488.461854187</v>
      </c>
      <c r="X61" s="3" t="n">
        <f aca="false">D1!X61*X$2</f>
        <v>14196.5442324147</v>
      </c>
      <c r="Y61" s="3" t="n">
        <f aca="false">D1!Y61*Y$2</f>
        <v>0</v>
      </c>
      <c r="Z61" s="3" t="n">
        <f aca="false">D1!Z61*Z$2</f>
        <v>629.0057673</v>
      </c>
      <c r="AA61" s="3" t="n">
        <f aca="false">D1!AA61*AA$2</f>
        <v>0</v>
      </c>
      <c r="AB61" s="3" t="n">
        <f aca="false">D1!AB61*AB$2</f>
        <v>0</v>
      </c>
      <c r="AC61" s="3" t="n">
        <f aca="false">D1!AC61*AC$2</f>
        <v>0</v>
      </c>
      <c r="AD61" s="3" t="n">
        <f aca="false">D1!AD61*AD$2</f>
        <v>0</v>
      </c>
      <c r="AE61" s="3" t="n">
        <f aca="false">D1!AE61*AE$2</f>
        <v>0</v>
      </c>
      <c r="AF61" s="3" t="n">
        <f aca="false">D1!AF61*AF$2</f>
        <v>0</v>
      </c>
      <c r="AG61" s="3" t="n">
        <f aca="false">D1!AG61*AG$2</f>
        <v>0</v>
      </c>
      <c r="AH61" s="3" t="n">
        <f aca="false">A!AH60*AH$2</f>
        <v>0</v>
      </c>
      <c r="AI61" s="3" t="n">
        <f aca="false">D1!AI61*AI$2</f>
        <v>0</v>
      </c>
      <c r="AJ61" s="3" t="n">
        <f aca="false">D1!AJ61*AJ$2</f>
        <v>0</v>
      </c>
      <c r="AK61" s="3" t="n">
        <f aca="false">D1!AK61*AK$2</f>
        <v>0</v>
      </c>
    </row>
    <row r="62" customFormat="false" ht="15" hidden="false" customHeight="false" outlineLevel="0" collapsed="false">
      <c r="A62" s="1" t="n">
        <v>2061</v>
      </c>
      <c r="B62" s="1" t="n">
        <v>59</v>
      </c>
      <c r="C62" s="2" t="s">
        <v>148</v>
      </c>
      <c r="D62" s="3" t="n">
        <f aca="false">D1!D62*D$2</f>
        <v>0</v>
      </c>
      <c r="E62" s="3" t="n">
        <f aca="false">D1!E62*E$2</f>
        <v>3473.85581965241</v>
      </c>
      <c r="F62" s="3" t="n">
        <f aca="false">D1!F62*F$2</f>
        <v>0</v>
      </c>
      <c r="G62" s="3" t="n">
        <f aca="false">D1!G62*G$2</f>
        <v>0</v>
      </c>
      <c r="H62" s="3" t="n">
        <f aca="false">D1!H62*H$2</f>
        <v>0</v>
      </c>
      <c r="I62" s="3" t="n">
        <f aca="false">D1!I62*I$2</f>
        <v>0</v>
      </c>
      <c r="J62" s="3" t="n">
        <f aca="false">D1!J62*J$2</f>
        <v>0</v>
      </c>
      <c r="K62" s="3" t="n">
        <f aca="false">D1!K62*K$2</f>
        <v>0</v>
      </c>
      <c r="L62" s="3" t="n">
        <f aca="false">D1!L62*L$2</f>
        <v>0</v>
      </c>
      <c r="M62" s="3" t="n">
        <f aca="false">D1!M62*M$2</f>
        <v>0</v>
      </c>
      <c r="N62" s="3" t="n">
        <f aca="false">D1!N62*N$2</f>
        <v>46611.4024089462</v>
      </c>
      <c r="O62" s="3" t="n">
        <f aca="false">D1!O62*O$2</f>
        <v>22647.722470221</v>
      </c>
      <c r="P62" s="3" t="n">
        <f aca="false">D1!P62*P$2</f>
        <v>2798.96415247487</v>
      </c>
      <c r="Q62" s="3" t="n">
        <f aca="false">D1!Q62*Q$2</f>
        <v>13458.6828215389</v>
      </c>
      <c r="R62" s="3" t="n">
        <f aca="false">D1!R62*R$2</f>
        <v>1095.20350620128</v>
      </c>
      <c r="S62" s="3" t="n">
        <f aca="false">D1!S62*S$2</f>
        <v>0</v>
      </c>
      <c r="T62" s="3" t="n">
        <f aca="false">D1!T62*T$2</f>
        <v>0</v>
      </c>
      <c r="U62" s="3" t="n">
        <f aca="false">D1!U62*U$2</f>
        <v>13431.6041795396</v>
      </c>
      <c r="V62" s="3" t="n">
        <f aca="false">D1!V62*V$2</f>
        <v>7067.44120368</v>
      </c>
      <c r="W62" s="3" t="n">
        <f aca="false">D1!W62*W$2</f>
        <v>13395.7332472455</v>
      </c>
      <c r="X62" s="3" t="n">
        <f aca="false">D1!X62*X$2</f>
        <v>16044.847775139</v>
      </c>
      <c r="Y62" s="3" t="n">
        <f aca="false">D1!Y62*Y$2</f>
        <v>0</v>
      </c>
      <c r="Z62" s="3" t="n">
        <f aca="false">D1!Z62*Z$2</f>
        <v>59784.831216</v>
      </c>
      <c r="AA62" s="3" t="n">
        <f aca="false">D1!AA62*AA$2</f>
        <v>0</v>
      </c>
      <c r="AB62" s="3" t="n">
        <f aca="false">D1!AB62*AB$2</f>
        <v>0</v>
      </c>
      <c r="AC62" s="3" t="n">
        <f aca="false">D1!AC62*AC$2</f>
        <v>0</v>
      </c>
      <c r="AD62" s="3" t="n">
        <f aca="false">D1!AD62*AD$2</f>
        <v>0</v>
      </c>
      <c r="AE62" s="3" t="n">
        <f aca="false">D1!AE62*AE$2</f>
        <v>0</v>
      </c>
      <c r="AF62" s="3" t="n">
        <f aca="false">D1!AF62*AF$2</f>
        <v>0</v>
      </c>
      <c r="AG62" s="3" t="n">
        <f aca="false">D1!AG62*AG$2</f>
        <v>0</v>
      </c>
      <c r="AH62" s="3" t="n">
        <f aca="false">A!AH61*AH$2</f>
        <v>0</v>
      </c>
      <c r="AI62" s="3" t="n">
        <f aca="false">D1!AI62*AI$2</f>
        <v>0</v>
      </c>
      <c r="AJ62" s="3" t="n">
        <f aca="false">D1!AJ62*AJ$2</f>
        <v>0</v>
      </c>
      <c r="AK62" s="3" t="n">
        <f aca="false">D1!AK62*AK$2</f>
        <v>0</v>
      </c>
    </row>
    <row r="63" customFormat="false" ht="15" hidden="false" customHeight="false" outlineLevel="0" collapsed="false">
      <c r="A63" s="1" t="n">
        <v>2071</v>
      </c>
      <c r="B63" s="1" t="n">
        <v>60</v>
      </c>
      <c r="C63" s="2" t="s">
        <v>149</v>
      </c>
      <c r="D63" s="3" t="n">
        <f aca="false">D1!D63*D$2</f>
        <v>0</v>
      </c>
      <c r="E63" s="3" t="n">
        <f aca="false">D1!E63*E$2</f>
        <v>0</v>
      </c>
      <c r="F63" s="3" t="n">
        <f aca="false">D1!F63*F$2</f>
        <v>0</v>
      </c>
      <c r="G63" s="3" t="n">
        <f aca="false">D1!G63*G$2</f>
        <v>0</v>
      </c>
      <c r="H63" s="3" t="n">
        <f aca="false">D1!H63*H$2</f>
        <v>0</v>
      </c>
      <c r="I63" s="3" t="n">
        <f aca="false">D1!I63*I$2</f>
        <v>0</v>
      </c>
      <c r="J63" s="3" t="n">
        <f aca="false">D1!J63*J$2</f>
        <v>0</v>
      </c>
      <c r="K63" s="3" t="n">
        <f aca="false">D1!K63*K$2</f>
        <v>0</v>
      </c>
      <c r="L63" s="3" t="n">
        <f aca="false">D1!L63*L$2</f>
        <v>0</v>
      </c>
      <c r="M63" s="3" t="n">
        <f aca="false">D1!M63*M$2</f>
        <v>0</v>
      </c>
      <c r="N63" s="3" t="n">
        <f aca="false">D1!N63*N$2</f>
        <v>48392.9850554271</v>
      </c>
      <c r="O63" s="3" t="n">
        <f aca="false">D1!O63*O$2</f>
        <v>42792.4169649088</v>
      </c>
      <c r="P63" s="3" t="n">
        <f aca="false">D1!P63*P$2</f>
        <v>8993.1519603553</v>
      </c>
      <c r="Q63" s="3" t="n">
        <f aca="false">D1!Q63*Q$2</f>
        <v>106.985941280795</v>
      </c>
      <c r="R63" s="3" t="n">
        <f aca="false">D1!R63*R$2</f>
        <v>115.386361159522</v>
      </c>
      <c r="S63" s="3" t="n">
        <f aca="false">D1!S63*S$2</f>
        <v>0</v>
      </c>
      <c r="T63" s="3" t="n">
        <f aca="false">D1!T63*T$2</f>
        <v>0</v>
      </c>
      <c r="U63" s="3" t="n">
        <f aca="false">D1!U63*U$2</f>
        <v>9225.2790668495</v>
      </c>
      <c r="V63" s="3" t="n">
        <f aca="false">D1!V63*V$2</f>
        <v>2804.0501491464</v>
      </c>
      <c r="W63" s="3" t="n">
        <f aca="false">D1!W63*W$2</f>
        <v>6191.22114746505</v>
      </c>
      <c r="X63" s="3" t="n">
        <f aca="false">D1!X63*X$2</f>
        <v>4365.14240941282</v>
      </c>
      <c r="Y63" s="3" t="n">
        <f aca="false">D1!Y63*Y$2</f>
        <v>700.77439627416</v>
      </c>
      <c r="Z63" s="3" t="n">
        <f aca="false">D1!Z63*Z$2</f>
        <v>40044.3578523</v>
      </c>
      <c r="AA63" s="3" t="n">
        <f aca="false">D1!AA63*AA$2</f>
        <v>0</v>
      </c>
      <c r="AB63" s="3" t="n">
        <f aca="false">D1!AB63*AB$2</f>
        <v>0</v>
      </c>
      <c r="AC63" s="3" t="n">
        <f aca="false">D1!AC63*AC$2</f>
        <v>0</v>
      </c>
      <c r="AD63" s="3" t="n">
        <f aca="false">D1!AD63*AD$2</f>
        <v>0</v>
      </c>
      <c r="AE63" s="3" t="n">
        <f aca="false">D1!AE63*AE$2</f>
        <v>0</v>
      </c>
      <c r="AF63" s="3" t="n">
        <f aca="false">D1!AF63*AF$2</f>
        <v>0</v>
      </c>
      <c r="AG63" s="3" t="n">
        <f aca="false">D1!AG63*AG$2</f>
        <v>0</v>
      </c>
      <c r="AH63" s="3" t="n">
        <f aca="false">A!AH62*AH$2</f>
        <v>0</v>
      </c>
      <c r="AI63" s="3" t="n">
        <f aca="false">D1!AI63*AI$2</f>
        <v>0</v>
      </c>
      <c r="AJ63" s="3" t="n">
        <f aca="false">D1!AJ63*AJ$2</f>
        <v>0</v>
      </c>
      <c r="AK63" s="3" t="n">
        <f aca="false">D1!AK63*AK$2</f>
        <v>0</v>
      </c>
    </row>
    <row r="64" customFormat="false" ht="15" hidden="false" customHeight="false" outlineLevel="0" collapsed="false">
      <c r="A64" s="1" t="n">
        <v>2072</v>
      </c>
      <c r="B64" s="1" t="n">
        <v>61</v>
      </c>
      <c r="C64" s="2" t="s">
        <v>150</v>
      </c>
      <c r="D64" s="3" t="n">
        <f aca="false">D1!D64*D$2</f>
        <v>0</v>
      </c>
      <c r="E64" s="3" t="n">
        <f aca="false">D1!E64*E$2</f>
        <v>0</v>
      </c>
      <c r="F64" s="3" t="n">
        <f aca="false">D1!F64*F$2</f>
        <v>0</v>
      </c>
      <c r="G64" s="3" t="n">
        <f aca="false">D1!G64*G$2</f>
        <v>0</v>
      </c>
      <c r="H64" s="3" t="n">
        <f aca="false">D1!H64*H$2</f>
        <v>0</v>
      </c>
      <c r="I64" s="3" t="n">
        <f aca="false">D1!I64*I$2</f>
        <v>0</v>
      </c>
      <c r="J64" s="3" t="n">
        <f aca="false">D1!J64*J$2</f>
        <v>0</v>
      </c>
      <c r="K64" s="3" t="n">
        <f aca="false">D1!K64*K$2</f>
        <v>0</v>
      </c>
      <c r="L64" s="3" t="n">
        <f aca="false">D1!L64*L$2</f>
        <v>0</v>
      </c>
      <c r="M64" s="3" t="n">
        <f aca="false">D1!M64*M$2</f>
        <v>0</v>
      </c>
      <c r="N64" s="3" t="n">
        <f aca="false">D1!N64*N$2</f>
        <v>18341.9111156146</v>
      </c>
      <c r="O64" s="3" t="n">
        <f aca="false">D1!O64*O$2</f>
        <v>425.10039805192</v>
      </c>
      <c r="P64" s="3" t="n">
        <f aca="false">D1!P64*P$2</f>
        <v>4142.20226820158</v>
      </c>
      <c r="Q64" s="3" t="n">
        <f aca="false">D1!Q64*Q$2</f>
        <v>748.901588965568</v>
      </c>
      <c r="R64" s="3" t="n">
        <f aca="false">D1!R64*R$2</f>
        <v>708.433580526901</v>
      </c>
      <c r="S64" s="3" t="n">
        <f aca="false">D1!S64*S$2</f>
        <v>0</v>
      </c>
      <c r="T64" s="3" t="n">
        <f aca="false">D1!T64*T$2</f>
        <v>0</v>
      </c>
      <c r="U64" s="3" t="n">
        <f aca="false">D1!U64*U$2</f>
        <v>12686.6518591947</v>
      </c>
      <c r="V64" s="3" t="n">
        <f aca="false">D1!V64*V$2</f>
        <v>9726.55513896</v>
      </c>
      <c r="W64" s="3" t="n">
        <f aca="false">D1!W64*W$2</f>
        <v>1734.60140809828</v>
      </c>
      <c r="X64" s="3" t="n">
        <f aca="false">D1!X64*X$2</f>
        <v>2123.5827937684</v>
      </c>
      <c r="Y64" s="3" t="n">
        <f aca="false">D1!Y64*Y$2</f>
        <v>0</v>
      </c>
      <c r="Z64" s="3" t="n">
        <f aca="false">D1!Z64*Z$2</f>
        <v>8165.94731235</v>
      </c>
      <c r="AA64" s="3" t="n">
        <f aca="false">D1!AA64*AA$2</f>
        <v>0</v>
      </c>
      <c r="AB64" s="3" t="n">
        <f aca="false">D1!AB64*AB$2</f>
        <v>0</v>
      </c>
      <c r="AC64" s="3" t="n">
        <f aca="false">D1!AC64*AC$2</f>
        <v>0</v>
      </c>
      <c r="AD64" s="3" t="n">
        <f aca="false">D1!AD64*AD$2</f>
        <v>0</v>
      </c>
      <c r="AE64" s="3" t="n">
        <f aca="false">D1!AE64*AE$2</f>
        <v>0</v>
      </c>
      <c r="AF64" s="3" t="n">
        <f aca="false">D1!AF64*AF$2</f>
        <v>0</v>
      </c>
      <c r="AG64" s="3" t="n">
        <f aca="false">D1!AG64*AG$2</f>
        <v>0</v>
      </c>
      <c r="AH64" s="3" t="n">
        <f aca="false">A!AH63*AH$2</f>
        <v>0</v>
      </c>
      <c r="AI64" s="3" t="n">
        <f aca="false">D1!AI64*AI$2</f>
        <v>0</v>
      </c>
      <c r="AJ64" s="3" t="n">
        <f aca="false">D1!AJ64*AJ$2</f>
        <v>0</v>
      </c>
      <c r="AK64" s="3" t="n">
        <f aca="false">D1!AK64*AK$2</f>
        <v>0</v>
      </c>
    </row>
    <row r="65" customFormat="false" ht="15" hidden="false" customHeight="false" outlineLevel="0" collapsed="false">
      <c r="A65" s="1" t="n">
        <v>2073</v>
      </c>
      <c r="B65" s="1" t="n">
        <v>62</v>
      </c>
      <c r="C65" s="2" t="s">
        <v>151</v>
      </c>
      <c r="D65" s="3" t="n">
        <f aca="false">D1!D65*D$2</f>
        <v>0</v>
      </c>
      <c r="E65" s="3" t="n">
        <f aca="false">D1!E65*E$2</f>
        <v>0</v>
      </c>
      <c r="F65" s="3" t="n">
        <f aca="false">D1!F65*F$2</f>
        <v>0</v>
      </c>
      <c r="G65" s="3" t="n">
        <f aca="false">D1!G65*G$2</f>
        <v>0</v>
      </c>
      <c r="H65" s="3" t="n">
        <f aca="false">D1!H65*H$2</f>
        <v>0</v>
      </c>
      <c r="I65" s="3" t="n">
        <f aca="false">D1!I65*I$2</f>
        <v>0</v>
      </c>
      <c r="J65" s="3" t="n">
        <f aca="false">D1!J65*J$2</f>
        <v>0</v>
      </c>
      <c r="K65" s="3" t="n">
        <f aca="false">D1!K65*K$2</f>
        <v>0</v>
      </c>
      <c r="L65" s="3" t="n">
        <f aca="false">D1!L65*L$2</f>
        <v>0</v>
      </c>
      <c r="M65" s="3" t="n">
        <f aca="false">D1!M65*M$2</f>
        <v>0</v>
      </c>
      <c r="N65" s="3" t="n">
        <f aca="false">D1!N65*N$2</f>
        <v>38387.5503963407</v>
      </c>
      <c r="O65" s="3" t="n">
        <f aca="false">D1!O65*O$2</f>
        <v>29812.2755687964</v>
      </c>
      <c r="P65" s="3" t="n">
        <f aca="false">D1!P65*P$2</f>
        <v>8769.64654865255</v>
      </c>
      <c r="Q65" s="3" t="n">
        <f aca="false">D1!Q65*Q$2</f>
        <v>0</v>
      </c>
      <c r="R65" s="3" t="n">
        <f aca="false">D1!R65*R$2</f>
        <v>0</v>
      </c>
      <c r="S65" s="3" t="n">
        <f aca="false">D1!S65*S$2</f>
        <v>0</v>
      </c>
      <c r="T65" s="3" t="n">
        <f aca="false">D1!T65*T$2</f>
        <v>0</v>
      </c>
      <c r="U65" s="3" t="n">
        <f aca="false">D1!U65*U$2</f>
        <v>24.5926109303159</v>
      </c>
      <c r="V65" s="3" t="n">
        <f aca="false">D1!V65*V$2</f>
        <v>33.1769041472</v>
      </c>
      <c r="W65" s="3" t="n">
        <f aca="false">D1!W65*W$2</f>
        <v>54.7532165699258</v>
      </c>
      <c r="X65" s="3" t="n">
        <f aca="false">D1!X65*X$2</f>
        <v>2162.90840106041</v>
      </c>
      <c r="Y65" s="3" t="n">
        <f aca="false">D1!Y65*Y$2</f>
        <v>0</v>
      </c>
      <c r="Z65" s="3" t="n">
        <f aca="false">D1!Z65*Z$2</f>
        <v>21972.44820465</v>
      </c>
      <c r="AA65" s="3" t="n">
        <f aca="false">D1!AA65*AA$2</f>
        <v>0</v>
      </c>
      <c r="AB65" s="3" t="n">
        <f aca="false">D1!AB65*AB$2</f>
        <v>0</v>
      </c>
      <c r="AC65" s="3" t="n">
        <f aca="false">D1!AC65*AC$2</f>
        <v>0</v>
      </c>
      <c r="AD65" s="3" t="n">
        <f aca="false">D1!AD65*AD$2</f>
        <v>0</v>
      </c>
      <c r="AE65" s="3" t="n">
        <f aca="false">D1!AE65*AE$2</f>
        <v>0</v>
      </c>
      <c r="AF65" s="3" t="n">
        <f aca="false">D1!AF65*AF$2</f>
        <v>0</v>
      </c>
      <c r="AG65" s="3" t="n">
        <f aca="false">D1!AG65*AG$2</f>
        <v>0</v>
      </c>
      <c r="AH65" s="3" t="n">
        <f aca="false">A!AH64*AH$2</f>
        <v>0</v>
      </c>
      <c r="AI65" s="3" t="n">
        <f aca="false">D1!AI65*AI$2</f>
        <v>0</v>
      </c>
      <c r="AJ65" s="3" t="n">
        <f aca="false">D1!AJ65*AJ$2</f>
        <v>0</v>
      </c>
      <c r="AK65" s="3" t="n">
        <f aca="false">D1!AK65*AK$2</f>
        <v>0</v>
      </c>
    </row>
    <row r="66" customFormat="false" ht="15" hidden="false" customHeight="false" outlineLevel="0" collapsed="false">
      <c r="A66" s="1" t="n">
        <v>2074</v>
      </c>
      <c r="B66" s="1" t="n">
        <v>63</v>
      </c>
      <c r="C66" s="2" t="s">
        <v>152</v>
      </c>
      <c r="D66" s="3" t="n">
        <f aca="false">D1!D66*D$2</f>
        <v>0</v>
      </c>
      <c r="E66" s="3" t="n">
        <f aca="false">D1!E66*E$2</f>
        <v>0</v>
      </c>
      <c r="F66" s="3" t="n">
        <f aca="false">D1!F66*F$2</f>
        <v>0</v>
      </c>
      <c r="G66" s="3" t="n">
        <f aca="false">D1!G66*G$2</f>
        <v>0</v>
      </c>
      <c r="H66" s="3" t="n">
        <f aca="false">D1!H66*H$2</f>
        <v>0</v>
      </c>
      <c r="I66" s="3" t="n">
        <f aca="false">D1!I66*I$2</f>
        <v>0</v>
      </c>
      <c r="J66" s="3" t="n">
        <f aca="false">D1!J66*J$2</f>
        <v>0</v>
      </c>
      <c r="K66" s="3" t="n">
        <f aca="false">D1!K66*K$2</f>
        <v>0</v>
      </c>
      <c r="L66" s="3" t="n">
        <f aca="false">D1!L66*L$2</f>
        <v>0</v>
      </c>
      <c r="M66" s="3" t="n">
        <f aca="false">D1!M66*M$2</f>
        <v>0</v>
      </c>
      <c r="N66" s="3" t="n">
        <f aca="false">D1!N66*N$2</f>
        <v>13087.8674263112</v>
      </c>
      <c r="O66" s="3" t="n">
        <f aca="false">D1!O66*O$2</f>
        <v>38537.5763381978</v>
      </c>
      <c r="P66" s="3" t="n">
        <f aca="false">D1!P66*P$2</f>
        <v>4478.19560092578</v>
      </c>
      <c r="Q66" s="3" t="n">
        <f aca="false">D1!Q66*Q$2</f>
        <v>0</v>
      </c>
      <c r="R66" s="3" t="n">
        <f aca="false">D1!R66*R$2</f>
        <v>288.143594627411</v>
      </c>
      <c r="S66" s="3" t="n">
        <f aca="false">D1!S66*S$2</f>
        <v>0</v>
      </c>
      <c r="T66" s="3" t="n">
        <f aca="false">D1!T66*T$2</f>
        <v>0</v>
      </c>
      <c r="U66" s="3" t="n">
        <f aca="false">D1!U66*U$2</f>
        <v>6133.87074810438</v>
      </c>
      <c r="V66" s="3" t="n">
        <f aca="false">D1!V66*V$2</f>
        <v>17989.4052316</v>
      </c>
      <c r="W66" s="3" t="n">
        <f aca="false">D1!W66*W$2</f>
        <v>619.167960442215</v>
      </c>
      <c r="X66" s="3" t="n">
        <f aca="false">D1!X66*X$2</f>
        <v>3185.3741906526</v>
      </c>
      <c r="Y66" s="3" t="n">
        <f aca="false">D1!Y66*Y$2</f>
        <v>0</v>
      </c>
      <c r="Z66" s="3" t="n">
        <f aca="false">D1!Z66*Z$2</f>
        <v>2186.8785243</v>
      </c>
      <c r="AA66" s="3" t="n">
        <f aca="false">D1!AA66*AA$2</f>
        <v>0</v>
      </c>
      <c r="AB66" s="3" t="n">
        <f aca="false">D1!AB66*AB$2</f>
        <v>0</v>
      </c>
      <c r="AC66" s="3" t="n">
        <f aca="false">D1!AC66*AC$2</f>
        <v>0</v>
      </c>
      <c r="AD66" s="3" t="n">
        <f aca="false">D1!AD66*AD$2</f>
        <v>0</v>
      </c>
      <c r="AE66" s="3" t="n">
        <f aca="false">D1!AE66*AE$2</f>
        <v>0</v>
      </c>
      <c r="AF66" s="3" t="n">
        <f aca="false">D1!AF66*AF$2</f>
        <v>0</v>
      </c>
      <c r="AG66" s="3" t="n">
        <f aca="false">D1!AG66*AG$2</f>
        <v>0</v>
      </c>
      <c r="AH66" s="3" t="n">
        <f aca="false">A!AH65*AH$2</f>
        <v>1459.52895752896</v>
      </c>
      <c r="AI66" s="3" t="n">
        <f aca="false">D1!AI66*AI$2</f>
        <v>0</v>
      </c>
      <c r="AJ66" s="3" t="n">
        <f aca="false">D1!AJ66*AJ$2</f>
        <v>0</v>
      </c>
      <c r="AK66" s="3" t="n">
        <f aca="false">D1!AK66*AK$2</f>
        <v>0</v>
      </c>
    </row>
    <row r="67" customFormat="false" ht="15" hidden="false" customHeight="false" outlineLevel="0" collapsed="false">
      <c r="A67" s="1" t="n">
        <v>2079</v>
      </c>
      <c r="B67" s="1" t="n">
        <v>64</v>
      </c>
      <c r="C67" s="2" t="s">
        <v>153</v>
      </c>
      <c r="D67" s="3" t="n">
        <f aca="false">D1!D67*D$2</f>
        <v>0</v>
      </c>
      <c r="E67" s="3" t="n">
        <f aca="false">D1!E67*E$2</f>
        <v>11559.7327015031</v>
      </c>
      <c r="F67" s="3" t="n">
        <f aca="false">D1!F67*F$2</f>
        <v>1399.629381156</v>
      </c>
      <c r="G67" s="3" t="n">
        <f aca="false">D1!G67*G$2</f>
        <v>0</v>
      </c>
      <c r="H67" s="3" t="n">
        <f aca="false">D1!H67*H$2</f>
        <v>2515.03809018427</v>
      </c>
      <c r="I67" s="3" t="n">
        <f aca="false">D1!I67*I$2</f>
        <v>0</v>
      </c>
      <c r="J67" s="3" t="n">
        <f aca="false">D1!J67*J$2</f>
        <v>0</v>
      </c>
      <c r="K67" s="3" t="n">
        <f aca="false">D1!K67*K$2</f>
        <v>0</v>
      </c>
      <c r="L67" s="3" t="n">
        <f aca="false">D1!L67*L$2</f>
        <v>0</v>
      </c>
      <c r="M67" s="3" t="n">
        <f aca="false">D1!M67*M$2</f>
        <v>0</v>
      </c>
      <c r="N67" s="3" t="n">
        <f aca="false">D1!N67*N$2</f>
        <v>79231.6742339468</v>
      </c>
      <c r="O67" s="3" t="n">
        <f aca="false">D1!O67*O$2</f>
        <v>119648.113479133</v>
      </c>
      <c r="P67" s="3" t="n">
        <f aca="false">D1!P67*P$2</f>
        <v>12314.8540987534</v>
      </c>
      <c r="Q67" s="3" t="n">
        <f aca="false">D1!Q67*Q$2</f>
        <v>1711.03210256716</v>
      </c>
      <c r="R67" s="3" t="n">
        <f aca="false">D1!R67*R$2</f>
        <v>650.418091675744</v>
      </c>
      <c r="S67" s="3" t="n">
        <f aca="false">D1!S67*S$2</f>
        <v>0</v>
      </c>
      <c r="T67" s="3" t="n">
        <f aca="false">D1!T67*T$2</f>
        <v>0</v>
      </c>
      <c r="U67" s="3" t="n">
        <f aca="false">D1!U67*U$2</f>
        <v>48866.0890586752</v>
      </c>
      <c r="V67" s="3" t="n">
        <f aca="false">D1!V67*V$2</f>
        <v>20930.81018336</v>
      </c>
      <c r="W67" s="3" t="n">
        <f aca="false">D1!W67*W$2</f>
        <v>41476.5413455316</v>
      </c>
      <c r="X67" s="3" t="n">
        <f aca="false">D1!X67*X$2</f>
        <v>24027.9460554165</v>
      </c>
      <c r="Y67" s="3" t="n">
        <f aca="false">D1!Y67*Y$2</f>
        <v>6827.98009587127</v>
      </c>
      <c r="Z67" s="3" t="n">
        <f aca="false">D1!Z67*Z$2</f>
        <v>30547.77636555</v>
      </c>
      <c r="AA67" s="3" t="n">
        <f aca="false">D1!AA67*AA$2</f>
        <v>0</v>
      </c>
      <c r="AB67" s="3" t="n">
        <f aca="false">D1!AB67*AB$2</f>
        <v>0</v>
      </c>
      <c r="AC67" s="3" t="n">
        <f aca="false">D1!AC67*AC$2</f>
        <v>0</v>
      </c>
      <c r="AD67" s="3" t="n">
        <f aca="false">D1!AD67*AD$2</f>
        <v>0</v>
      </c>
      <c r="AE67" s="3" t="n">
        <f aca="false">D1!AE67*AE$2</f>
        <v>0</v>
      </c>
      <c r="AF67" s="3" t="n">
        <f aca="false">D1!AF67*AF$2</f>
        <v>0</v>
      </c>
      <c r="AG67" s="3" t="n">
        <f aca="false">D1!AG67*AG$2</f>
        <v>0</v>
      </c>
      <c r="AH67" s="3" t="n">
        <f aca="false">A!AH66*AH$2</f>
        <v>0</v>
      </c>
      <c r="AI67" s="3" t="n">
        <f aca="false">D1!AI67*AI$2</f>
        <v>0</v>
      </c>
      <c r="AJ67" s="3" t="n">
        <f aca="false">D1!AJ67*AJ$2</f>
        <v>0</v>
      </c>
      <c r="AK67" s="3" t="n">
        <f aca="false">D1!AK67*AK$2</f>
        <v>0</v>
      </c>
    </row>
    <row r="68" customFormat="false" ht="15" hidden="false" customHeight="false" outlineLevel="0" collapsed="false">
      <c r="A68" s="1" t="n">
        <v>2111</v>
      </c>
      <c r="B68" s="1" t="n">
        <v>65</v>
      </c>
      <c r="C68" s="2" t="s">
        <v>154</v>
      </c>
      <c r="D68" s="3" t="n">
        <f aca="false">D1!D68*D$2</f>
        <v>0</v>
      </c>
      <c r="E68" s="3" t="n">
        <f aca="false">D1!E68*E$2</f>
        <v>22902.6720234736</v>
      </c>
      <c r="F68" s="3" t="n">
        <f aca="false">D1!F68*F$2</f>
        <v>0</v>
      </c>
      <c r="G68" s="3" t="n">
        <f aca="false">D1!G68*G$2</f>
        <v>0</v>
      </c>
      <c r="H68" s="3" t="n">
        <f aca="false">D1!H68*H$2</f>
        <v>0</v>
      </c>
      <c r="I68" s="3" t="n">
        <f aca="false">D1!I68*I$2</f>
        <v>0</v>
      </c>
      <c r="J68" s="3" t="n">
        <f aca="false">D1!J68*J$2</f>
        <v>0</v>
      </c>
      <c r="K68" s="3" t="n">
        <f aca="false">D1!K68*K$2</f>
        <v>0</v>
      </c>
      <c r="L68" s="3" t="n">
        <f aca="false">D1!L68*L$2</f>
        <v>0</v>
      </c>
      <c r="M68" s="3" t="n">
        <f aca="false">D1!M68*M$2</f>
        <v>0</v>
      </c>
      <c r="N68" s="3" t="n">
        <f aca="false">D1!N68*N$2</f>
        <v>163822.457913608</v>
      </c>
      <c r="O68" s="3" t="n">
        <f aca="false">D1!O68*O$2</f>
        <v>1644535.68160095</v>
      </c>
      <c r="P68" s="3" t="n">
        <f aca="false">D1!P68*P$2</f>
        <v>94224.025154205</v>
      </c>
      <c r="Q68" s="3" t="n">
        <f aca="false">D1!Q68*Q$2</f>
        <v>98076.5169005952</v>
      </c>
      <c r="R68" s="3" t="n">
        <f aca="false">D1!R68*R$2</f>
        <v>62313.805528128</v>
      </c>
      <c r="S68" s="3" t="n">
        <f aca="false">D1!S68*S$2</f>
        <v>0</v>
      </c>
      <c r="T68" s="3" t="n">
        <f aca="false">D1!T68*T$2</f>
        <v>234917.240951289</v>
      </c>
      <c r="U68" s="3" t="n">
        <f aca="false">D1!U68*U$2</f>
        <v>5007445.6059816</v>
      </c>
      <c r="V68" s="3" t="n">
        <f aca="false">D1!V68*V$2</f>
        <v>5840.99339252</v>
      </c>
      <c r="W68" s="3" t="n">
        <f aca="false">D1!W68*W$2</f>
        <v>106553.519098965</v>
      </c>
      <c r="X68" s="3" t="n">
        <f aca="false">D1!X68*X$2</f>
        <v>240043.506910413</v>
      </c>
      <c r="Y68" s="3" t="n">
        <f aca="false">D1!Y68*Y$2</f>
        <v>2373.49241172857</v>
      </c>
      <c r="Z68" s="3" t="n">
        <f aca="false">D1!Z68*Z$2</f>
        <v>9.3706632</v>
      </c>
      <c r="AA68" s="3" t="n">
        <f aca="false">D1!AA68*AA$2</f>
        <v>0</v>
      </c>
      <c r="AB68" s="3" t="n">
        <f aca="false">D1!AB68*AB$2</f>
        <v>0</v>
      </c>
      <c r="AC68" s="3" t="n">
        <f aca="false">D1!AC68*AC$2</f>
        <v>0</v>
      </c>
      <c r="AD68" s="3" t="n">
        <f aca="false">D1!AD68*AD$2</f>
        <v>0</v>
      </c>
      <c r="AE68" s="3" t="n">
        <f aca="false">D1!AE68*AE$2</f>
        <v>0</v>
      </c>
      <c r="AF68" s="3" t="n">
        <f aca="false">D1!AF68*AF$2</f>
        <v>0</v>
      </c>
      <c r="AG68" s="3" t="n">
        <f aca="false">D1!AG68*AG$2</f>
        <v>0</v>
      </c>
      <c r="AH68" s="3" t="n">
        <f aca="false">A!AH67*AH$2</f>
        <v>0</v>
      </c>
      <c r="AI68" s="3" t="n">
        <f aca="false">D1!AI68*AI$2</f>
        <v>0</v>
      </c>
      <c r="AJ68" s="3" t="n">
        <f aca="false">D1!AJ68*AJ$2</f>
        <v>0</v>
      </c>
      <c r="AK68" s="3" t="n">
        <f aca="false">D1!AK68*AK$2</f>
        <v>0</v>
      </c>
    </row>
    <row r="69" customFormat="false" ht="15" hidden="false" customHeight="false" outlineLevel="0" collapsed="false">
      <c r="A69" s="1" t="n">
        <v>2121</v>
      </c>
      <c r="B69" s="1" t="n">
        <v>66</v>
      </c>
      <c r="C69" s="2" t="s">
        <v>155</v>
      </c>
      <c r="D69" s="3" t="n">
        <f aca="false">D1!D69*D$2</f>
        <v>0</v>
      </c>
      <c r="E69" s="3" t="n">
        <f aca="false">D1!E69*E$2</f>
        <v>1409693.78866323</v>
      </c>
      <c r="F69" s="3" t="n">
        <f aca="false">D1!F69*F$2</f>
        <v>21761.979410232</v>
      </c>
      <c r="G69" s="3" t="n">
        <f aca="false">D1!G69*G$2</f>
        <v>0</v>
      </c>
      <c r="H69" s="3" t="n">
        <f aca="false">D1!H69*H$2</f>
        <v>776858.344852911</v>
      </c>
      <c r="I69" s="3" t="n">
        <f aca="false">D1!I69*I$2</f>
        <v>1767370.35008766</v>
      </c>
      <c r="J69" s="3" t="n">
        <f aca="false">D1!J69*J$2</f>
        <v>0</v>
      </c>
      <c r="K69" s="3" t="n">
        <f aca="false">D1!K69*K$2</f>
        <v>344768.657515003</v>
      </c>
      <c r="L69" s="3" t="n">
        <f aca="false">D1!L69*L$2</f>
        <v>0</v>
      </c>
      <c r="M69" s="3" t="n">
        <f aca="false">D1!M69*M$2</f>
        <v>0</v>
      </c>
      <c r="N69" s="3" t="n">
        <f aca="false">D1!N69*N$2</f>
        <v>24667.7766940609</v>
      </c>
      <c r="O69" s="3" t="n">
        <f aca="false">D1!O69*O$2</f>
        <v>53914.0869457112</v>
      </c>
      <c r="P69" s="3" t="n">
        <f aca="false">D1!P69*P$2</f>
        <v>26569.9410313342</v>
      </c>
      <c r="Q69" s="3" t="n">
        <f aca="false">D1!Q69*Q$2</f>
        <v>761.531873700106</v>
      </c>
      <c r="R69" s="3" t="n">
        <f aca="false">D1!R69*R$2</f>
        <v>41.2554587386002</v>
      </c>
      <c r="S69" s="3" t="n">
        <f aca="false">D1!S69*S$2</f>
        <v>0</v>
      </c>
      <c r="T69" s="3" t="n">
        <f aca="false">D1!T69*T$2</f>
        <v>0</v>
      </c>
      <c r="U69" s="3" t="n">
        <f aca="false">D1!U69*U$2</f>
        <v>1721.59666454007</v>
      </c>
      <c r="V69" s="3" t="n">
        <f aca="false">D1!V69*V$2</f>
        <v>8595.40984632</v>
      </c>
      <c r="W69" s="3" t="n">
        <f aca="false">D1!W69*W$2</f>
        <v>4794.28926206648</v>
      </c>
      <c r="X69" s="3" t="n">
        <f aca="false">D1!X69*X$2</f>
        <v>39.3256072920074</v>
      </c>
      <c r="Y69" s="3" t="n">
        <f aca="false">D1!Y69*Y$2</f>
        <v>0</v>
      </c>
      <c r="Z69" s="3" t="n">
        <f aca="false">D1!Z69*Z$2</f>
        <v>309.81755205</v>
      </c>
      <c r="AA69" s="3" t="n">
        <f aca="false">D1!AA69*AA$2</f>
        <v>0</v>
      </c>
      <c r="AB69" s="3" t="n">
        <f aca="false">D1!AB69*AB$2</f>
        <v>0</v>
      </c>
      <c r="AC69" s="3" t="n">
        <f aca="false">D1!AC69*AC$2</f>
        <v>0</v>
      </c>
      <c r="AD69" s="3" t="n">
        <f aca="false">D1!AD69*AD$2</f>
        <v>0</v>
      </c>
      <c r="AE69" s="3" t="n">
        <f aca="false">D1!AE69*AE$2</f>
        <v>0</v>
      </c>
      <c r="AF69" s="3" t="n">
        <f aca="false">D1!AF69*AF$2</f>
        <v>0</v>
      </c>
      <c r="AG69" s="3" t="n">
        <f aca="false">D1!AG69*AG$2</f>
        <v>0</v>
      </c>
      <c r="AH69" s="3" t="n">
        <f aca="false">A!AH68*AH$2</f>
        <v>0</v>
      </c>
      <c r="AI69" s="3" t="n">
        <f aca="false">D1!AI69*AI$2</f>
        <v>0</v>
      </c>
      <c r="AJ69" s="3" t="n">
        <f aca="false">D1!AJ69*AJ$2</f>
        <v>0</v>
      </c>
      <c r="AK69" s="3" t="n">
        <f aca="false">D1!AK69*AK$2</f>
        <v>0</v>
      </c>
    </row>
    <row r="70" customFormat="false" ht="15" hidden="false" customHeight="false" outlineLevel="0" collapsed="false">
      <c r="A70" s="1" t="n">
        <v>2211</v>
      </c>
      <c r="B70" s="1" t="n">
        <v>67</v>
      </c>
      <c r="C70" s="2" t="s">
        <v>156</v>
      </c>
      <c r="D70" s="3" t="n">
        <f aca="false">D1!D70*D$2</f>
        <v>0</v>
      </c>
      <c r="E70" s="3" t="n">
        <f aca="false">D1!E70*E$2</f>
        <v>569.72783966439</v>
      </c>
      <c r="F70" s="3" t="n">
        <f aca="false">D1!F70*F$2</f>
        <v>191.220712416</v>
      </c>
      <c r="G70" s="3" t="n">
        <f aca="false">D1!G70*G$2</f>
        <v>0</v>
      </c>
      <c r="H70" s="3" t="n">
        <f aca="false">D1!H70*H$2</f>
        <v>957.501810983859</v>
      </c>
      <c r="I70" s="3" t="n">
        <f aca="false">D1!I70*I$2</f>
        <v>0</v>
      </c>
      <c r="J70" s="3" t="n">
        <f aca="false">D1!J70*J$2</f>
        <v>0</v>
      </c>
      <c r="K70" s="3" t="n">
        <f aca="false">D1!K70*K$2</f>
        <v>0</v>
      </c>
      <c r="L70" s="3" t="n">
        <f aca="false">D1!L70*L$2</f>
        <v>0</v>
      </c>
      <c r="M70" s="3" t="n">
        <f aca="false">D1!M70*M$2</f>
        <v>0</v>
      </c>
      <c r="N70" s="3" t="n">
        <f aca="false">D1!N70*N$2</f>
        <v>212580.527575845</v>
      </c>
      <c r="O70" s="3" t="n">
        <f aca="false">D1!O70*O$2</f>
        <v>157933.23849791</v>
      </c>
      <c r="P70" s="3" t="n">
        <f aca="false">D1!P70*P$2</f>
        <v>33100.1221719388</v>
      </c>
      <c r="Q70" s="3" t="n">
        <f aca="false">D1!Q70*Q$2</f>
        <v>4410.19824613056</v>
      </c>
      <c r="R70" s="3" t="n">
        <f aca="false">D1!R70*R$2</f>
        <v>0</v>
      </c>
      <c r="S70" s="3" t="n">
        <f aca="false">D1!S70*S$2</f>
        <v>0</v>
      </c>
      <c r="T70" s="3" t="n">
        <f aca="false">D1!T70*T$2</f>
        <v>0</v>
      </c>
      <c r="U70" s="3" t="n">
        <f aca="false">D1!U70*U$2</f>
        <v>15482.7516832633</v>
      </c>
      <c r="V70" s="3" t="n">
        <f aca="false">D1!V70*V$2</f>
        <v>12169.960792</v>
      </c>
      <c r="W70" s="3" t="n">
        <f aca="false">D1!W70*W$2</f>
        <v>72072.6193904873</v>
      </c>
      <c r="X70" s="3" t="n">
        <f aca="false">D1!X70*X$2</f>
        <v>74207.4209600179</v>
      </c>
      <c r="Y70" s="3" t="n">
        <f aca="false">D1!Y70*Y$2</f>
        <v>0</v>
      </c>
      <c r="Z70" s="3" t="n">
        <f aca="false">D1!Z70*Z$2</f>
        <v>81638.3891313</v>
      </c>
      <c r="AA70" s="3" t="n">
        <f aca="false">D1!AA70*AA$2</f>
        <v>0</v>
      </c>
      <c r="AB70" s="3" t="n">
        <f aca="false">D1!AB70*AB$2</f>
        <v>0</v>
      </c>
      <c r="AC70" s="3" t="n">
        <f aca="false">D1!AC70*AC$2</f>
        <v>0</v>
      </c>
      <c r="AD70" s="3" t="n">
        <f aca="false">D1!AD70*AD$2</f>
        <v>0</v>
      </c>
      <c r="AE70" s="3" t="n">
        <f aca="false">D1!AE70*AE$2</f>
        <v>0</v>
      </c>
      <c r="AF70" s="3" t="n">
        <f aca="false">D1!AF70*AF$2</f>
        <v>0</v>
      </c>
      <c r="AG70" s="3" t="n">
        <f aca="false">D1!AG70*AG$2</f>
        <v>0</v>
      </c>
      <c r="AH70" s="3" t="n">
        <f aca="false">A!AH69*AH$2</f>
        <v>0</v>
      </c>
      <c r="AI70" s="3" t="n">
        <f aca="false">D1!AI70*AI$2</f>
        <v>0</v>
      </c>
      <c r="AJ70" s="3" t="n">
        <f aca="false">D1!AJ70*AJ$2</f>
        <v>0</v>
      </c>
      <c r="AK70" s="3" t="n">
        <f aca="false">D1!AK70*AK$2</f>
        <v>0</v>
      </c>
    </row>
    <row r="71" customFormat="false" ht="15" hidden="false" customHeight="false" outlineLevel="0" collapsed="false">
      <c r="A71" s="1" t="n">
        <v>2311</v>
      </c>
      <c r="B71" s="1" t="n">
        <v>68</v>
      </c>
      <c r="C71" s="2" t="s">
        <v>157</v>
      </c>
      <c r="D71" s="3" t="n">
        <f aca="false">D1!D71*D$2</f>
        <v>0</v>
      </c>
      <c r="E71" s="3" t="n">
        <f aca="false">D1!E71*E$2</f>
        <v>3035.10731345559</v>
      </c>
      <c r="F71" s="3" t="n">
        <f aca="false">D1!F71*F$2</f>
        <v>0</v>
      </c>
      <c r="G71" s="3" t="n">
        <f aca="false">D1!G71*G$2</f>
        <v>0</v>
      </c>
      <c r="H71" s="3" t="n">
        <f aca="false">D1!H71*H$2</f>
        <v>0</v>
      </c>
      <c r="I71" s="3" t="n">
        <f aca="false">D1!I71*I$2</f>
        <v>0</v>
      </c>
      <c r="J71" s="3" t="n">
        <f aca="false">D1!J71*J$2</f>
        <v>0</v>
      </c>
      <c r="K71" s="3" t="n">
        <f aca="false">D1!K71*K$2</f>
        <v>0</v>
      </c>
      <c r="L71" s="3" t="n">
        <f aca="false">D1!L71*L$2</f>
        <v>0</v>
      </c>
      <c r="M71" s="3" t="n">
        <f aca="false">D1!M71*M$2</f>
        <v>0</v>
      </c>
      <c r="N71" s="3" t="n">
        <f aca="false">D1!N71*N$2</f>
        <v>47533.5622853597</v>
      </c>
      <c r="O71" s="3" t="n">
        <f aca="false">D1!O71*O$2</f>
        <v>85678.4480968976</v>
      </c>
      <c r="P71" s="3" t="n">
        <f aca="false">D1!P71*P$2</f>
        <v>4888.44566582753</v>
      </c>
      <c r="Q71" s="3" t="n">
        <f aca="false">D1!Q71*Q$2</f>
        <v>28187.8236957873</v>
      </c>
      <c r="R71" s="3" t="n">
        <f aca="false">D1!R71*R$2</f>
        <v>576.287189254822</v>
      </c>
      <c r="S71" s="3" t="n">
        <f aca="false">D1!S71*S$2</f>
        <v>0</v>
      </c>
      <c r="T71" s="3" t="n">
        <f aca="false">D1!T71*T$2</f>
        <v>0</v>
      </c>
      <c r="U71" s="3" t="n">
        <f aca="false">D1!U71*U$2</f>
        <v>0</v>
      </c>
      <c r="V71" s="3" t="n">
        <f aca="false">D1!V71*V$2</f>
        <v>0</v>
      </c>
      <c r="W71" s="3" t="n">
        <f aca="false">D1!W71*W$2</f>
        <v>10129.8591599355</v>
      </c>
      <c r="X71" s="3" t="n">
        <f aca="false">D1!X71*X$2</f>
        <v>9084.2152844537</v>
      </c>
      <c r="Y71" s="3" t="n">
        <f aca="false">D1!Y71*Y$2</f>
        <v>0</v>
      </c>
      <c r="Z71" s="3" t="n">
        <f aca="false">D1!Z71*Z$2</f>
        <v>16477.1399043</v>
      </c>
      <c r="AA71" s="3" t="n">
        <f aca="false">D1!AA71*AA$2</f>
        <v>0</v>
      </c>
      <c r="AB71" s="3" t="n">
        <f aca="false">D1!AB71*AB$2</f>
        <v>0</v>
      </c>
      <c r="AC71" s="3" t="n">
        <f aca="false">D1!AC71*AC$2</f>
        <v>23677.0909090909</v>
      </c>
      <c r="AD71" s="3" t="n">
        <f aca="false">D1!AD71*AD$2</f>
        <v>0</v>
      </c>
      <c r="AE71" s="3" t="n">
        <f aca="false">D1!AE71*AE$2</f>
        <v>0</v>
      </c>
      <c r="AF71" s="3" t="n">
        <f aca="false">D1!AF71*AF$2</f>
        <v>0</v>
      </c>
      <c r="AG71" s="3" t="n">
        <f aca="false">D1!AG71*AG$2</f>
        <v>0</v>
      </c>
      <c r="AH71" s="3" t="n">
        <f aca="false">A!AH70*AH$2</f>
        <v>0</v>
      </c>
      <c r="AI71" s="3" t="n">
        <f aca="false">D1!AI71*AI$2</f>
        <v>0</v>
      </c>
      <c r="AJ71" s="3" t="n">
        <f aca="false">D1!AJ71*AJ$2</f>
        <v>0</v>
      </c>
      <c r="AK71" s="3" t="n">
        <f aca="false">D1!AK71*AK$2</f>
        <v>0</v>
      </c>
    </row>
    <row r="72" customFormat="false" ht="15" hidden="false" customHeight="false" outlineLevel="0" collapsed="false">
      <c r="A72" s="1" t="n">
        <v>2319</v>
      </c>
      <c r="B72" s="1" t="n">
        <v>69</v>
      </c>
      <c r="C72" s="2" t="s">
        <v>158</v>
      </c>
      <c r="D72" s="3" t="n">
        <f aca="false">D1!D72*D$2</f>
        <v>0</v>
      </c>
      <c r="E72" s="3" t="n">
        <f aca="false">D1!E72*E$2</f>
        <v>11099.0467699964</v>
      </c>
      <c r="F72" s="3" t="n">
        <f aca="false">D1!F72*F$2</f>
        <v>0</v>
      </c>
      <c r="G72" s="3" t="n">
        <f aca="false">D1!G72*G$2</f>
        <v>0</v>
      </c>
      <c r="H72" s="3" t="n">
        <f aca="false">D1!H72*H$2</f>
        <v>0</v>
      </c>
      <c r="I72" s="3" t="n">
        <f aca="false">D1!I72*I$2</f>
        <v>0</v>
      </c>
      <c r="J72" s="3" t="n">
        <f aca="false">D1!J72*J$2</f>
        <v>0</v>
      </c>
      <c r="K72" s="3" t="n">
        <f aca="false">D1!K72*K$2</f>
        <v>0</v>
      </c>
      <c r="L72" s="3" t="n">
        <f aca="false">D1!L72*L$2</f>
        <v>0</v>
      </c>
      <c r="M72" s="3" t="n">
        <f aca="false">D1!M72*M$2</f>
        <v>0</v>
      </c>
      <c r="N72" s="3" t="n">
        <f aca="false">D1!N72*N$2</f>
        <v>82108.5107008564</v>
      </c>
      <c r="O72" s="3" t="n">
        <f aca="false">D1!O72*O$2</f>
        <v>71632.4863887019</v>
      </c>
      <c r="P72" s="3" t="n">
        <f aca="false">D1!P72*P$2</f>
        <v>12351.6148572571</v>
      </c>
      <c r="Q72" s="3" t="n">
        <f aca="false">D1!Q72*Q$2</f>
        <v>441.317007783281</v>
      </c>
      <c r="R72" s="3" t="n">
        <f aca="false">D1!R72*R$2</f>
        <v>1893.88340271887</v>
      </c>
      <c r="S72" s="3" t="n">
        <f aca="false">D1!S72*S$2</f>
        <v>0</v>
      </c>
      <c r="T72" s="3" t="n">
        <f aca="false">D1!T72*T$2</f>
        <v>0</v>
      </c>
      <c r="U72" s="3" t="n">
        <f aca="false">D1!U72*U$2</f>
        <v>0</v>
      </c>
      <c r="V72" s="3" t="n">
        <f aca="false">D1!V72*V$2</f>
        <v>1383.74280704</v>
      </c>
      <c r="W72" s="3" t="n">
        <f aca="false">D1!W72*W$2</f>
        <v>538.82229574125</v>
      </c>
      <c r="X72" s="3" t="n">
        <f aca="false">D1!X72*X$2</f>
        <v>6331.42277401319</v>
      </c>
      <c r="Y72" s="3" t="n">
        <f aca="false">D1!Y72*Y$2</f>
        <v>0</v>
      </c>
      <c r="Z72" s="3" t="n">
        <f aca="false">D1!Z72*Z$2</f>
        <v>33064.3851012</v>
      </c>
      <c r="AA72" s="3" t="n">
        <f aca="false">D1!AA72*AA$2</f>
        <v>0</v>
      </c>
      <c r="AB72" s="3" t="n">
        <f aca="false">D1!AB72*AB$2</f>
        <v>0</v>
      </c>
      <c r="AC72" s="3" t="n">
        <f aca="false">D1!AC72*AC$2</f>
        <v>0</v>
      </c>
      <c r="AD72" s="3" t="n">
        <f aca="false">D1!AD72*AD$2</f>
        <v>0</v>
      </c>
      <c r="AE72" s="3" t="n">
        <f aca="false">D1!AE72*AE$2</f>
        <v>0</v>
      </c>
      <c r="AF72" s="3" t="n">
        <f aca="false">D1!AF72*AF$2</f>
        <v>0</v>
      </c>
      <c r="AG72" s="3" t="n">
        <f aca="false">D1!AG72*AG$2</f>
        <v>0</v>
      </c>
      <c r="AH72" s="3" t="n">
        <f aca="false">A!AH71*AH$2</f>
        <v>0</v>
      </c>
      <c r="AI72" s="3" t="n">
        <f aca="false">D1!AI72*AI$2</f>
        <v>0</v>
      </c>
      <c r="AJ72" s="3" t="n">
        <f aca="false">D1!AJ72*AJ$2</f>
        <v>0</v>
      </c>
      <c r="AK72" s="3" t="n">
        <f aca="false">D1!AK72*AK$2</f>
        <v>0</v>
      </c>
    </row>
    <row r="73" customFormat="false" ht="15" hidden="false" customHeight="false" outlineLevel="0" collapsed="false">
      <c r="A73" s="1" t="n">
        <v>2411</v>
      </c>
      <c r="B73" s="1" t="n">
        <v>70</v>
      </c>
      <c r="C73" s="2" t="s">
        <v>159</v>
      </c>
      <c r="D73" s="3" t="n">
        <f aca="false">D1!D73*D$2</f>
        <v>0</v>
      </c>
      <c r="E73" s="3" t="n">
        <f aca="false">D1!E73*E$2</f>
        <v>0</v>
      </c>
      <c r="F73" s="3" t="n">
        <f aca="false">D1!F73*F$2</f>
        <v>0</v>
      </c>
      <c r="G73" s="3" t="n">
        <f aca="false">D1!G73*G$2</f>
        <v>0</v>
      </c>
      <c r="H73" s="3" t="n">
        <f aca="false">D1!H73*H$2</f>
        <v>0</v>
      </c>
      <c r="I73" s="3" t="n">
        <f aca="false">D1!I73*I$2</f>
        <v>0</v>
      </c>
      <c r="J73" s="3" t="n">
        <f aca="false">D1!J73*J$2</f>
        <v>0</v>
      </c>
      <c r="K73" s="3" t="n">
        <f aca="false">D1!K73*K$2</f>
        <v>0</v>
      </c>
      <c r="L73" s="3" t="n">
        <f aca="false">D1!L73*L$2</f>
        <v>0</v>
      </c>
      <c r="M73" s="3" t="n">
        <f aca="false">D1!M73*M$2</f>
        <v>0</v>
      </c>
      <c r="N73" s="3" t="n">
        <f aca="false">D1!N73*N$2</f>
        <v>6797.52767916929</v>
      </c>
      <c r="O73" s="3" t="n">
        <f aca="false">D1!O73*O$2</f>
        <v>2605.08276423514</v>
      </c>
      <c r="P73" s="3" t="n">
        <f aca="false">D1!P73*P$2</f>
        <v>2052.72075484892</v>
      </c>
      <c r="Q73" s="3" t="n">
        <f aca="false">D1!Q73*Q$2</f>
        <v>106.985941280795</v>
      </c>
      <c r="R73" s="3" t="n">
        <f aca="false">D1!R73*R$2</f>
        <v>139.881789785566</v>
      </c>
      <c r="S73" s="3" t="n">
        <f aca="false">D1!S73*S$2</f>
        <v>0</v>
      </c>
      <c r="T73" s="3" t="n">
        <f aca="false">D1!T73*T$2</f>
        <v>0</v>
      </c>
      <c r="U73" s="3" t="n">
        <f aca="false">D1!U73*U$2</f>
        <v>0</v>
      </c>
      <c r="V73" s="3" t="n">
        <f aca="false">D1!V73*V$2</f>
        <v>0</v>
      </c>
      <c r="W73" s="3" t="n">
        <f aca="false">D1!W73*W$2</f>
        <v>0</v>
      </c>
      <c r="X73" s="3" t="n">
        <f aca="false">D1!X73*X$2</f>
        <v>78.6512145840147</v>
      </c>
      <c r="Y73" s="3" t="n">
        <f aca="false">D1!Y73*Y$2</f>
        <v>0</v>
      </c>
      <c r="Z73" s="3" t="n">
        <f aca="false">D1!Z73*Z$2</f>
        <v>383.0258583</v>
      </c>
      <c r="AA73" s="3" t="n">
        <f aca="false">D1!AA73*AA$2</f>
        <v>0</v>
      </c>
      <c r="AB73" s="3" t="n">
        <f aca="false">D1!AB73*AB$2</f>
        <v>0</v>
      </c>
      <c r="AC73" s="3" t="n">
        <f aca="false">D1!AC73*AC$2</f>
        <v>0</v>
      </c>
      <c r="AD73" s="3" t="n">
        <f aca="false">D1!AD73*AD$2</f>
        <v>0</v>
      </c>
      <c r="AE73" s="3" t="n">
        <f aca="false">D1!AE73*AE$2</f>
        <v>0</v>
      </c>
      <c r="AF73" s="3" t="n">
        <f aca="false">D1!AF73*AF$2</f>
        <v>0</v>
      </c>
      <c r="AG73" s="3" t="n">
        <f aca="false">D1!AG73*AG$2</f>
        <v>0</v>
      </c>
      <c r="AH73" s="3" t="n">
        <f aca="false">A!AH72*AH$2</f>
        <v>0</v>
      </c>
      <c r="AI73" s="3" t="n">
        <f aca="false">D1!AI73*AI$2</f>
        <v>0</v>
      </c>
      <c r="AJ73" s="3" t="n">
        <f aca="false">D1!AJ73*AJ$2</f>
        <v>0</v>
      </c>
      <c r="AK73" s="3" t="n">
        <f aca="false">D1!AK73*AK$2</f>
        <v>0</v>
      </c>
    </row>
    <row r="74" customFormat="false" ht="15" hidden="false" customHeight="false" outlineLevel="0" collapsed="false">
      <c r="A74" s="1" t="n">
        <v>2412</v>
      </c>
      <c r="B74" s="1" t="n">
        <v>71</v>
      </c>
      <c r="C74" s="2" t="s">
        <v>160</v>
      </c>
      <c r="D74" s="3" t="n">
        <f aca="false">D1!D74*D$2</f>
        <v>0</v>
      </c>
      <c r="E74" s="3" t="n">
        <f aca="false">D1!E74*E$2</f>
        <v>0</v>
      </c>
      <c r="F74" s="3" t="n">
        <f aca="false">D1!F74*F$2</f>
        <v>0</v>
      </c>
      <c r="G74" s="3" t="n">
        <f aca="false">D1!G74*G$2</f>
        <v>0</v>
      </c>
      <c r="H74" s="3" t="n">
        <f aca="false">D1!H74*H$2</f>
        <v>0</v>
      </c>
      <c r="I74" s="3" t="n">
        <f aca="false">D1!I74*I$2</f>
        <v>0</v>
      </c>
      <c r="J74" s="3" t="n">
        <f aca="false">D1!J74*J$2</f>
        <v>0</v>
      </c>
      <c r="K74" s="3" t="n">
        <f aca="false">D1!K74*K$2</f>
        <v>0</v>
      </c>
      <c r="L74" s="3" t="n">
        <f aca="false">D1!L74*L$2</f>
        <v>0</v>
      </c>
      <c r="M74" s="3" t="n">
        <f aca="false">D1!M74*M$2</f>
        <v>0</v>
      </c>
      <c r="N74" s="3" t="n">
        <f aca="false">D1!N74*N$2</f>
        <v>13428.0083643325</v>
      </c>
      <c r="O74" s="3" t="n">
        <f aca="false">D1!O74*O$2</f>
        <v>22647.722470221</v>
      </c>
      <c r="P74" s="3" t="n">
        <f aca="false">D1!P74*P$2</f>
        <v>746.978612796026</v>
      </c>
      <c r="Q74" s="3" t="n">
        <f aca="false">D1!Q74*Q$2</f>
        <v>160.478911921193</v>
      </c>
      <c r="R74" s="3" t="n">
        <f aca="false">D1!R74*R$2</f>
        <v>148.261804841845</v>
      </c>
      <c r="S74" s="3" t="n">
        <f aca="false">D1!S74*S$2</f>
        <v>0</v>
      </c>
      <c r="T74" s="3" t="n">
        <f aca="false">D1!T74*T$2</f>
        <v>0</v>
      </c>
      <c r="U74" s="3" t="n">
        <f aca="false">D1!U74*U$2</f>
        <v>0</v>
      </c>
      <c r="V74" s="3" t="n">
        <f aca="false">D1!V74*V$2</f>
        <v>0</v>
      </c>
      <c r="W74" s="3" t="n">
        <f aca="false">D1!W74*W$2</f>
        <v>0</v>
      </c>
      <c r="X74" s="3" t="n">
        <f aca="false">D1!X74*X$2</f>
        <v>2162.90840106041</v>
      </c>
      <c r="Y74" s="3" t="n">
        <f aca="false">D1!Y74*Y$2</f>
        <v>0</v>
      </c>
      <c r="Z74" s="3" t="n">
        <f aca="false">D1!Z74*Z$2</f>
        <v>291.6618921</v>
      </c>
      <c r="AA74" s="3" t="n">
        <f aca="false">D1!AA74*AA$2</f>
        <v>0</v>
      </c>
      <c r="AB74" s="3" t="n">
        <f aca="false">D1!AB74*AB$2</f>
        <v>0</v>
      </c>
      <c r="AC74" s="3" t="n">
        <f aca="false">D1!AC74*AC$2</f>
        <v>0</v>
      </c>
      <c r="AD74" s="3" t="n">
        <f aca="false">D1!AD74*AD$2</f>
        <v>0</v>
      </c>
      <c r="AE74" s="3" t="n">
        <f aca="false">D1!AE74*AE$2</f>
        <v>0</v>
      </c>
      <c r="AF74" s="3" t="n">
        <f aca="false">D1!AF74*AF$2</f>
        <v>0</v>
      </c>
      <c r="AG74" s="3" t="n">
        <f aca="false">D1!AG74*AG$2</f>
        <v>0</v>
      </c>
      <c r="AH74" s="3" t="n">
        <f aca="false">A!AH73*AH$2</f>
        <v>0</v>
      </c>
      <c r="AI74" s="3" t="n">
        <f aca="false">D1!AI74*AI$2</f>
        <v>0</v>
      </c>
      <c r="AJ74" s="3" t="n">
        <f aca="false">D1!AJ74*AJ$2</f>
        <v>0</v>
      </c>
      <c r="AK74" s="3" t="n">
        <f aca="false">D1!AK74*AK$2</f>
        <v>0</v>
      </c>
    </row>
    <row r="75" customFormat="false" ht="15" hidden="false" customHeight="false" outlineLevel="0" collapsed="false">
      <c r="A75" s="1" t="n">
        <v>2511</v>
      </c>
      <c r="B75" s="1" t="n">
        <v>72</v>
      </c>
      <c r="C75" s="2" t="s">
        <v>161</v>
      </c>
      <c r="D75" s="3" t="n">
        <f aca="false">D1!D75*D$2</f>
        <v>0</v>
      </c>
      <c r="E75" s="3" t="n">
        <f aca="false">D1!E75*E$2</f>
        <v>0</v>
      </c>
      <c r="F75" s="3" t="n">
        <f aca="false">D1!F75*F$2</f>
        <v>0</v>
      </c>
      <c r="G75" s="3" t="n">
        <f aca="false">D1!G75*G$2</f>
        <v>0</v>
      </c>
      <c r="H75" s="3" t="n">
        <f aca="false">D1!H75*H$2</f>
        <v>0</v>
      </c>
      <c r="I75" s="3" t="n">
        <f aca="false">D1!I75*I$2</f>
        <v>0</v>
      </c>
      <c r="J75" s="3" t="n">
        <f aca="false">D1!J75*J$2</f>
        <v>0</v>
      </c>
      <c r="K75" s="3" t="n">
        <f aca="false">D1!K75*K$2</f>
        <v>0</v>
      </c>
      <c r="L75" s="3" t="n">
        <f aca="false">D1!L75*L$2</f>
        <v>0</v>
      </c>
      <c r="M75" s="3" t="n">
        <f aca="false">D1!M75*M$2</f>
        <v>0</v>
      </c>
      <c r="N75" s="3" t="n">
        <f aca="false">D1!N75*N$2</f>
        <v>2853.40453562372</v>
      </c>
      <c r="O75" s="3" t="n">
        <f aca="false">D1!O75*O$2</f>
        <v>377006.503379176</v>
      </c>
      <c r="P75" s="3" t="n">
        <f aca="false">D1!P75*P$2</f>
        <v>2425.47484607686</v>
      </c>
      <c r="Q75" s="3" t="n">
        <f aca="false">D1!Q75*Q$2</f>
        <v>962.130513601597</v>
      </c>
      <c r="R75" s="3" t="n">
        <f aca="false">D1!R75*R$2</f>
        <v>979.817145041755</v>
      </c>
      <c r="S75" s="3" t="n">
        <f aca="false">D1!S75*S$2</f>
        <v>0</v>
      </c>
      <c r="T75" s="3" t="n">
        <f aca="false">D1!T75*T$2</f>
        <v>0</v>
      </c>
      <c r="U75" s="3" t="n">
        <f aca="false">D1!U75*U$2</f>
        <v>126.237704690346</v>
      </c>
      <c r="V75" s="3" t="n">
        <f aca="false">D1!V75*V$2</f>
        <v>66.3538171868</v>
      </c>
      <c r="W75" s="3" t="n">
        <f aca="false">D1!W75*W$2</f>
        <v>765.559313422223</v>
      </c>
      <c r="X75" s="3" t="n">
        <f aca="false">D1!X75*X$2</f>
        <v>28039.1579992013</v>
      </c>
      <c r="Y75" s="3" t="n">
        <f aca="false">D1!Y75*Y$2</f>
        <v>2057.3822221049</v>
      </c>
      <c r="Z75" s="3" t="n">
        <f aca="false">D1!Z75*Z$2</f>
        <v>20970.3729087</v>
      </c>
      <c r="AA75" s="3" t="n">
        <f aca="false">D1!AA75*AA$2</f>
        <v>0</v>
      </c>
      <c r="AB75" s="3" t="n">
        <f aca="false">D1!AB75*AB$2</f>
        <v>0</v>
      </c>
      <c r="AC75" s="3" t="n">
        <f aca="false">D1!AC75*AC$2</f>
        <v>0</v>
      </c>
      <c r="AD75" s="3" t="n">
        <f aca="false">D1!AD75*AD$2</f>
        <v>0</v>
      </c>
      <c r="AE75" s="3" t="n">
        <f aca="false">D1!AE75*AE$2</f>
        <v>0</v>
      </c>
      <c r="AF75" s="3" t="n">
        <f aca="false">D1!AF75*AF$2</f>
        <v>0</v>
      </c>
      <c r="AG75" s="3" t="n">
        <f aca="false">D1!AG75*AG$2</f>
        <v>0</v>
      </c>
      <c r="AH75" s="3" t="n">
        <f aca="false">A!AH74*AH$2</f>
        <v>5477.16</v>
      </c>
      <c r="AI75" s="3" t="n">
        <f aca="false">D1!AI75*AI$2</f>
        <v>0</v>
      </c>
      <c r="AJ75" s="3" t="n">
        <f aca="false">D1!AJ75*AJ$2</f>
        <v>0</v>
      </c>
      <c r="AK75" s="3" t="n">
        <f aca="false">D1!AK75*AK$2</f>
        <v>0</v>
      </c>
    </row>
    <row r="76" customFormat="false" ht="15" hidden="false" customHeight="false" outlineLevel="0" collapsed="false">
      <c r="A76" s="1" t="n">
        <v>2512</v>
      </c>
      <c r="B76" s="1" t="n">
        <v>73</v>
      </c>
      <c r="C76" s="2" t="s">
        <v>162</v>
      </c>
      <c r="D76" s="3" t="n">
        <f aca="false">D1!D76*D$2</f>
        <v>0</v>
      </c>
      <c r="E76" s="3" t="n">
        <f aca="false">D1!E76*E$2</f>
        <v>0</v>
      </c>
      <c r="F76" s="3" t="n">
        <f aca="false">D1!F76*F$2</f>
        <v>0</v>
      </c>
      <c r="G76" s="3" t="n">
        <f aca="false">D1!G76*G$2</f>
        <v>0</v>
      </c>
      <c r="H76" s="3" t="n">
        <f aca="false">D1!H76*H$2</f>
        <v>0</v>
      </c>
      <c r="I76" s="3" t="n">
        <f aca="false">D1!I76*I$2</f>
        <v>0</v>
      </c>
      <c r="J76" s="3" t="n">
        <f aca="false">D1!J76*J$2</f>
        <v>0</v>
      </c>
      <c r="K76" s="3" t="n">
        <f aca="false">D1!K76*K$2</f>
        <v>0</v>
      </c>
      <c r="L76" s="3" t="n">
        <f aca="false">D1!L76*L$2</f>
        <v>0</v>
      </c>
      <c r="M76" s="3" t="n">
        <f aca="false">D1!M76*M$2</f>
        <v>0</v>
      </c>
      <c r="N76" s="3" t="n">
        <f aca="false">D1!N76*N$2</f>
        <v>26128.8709900505</v>
      </c>
      <c r="O76" s="3" t="n">
        <f aca="false">D1!O76*O$2</f>
        <v>61857.4792212229</v>
      </c>
      <c r="P76" s="3" t="n">
        <f aca="false">D1!P76*P$2</f>
        <v>1754.22339579854</v>
      </c>
      <c r="Q76" s="3" t="n">
        <f aca="false">D1!Q76*Q$2</f>
        <v>26.7464853201988</v>
      </c>
      <c r="R76" s="3" t="n">
        <f aca="false">D1!R76*R$2</f>
        <v>469.280843151577</v>
      </c>
      <c r="S76" s="3" t="n">
        <f aca="false">D1!S76*S$2</f>
        <v>0</v>
      </c>
      <c r="T76" s="3" t="n">
        <f aca="false">D1!T76*T$2</f>
        <v>0</v>
      </c>
      <c r="U76" s="3" t="n">
        <f aca="false">D1!U76*U$2</f>
        <v>0</v>
      </c>
      <c r="V76" s="3" t="n">
        <f aca="false">D1!V76*V$2</f>
        <v>0</v>
      </c>
      <c r="W76" s="3" t="n">
        <f aca="false">D1!W76*W$2</f>
        <v>0</v>
      </c>
      <c r="X76" s="3" t="n">
        <f aca="false">D1!X76*X$2</f>
        <v>54741.2453504743</v>
      </c>
      <c r="Y76" s="3" t="n">
        <f aca="false">D1!Y76*Y$2</f>
        <v>0</v>
      </c>
      <c r="Z76" s="3" t="n">
        <f aca="false">D1!Z76*Z$2</f>
        <v>14882.37016095</v>
      </c>
      <c r="AA76" s="3" t="n">
        <f aca="false">D1!AA76*AA$2</f>
        <v>0</v>
      </c>
      <c r="AB76" s="3" t="n">
        <f aca="false">D1!AB76*AB$2</f>
        <v>0</v>
      </c>
      <c r="AC76" s="3" t="n">
        <f aca="false">D1!AC76*AC$2</f>
        <v>0</v>
      </c>
      <c r="AD76" s="3" t="n">
        <f aca="false">D1!AD76*AD$2</f>
        <v>0</v>
      </c>
      <c r="AE76" s="3" t="n">
        <f aca="false">D1!AE76*AE$2</f>
        <v>0</v>
      </c>
      <c r="AF76" s="3" t="n">
        <f aca="false">D1!AF76*AF$2</f>
        <v>0</v>
      </c>
      <c r="AG76" s="3" t="n">
        <f aca="false">D1!AG76*AG$2</f>
        <v>0</v>
      </c>
      <c r="AH76" s="3" t="n">
        <f aca="false">A!AH75*AH$2</f>
        <v>0</v>
      </c>
      <c r="AI76" s="3" t="n">
        <f aca="false">D1!AI76*AI$2</f>
        <v>0</v>
      </c>
      <c r="AJ76" s="3" t="n">
        <f aca="false">D1!AJ76*AJ$2</f>
        <v>0</v>
      </c>
      <c r="AK76" s="3" t="n">
        <f aca="false">D1!AK76*AK$2</f>
        <v>0</v>
      </c>
    </row>
    <row r="77" customFormat="false" ht="15" hidden="false" customHeight="false" outlineLevel="0" collapsed="false">
      <c r="A77" s="1" t="n">
        <v>2519</v>
      </c>
      <c r="B77" s="1" t="n">
        <v>74</v>
      </c>
      <c r="C77" s="2" t="s">
        <v>163</v>
      </c>
      <c r="D77" s="3" t="n">
        <f aca="false">D1!D77*D$2</f>
        <v>0</v>
      </c>
      <c r="E77" s="3" t="n">
        <f aca="false">D1!E77*E$2</f>
        <v>0</v>
      </c>
      <c r="F77" s="3" t="n">
        <f aca="false">D1!F77*F$2</f>
        <v>890.592762456</v>
      </c>
      <c r="G77" s="3" t="n">
        <f aca="false">D1!G77*G$2</f>
        <v>0</v>
      </c>
      <c r="H77" s="3" t="n">
        <f aca="false">D1!H77*H$2</f>
        <v>0</v>
      </c>
      <c r="I77" s="3" t="n">
        <f aca="false">D1!I77*I$2</f>
        <v>0</v>
      </c>
      <c r="J77" s="3" t="n">
        <f aca="false">D1!J77*J$2</f>
        <v>0</v>
      </c>
      <c r="K77" s="3" t="n">
        <f aca="false">D1!K77*K$2</f>
        <v>0</v>
      </c>
      <c r="L77" s="3" t="n">
        <f aca="false">D1!L77*L$2</f>
        <v>0</v>
      </c>
      <c r="M77" s="3" t="n">
        <f aca="false">D1!M77*M$2</f>
        <v>0</v>
      </c>
      <c r="N77" s="3" t="n">
        <f aca="false">D1!N77*N$2</f>
        <v>116338.027097074</v>
      </c>
      <c r="O77" s="3" t="n">
        <f aca="false">D1!O77*O$2</f>
        <v>371332.870990736</v>
      </c>
      <c r="P77" s="3" t="n">
        <f aca="false">D1!P77*P$2</f>
        <v>12239.8621514057</v>
      </c>
      <c r="Q77" s="3" t="n">
        <f aca="false">D1!Q77*Q$2</f>
        <v>254.091610541889</v>
      </c>
      <c r="R77" s="3" t="n">
        <f aca="false">D1!R77*R$2</f>
        <v>272.028181057645</v>
      </c>
      <c r="S77" s="3" t="n">
        <f aca="false">D1!S77*S$2</f>
        <v>0</v>
      </c>
      <c r="T77" s="3" t="n">
        <f aca="false">D1!T77*T$2</f>
        <v>0</v>
      </c>
      <c r="U77" s="3" t="n">
        <f aca="false">D1!U77*U$2</f>
        <v>0</v>
      </c>
      <c r="V77" s="3" t="n">
        <f aca="false">D1!V77*V$2</f>
        <v>0</v>
      </c>
      <c r="W77" s="3" t="n">
        <f aca="false">D1!W77*W$2</f>
        <v>0</v>
      </c>
      <c r="X77" s="3" t="n">
        <f aca="false">D1!X77*X$2</f>
        <v>77550.0975798385</v>
      </c>
      <c r="Y77" s="3" t="n">
        <f aca="false">D1!Y77*Y$2</f>
        <v>1492.19243728378</v>
      </c>
      <c r="Z77" s="3" t="n">
        <f aca="false">D1!Z77*Z$2</f>
        <v>92310.4031832</v>
      </c>
      <c r="AA77" s="3" t="n">
        <f aca="false">D1!AA77*AA$2</f>
        <v>0</v>
      </c>
      <c r="AB77" s="3" t="n">
        <f aca="false">D1!AB77*AB$2</f>
        <v>0</v>
      </c>
      <c r="AC77" s="3" t="n">
        <f aca="false">D1!AC77*AC$2</f>
        <v>0</v>
      </c>
      <c r="AD77" s="3" t="n">
        <f aca="false">D1!AD77*AD$2</f>
        <v>0</v>
      </c>
      <c r="AE77" s="3" t="n">
        <f aca="false">D1!AE77*AE$2</f>
        <v>0</v>
      </c>
      <c r="AF77" s="3" t="n">
        <f aca="false">D1!AF77*AF$2</f>
        <v>0</v>
      </c>
      <c r="AG77" s="3" t="n">
        <f aca="false">D1!AG77*AG$2</f>
        <v>0</v>
      </c>
      <c r="AH77" s="3" t="n">
        <f aca="false">A!AH76*AH$2</f>
        <v>0</v>
      </c>
      <c r="AI77" s="3" t="n">
        <f aca="false">D1!AI77*AI$2</f>
        <v>0</v>
      </c>
      <c r="AJ77" s="3" t="n">
        <f aca="false">D1!AJ77*AJ$2</f>
        <v>0</v>
      </c>
      <c r="AK77" s="3" t="n">
        <f aca="false">D1!AK77*AK$2</f>
        <v>0</v>
      </c>
    </row>
    <row r="78" customFormat="false" ht="15" hidden="false" customHeight="false" outlineLevel="0" collapsed="false">
      <c r="A78" s="1" t="n">
        <v>2521</v>
      </c>
      <c r="B78" s="1" t="n">
        <v>75</v>
      </c>
      <c r="C78" s="2" t="s">
        <v>164</v>
      </c>
      <c r="D78" s="3" t="n">
        <f aca="false">D1!D78*D$2</f>
        <v>0</v>
      </c>
      <c r="E78" s="3" t="n">
        <f aca="false">D1!E78*E$2</f>
        <v>6339416.51550894</v>
      </c>
      <c r="F78" s="3" t="n">
        <f aca="false">D1!F78*F$2</f>
        <v>10750.853386944</v>
      </c>
      <c r="G78" s="3" t="n">
        <f aca="false">D1!G78*G$2</f>
        <v>0</v>
      </c>
      <c r="H78" s="3" t="n">
        <f aca="false">D1!H78*H$2</f>
        <v>536.201014150961</v>
      </c>
      <c r="I78" s="3" t="n">
        <f aca="false">D1!I78*I$2</f>
        <v>0</v>
      </c>
      <c r="J78" s="3" t="n">
        <f aca="false">D1!J78*J$2</f>
        <v>0</v>
      </c>
      <c r="K78" s="3" t="n">
        <f aca="false">D1!K78*K$2</f>
        <v>0</v>
      </c>
      <c r="L78" s="3" t="n">
        <f aca="false">D1!L78*L$2</f>
        <v>0</v>
      </c>
      <c r="M78" s="3" t="n">
        <f aca="false">D1!M78*M$2</f>
        <v>0</v>
      </c>
      <c r="N78" s="3" t="n">
        <f aca="false">D1!N78*N$2</f>
        <v>4279.72886905999</v>
      </c>
      <c r="O78" s="3" t="n">
        <f aca="false">D1!O78*O$2</f>
        <v>80143.7023006007</v>
      </c>
      <c r="P78" s="3" t="n">
        <f aca="false">D1!P78*P$2</f>
        <v>1268.98138354915</v>
      </c>
      <c r="Q78" s="3" t="n">
        <f aca="false">D1!Q78*Q$2</f>
        <v>3381.20151922847</v>
      </c>
      <c r="R78" s="3" t="n">
        <f aca="false">D1!R78*R$2</f>
        <v>255.268150945089</v>
      </c>
      <c r="S78" s="3" t="n">
        <f aca="false">D1!S78*S$2</f>
        <v>0</v>
      </c>
      <c r="T78" s="3" t="n">
        <f aca="false">D1!T78*T$2</f>
        <v>0</v>
      </c>
      <c r="U78" s="3" t="n">
        <f aca="false">D1!U78*U$2</f>
        <v>10129.7185342285</v>
      </c>
      <c r="V78" s="3" t="n">
        <f aca="false">D1!V78*V$2</f>
        <v>38458.6696208</v>
      </c>
      <c r="W78" s="3" t="n">
        <f aca="false">D1!W78*W$2</f>
        <v>1018989.17520345</v>
      </c>
      <c r="X78" s="3" t="n">
        <f aca="false">D1!X78*X$2</f>
        <v>0</v>
      </c>
      <c r="Y78" s="3" t="n">
        <f aca="false">D1!Y78*Y$2</f>
        <v>0</v>
      </c>
      <c r="Z78" s="3" t="n">
        <f aca="false">D1!Z78*Z$2</f>
        <v>264.7212354</v>
      </c>
      <c r="AA78" s="3" t="n">
        <f aca="false">D1!AA78*AA$2</f>
        <v>0</v>
      </c>
      <c r="AB78" s="3" t="n">
        <f aca="false">D1!AB78*AB$2</f>
        <v>0</v>
      </c>
      <c r="AC78" s="3" t="n">
        <f aca="false">D1!AC78*AC$2</f>
        <v>203475</v>
      </c>
      <c r="AD78" s="3" t="n">
        <f aca="false">D1!AD78*AD$2</f>
        <v>0</v>
      </c>
      <c r="AE78" s="3" t="n">
        <f aca="false">D1!AE78*AE$2</f>
        <v>0</v>
      </c>
      <c r="AF78" s="3" t="n">
        <f aca="false">D1!AF78*AF$2</f>
        <v>0</v>
      </c>
      <c r="AG78" s="3" t="n">
        <f aca="false">D1!AG78*AG$2</f>
        <v>0</v>
      </c>
      <c r="AH78" s="3" t="n">
        <f aca="false">A!AH77*AH$2</f>
        <v>12110040</v>
      </c>
      <c r="AI78" s="3" t="n">
        <f aca="false">D1!AI78*AI$2</f>
        <v>0</v>
      </c>
      <c r="AJ78" s="3" t="n">
        <f aca="false">D1!AJ78*AJ$2</f>
        <v>0</v>
      </c>
      <c r="AK78" s="3" t="n">
        <f aca="false">D1!AK78*AK$2</f>
        <v>0</v>
      </c>
    </row>
    <row r="79" customFormat="false" ht="15" hidden="false" customHeight="false" outlineLevel="0" collapsed="false">
      <c r="A79" s="1" t="n">
        <v>2522</v>
      </c>
      <c r="B79" s="1" t="n">
        <v>76</v>
      </c>
      <c r="C79" s="2" t="s">
        <v>165</v>
      </c>
      <c r="D79" s="3" t="n">
        <f aca="false">D1!D79*D$2</f>
        <v>0</v>
      </c>
      <c r="E79" s="3" t="n">
        <f aca="false">D1!E79*E$2</f>
        <v>0</v>
      </c>
      <c r="F79" s="3" t="n">
        <f aca="false">D1!F79*F$2</f>
        <v>0</v>
      </c>
      <c r="G79" s="3" t="n">
        <f aca="false">D1!G79*G$2</f>
        <v>0</v>
      </c>
      <c r="H79" s="3" t="n">
        <f aca="false">D1!H79*H$2</f>
        <v>0</v>
      </c>
      <c r="I79" s="3" t="n">
        <f aca="false">D1!I79*I$2</f>
        <v>0</v>
      </c>
      <c r="J79" s="3" t="n">
        <f aca="false">D1!J79*J$2</f>
        <v>0</v>
      </c>
      <c r="K79" s="3" t="n">
        <f aca="false">D1!K79*K$2</f>
        <v>0</v>
      </c>
      <c r="L79" s="3" t="n">
        <f aca="false">D1!L79*L$2</f>
        <v>0</v>
      </c>
      <c r="M79" s="3" t="n">
        <f aca="false">D1!M79*M$2</f>
        <v>0</v>
      </c>
      <c r="N79" s="3" t="n">
        <f aca="false">D1!N79*N$2</f>
        <v>17033.5023073591</v>
      </c>
      <c r="O79" s="3" t="n">
        <f aca="false">D1!O79*O$2</f>
        <v>2555.20636374168</v>
      </c>
      <c r="P79" s="3" t="n">
        <f aca="false">D1!P79*P$2</f>
        <v>16344.5684459335</v>
      </c>
      <c r="Q79" s="3" t="n">
        <f aca="false">D1!Q79*Q$2</f>
        <v>49625.8746378523</v>
      </c>
      <c r="R79" s="3" t="n">
        <f aca="false">D1!R79*R$2</f>
        <v>0</v>
      </c>
      <c r="S79" s="3" t="n">
        <f aca="false">D1!S79*S$2</f>
        <v>0</v>
      </c>
      <c r="T79" s="3" t="n">
        <f aca="false">D1!T79*T$2</f>
        <v>0</v>
      </c>
      <c r="U79" s="3" t="n">
        <f aca="false">D1!U79*U$2</f>
        <v>0</v>
      </c>
      <c r="V79" s="3" t="n">
        <f aca="false">D1!V79*V$2</f>
        <v>0.538933327944</v>
      </c>
      <c r="W79" s="3" t="n">
        <f aca="false">D1!W79*W$2</f>
        <v>0.275895516143183</v>
      </c>
      <c r="X79" s="3" t="n">
        <f aca="false">D1!X79*X$2</f>
        <v>2792.11811773252</v>
      </c>
      <c r="Y79" s="3" t="n">
        <f aca="false">D1!Y79*Y$2</f>
        <v>0</v>
      </c>
      <c r="Z79" s="3" t="n">
        <f aca="false">D1!Z79*Z$2</f>
        <v>2943.5595777</v>
      </c>
      <c r="AA79" s="3" t="n">
        <f aca="false">D1!AA79*AA$2</f>
        <v>0</v>
      </c>
      <c r="AB79" s="3" t="n">
        <f aca="false">D1!AB79*AB$2</f>
        <v>0</v>
      </c>
      <c r="AC79" s="3" t="n">
        <f aca="false">D1!AC79*AC$2</f>
        <v>0</v>
      </c>
      <c r="AD79" s="3" t="n">
        <f aca="false">D1!AD79*AD$2</f>
        <v>0</v>
      </c>
      <c r="AE79" s="3" t="n">
        <f aca="false">D1!AE79*AE$2</f>
        <v>0</v>
      </c>
      <c r="AF79" s="3" t="n">
        <f aca="false">D1!AF79*AF$2</f>
        <v>0</v>
      </c>
      <c r="AG79" s="3" t="n">
        <f aca="false">D1!AG79*AG$2</f>
        <v>0</v>
      </c>
      <c r="AH79" s="3" t="n">
        <f aca="false">A!AH78*AH$2</f>
        <v>0</v>
      </c>
      <c r="AI79" s="3" t="n">
        <f aca="false">D1!AI79*AI$2</f>
        <v>0</v>
      </c>
      <c r="AJ79" s="3" t="n">
        <f aca="false">D1!AJ79*AJ$2</f>
        <v>0</v>
      </c>
      <c r="AK79" s="3" t="n">
        <f aca="false">D1!AK79*AK$2</f>
        <v>0</v>
      </c>
    </row>
    <row r="80" customFormat="false" ht="15" hidden="false" customHeight="false" outlineLevel="0" collapsed="false">
      <c r="A80" s="1" t="n">
        <v>2523</v>
      </c>
      <c r="B80" s="1" t="n">
        <v>77</v>
      </c>
      <c r="C80" s="2" t="s">
        <v>166</v>
      </c>
      <c r="D80" s="3" t="n">
        <f aca="false">D1!D80*D$2</f>
        <v>0</v>
      </c>
      <c r="E80" s="3" t="n">
        <f aca="false">D1!E80*E$2</f>
        <v>422.618046410165</v>
      </c>
      <c r="F80" s="3" t="n">
        <f aca="false">D1!F80*F$2</f>
        <v>0</v>
      </c>
      <c r="G80" s="3" t="n">
        <f aca="false">D1!G80*G$2</f>
        <v>0</v>
      </c>
      <c r="H80" s="3" t="n">
        <f aca="false">D1!H80*H$2</f>
        <v>370.234033580426</v>
      </c>
      <c r="I80" s="3" t="n">
        <f aca="false">D1!I80*I$2</f>
        <v>0</v>
      </c>
      <c r="J80" s="3" t="n">
        <f aca="false">D1!J80*J$2</f>
        <v>0</v>
      </c>
      <c r="K80" s="3" t="n">
        <f aca="false">D1!K80*K$2</f>
        <v>0</v>
      </c>
      <c r="L80" s="3" t="n">
        <f aca="false">D1!L80*L$2</f>
        <v>0</v>
      </c>
      <c r="M80" s="3" t="n">
        <f aca="false">D1!M80*M$2</f>
        <v>0</v>
      </c>
      <c r="N80" s="3" t="n">
        <f aca="false">D1!N80*N$2</f>
        <v>129348.795910767</v>
      </c>
      <c r="O80" s="3" t="n">
        <f aca="false">D1!O80*O$2</f>
        <v>189449.752305106</v>
      </c>
      <c r="P80" s="3" t="n">
        <f aca="false">D1!P80*P$2</f>
        <v>44182.7556456468</v>
      </c>
      <c r="Q80" s="3" t="n">
        <f aca="false">D1!Q80*Q$2</f>
        <v>26516.9113212005</v>
      </c>
      <c r="R80" s="3" t="n">
        <f aca="false">D1!R80*R$2</f>
        <v>897.950844107345</v>
      </c>
      <c r="S80" s="3" t="n">
        <f aca="false">D1!S80*S$2</f>
        <v>0</v>
      </c>
      <c r="T80" s="3" t="n">
        <f aca="false">D1!T80*T$2</f>
        <v>0</v>
      </c>
      <c r="U80" s="3" t="n">
        <f aca="false">D1!U80*U$2</f>
        <v>24.5926109303159</v>
      </c>
      <c r="V80" s="3" t="n">
        <f aca="false">D1!V80*V$2</f>
        <v>91.5183577</v>
      </c>
      <c r="W80" s="3" t="n">
        <f aca="false">D1!W80*W$2</f>
        <v>89.3627459439458</v>
      </c>
      <c r="X80" s="3" t="n">
        <f aca="false">D1!X80*X$2</f>
        <v>17381.9184230673</v>
      </c>
      <c r="Y80" s="3" t="n">
        <f aca="false">D1!Y80*Y$2</f>
        <v>0</v>
      </c>
      <c r="Z80" s="3" t="n">
        <f aca="false">D1!Z80*Z$2</f>
        <v>582.73811775</v>
      </c>
      <c r="AA80" s="3" t="n">
        <f aca="false">D1!AA80*AA$2</f>
        <v>0</v>
      </c>
      <c r="AB80" s="3" t="n">
        <f aca="false">D1!AB80*AB$2</f>
        <v>0</v>
      </c>
      <c r="AC80" s="3" t="n">
        <f aca="false">D1!AC80*AC$2</f>
        <v>0</v>
      </c>
      <c r="AD80" s="3" t="n">
        <f aca="false">D1!AD80*AD$2</f>
        <v>0</v>
      </c>
      <c r="AE80" s="3" t="n">
        <f aca="false">D1!AE80*AE$2</f>
        <v>0</v>
      </c>
      <c r="AF80" s="3" t="n">
        <f aca="false">D1!AF80*AF$2</f>
        <v>0</v>
      </c>
      <c r="AG80" s="3" t="n">
        <f aca="false">D1!AG80*AG$2</f>
        <v>0</v>
      </c>
      <c r="AH80" s="3" t="n">
        <f aca="false">A!AH79*AH$2</f>
        <v>0</v>
      </c>
      <c r="AI80" s="3" t="n">
        <f aca="false">D1!AI80*AI$2</f>
        <v>0</v>
      </c>
      <c r="AJ80" s="3" t="n">
        <f aca="false">D1!AJ80*AJ$2</f>
        <v>0</v>
      </c>
      <c r="AK80" s="3" t="n">
        <f aca="false">D1!AK80*AK$2</f>
        <v>0</v>
      </c>
    </row>
    <row r="81" customFormat="false" ht="15" hidden="false" customHeight="false" outlineLevel="0" collapsed="false">
      <c r="A81" s="1" t="n">
        <v>2531</v>
      </c>
      <c r="B81" s="1" t="n">
        <v>78</v>
      </c>
      <c r="C81" s="2" t="s">
        <v>167</v>
      </c>
      <c r="D81" s="3" t="n">
        <f aca="false">D1!D81*D$2</f>
        <v>0</v>
      </c>
      <c r="E81" s="3" t="n">
        <f aca="false">D1!E81*E$2</f>
        <v>422.618046410165</v>
      </c>
      <c r="F81" s="3" t="n">
        <f aca="false">D1!F81*F$2</f>
        <v>0</v>
      </c>
      <c r="G81" s="3" t="n">
        <f aca="false">D1!G81*G$2</f>
        <v>0</v>
      </c>
      <c r="H81" s="3" t="n">
        <f aca="false">D1!H81*H$2</f>
        <v>0</v>
      </c>
      <c r="I81" s="3" t="n">
        <f aca="false">D1!I81*I$2</f>
        <v>0</v>
      </c>
      <c r="J81" s="3" t="n">
        <f aca="false">D1!J81*J$2</f>
        <v>0</v>
      </c>
      <c r="K81" s="3" t="n">
        <f aca="false">D1!K81*K$2</f>
        <v>0</v>
      </c>
      <c r="L81" s="3" t="n">
        <f aca="false">D1!L81*L$2</f>
        <v>0</v>
      </c>
      <c r="M81" s="3" t="n">
        <f aca="false">D1!M81*M$2</f>
        <v>0</v>
      </c>
      <c r="N81" s="3" t="n">
        <f aca="false">D1!N81*N$2</f>
        <v>155235.788900446</v>
      </c>
      <c r="O81" s="3" t="n">
        <f aca="false">D1!O81*O$2</f>
        <v>39985.5266109847</v>
      </c>
      <c r="P81" s="3" t="n">
        <f aca="false">D1!P81*P$2</f>
        <v>34592.6089671907</v>
      </c>
      <c r="Q81" s="3" t="n">
        <f aca="false">D1!Q81*Q$2</f>
        <v>84201.6505776137</v>
      </c>
      <c r="R81" s="3" t="n">
        <f aca="false">D1!R81*R$2</f>
        <v>288.143594627411</v>
      </c>
      <c r="S81" s="3" t="n">
        <f aca="false">D1!S81*S$2</f>
        <v>0</v>
      </c>
      <c r="T81" s="3" t="n">
        <f aca="false">D1!T81*T$2</f>
        <v>0</v>
      </c>
      <c r="U81" s="3" t="n">
        <f aca="false">D1!U81*U$2</f>
        <v>0</v>
      </c>
      <c r="V81" s="3" t="n">
        <f aca="false">D1!V81*V$2</f>
        <v>0</v>
      </c>
      <c r="W81" s="3" t="n">
        <f aca="false">D1!W81*W$2</f>
        <v>516.583613672033</v>
      </c>
      <c r="X81" s="3" t="n">
        <f aca="false">D1!X81*X$2</f>
        <v>145308.118943967</v>
      </c>
      <c r="Y81" s="3" t="n">
        <f aca="false">D1!Y81*Y$2</f>
        <v>5200.20304713445</v>
      </c>
      <c r="Z81" s="3" t="n">
        <f aca="false">D1!Z81*Z$2</f>
        <v>49805.074908</v>
      </c>
      <c r="AA81" s="3" t="n">
        <f aca="false">D1!AA81*AA$2</f>
        <v>0</v>
      </c>
      <c r="AB81" s="3" t="n">
        <f aca="false">D1!AB81*AB$2</f>
        <v>0</v>
      </c>
      <c r="AC81" s="3" t="n">
        <f aca="false">D1!AC81*AC$2</f>
        <v>0</v>
      </c>
      <c r="AD81" s="3" t="n">
        <f aca="false">D1!AD81*AD$2</f>
        <v>0</v>
      </c>
      <c r="AE81" s="3" t="n">
        <f aca="false">D1!AE81*AE$2</f>
        <v>0</v>
      </c>
      <c r="AF81" s="3" t="n">
        <f aca="false">D1!AF81*AF$2</f>
        <v>0</v>
      </c>
      <c r="AG81" s="3" t="n">
        <f aca="false">D1!AG81*AG$2</f>
        <v>0</v>
      </c>
      <c r="AH81" s="3" t="n">
        <f aca="false">A!AH80*AH$2</f>
        <v>0</v>
      </c>
      <c r="AI81" s="3" t="n">
        <f aca="false">D1!AI81*AI$2</f>
        <v>0</v>
      </c>
      <c r="AJ81" s="3" t="n">
        <f aca="false">D1!AJ81*AJ$2</f>
        <v>0</v>
      </c>
      <c r="AK81" s="3" t="n">
        <f aca="false">D1!AK81*AK$2</f>
        <v>0</v>
      </c>
    </row>
    <row r="82" customFormat="false" ht="15" hidden="false" customHeight="false" outlineLevel="0" collapsed="false">
      <c r="A82" s="1" t="n">
        <v>2599</v>
      </c>
      <c r="B82" s="1" t="n">
        <v>79</v>
      </c>
      <c r="C82" s="2" t="s">
        <v>168</v>
      </c>
      <c r="D82" s="3" t="n">
        <f aca="false">D1!D82*D$2</f>
        <v>0</v>
      </c>
      <c r="E82" s="3" t="n">
        <f aca="false">D1!E82*E$2</f>
        <v>241607.83364993</v>
      </c>
      <c r="F82" s="3" t="n">
        <f aca="false">D1!F82*F$2</f>
        <v>317290.049324856</v>
      </c>
      <c r="G82" s="3" t="n">
        <f aca="false">D1!G82*G$2</f>
        <v>0</v>
      </c>
      <c r="H82" s="3" t="n">
        <f aca="false">D1!H82*H$2</f>
        <v>75106.4420535739</v>
      </c>
      <c r="I82" s="3" t="n">
        <f aca="false">D1!I82*I$2</f>
        <v>0</v>
      </c>
      <c r="J82" s="3" t="n">
        <f aca="false">D1!J82*J$2</f>
        <v>0</v>
      </c>
      <c r="K82" s="3" t="n">
        <f aca="false">D1!K82*K$2</f>
        <v>0</v>
      </c>
      <c r="L82" s="3" t="n">
        <f aca="false">D1!L82*L$2</f>
        <v>0</v>
      </c>
      <c r="M82" s="3" t="n">
        <f aca="false">D1!M82*M$2</f>
        <v>0</v>
      </c>
      <c r="N82" s="3" t="n">
        <f aca="false">D1!N82*N$2</f>
        <v>291074.473908661</v>
      </c>
      <c r="O82" s="3" t="n">
        <f aca="false">D1!O82*O$2</f>
        <v>388929.265084827</v>
      </c>
      <c r="P82" s="3" t="n">
        <f aca="false">D1!P82*P$2</f>
        <v>85454.7944329674</v>
      </c>
      <c r="Q82" s="3" t="n">
        <f aca="false">D1!Q82*Q$2</f>
        <v>17255.1978211561</v>
      </c>
      <c r="R82" s="3" t="n">
        <f aca="false">D1!R82*R$2</f>
        <v>1721.12616925098</v>
      </c>
      <c r="S82" s="3" t="n">
        <f aca="false">D1!S82*S$2</f>
        <v>0</v>
      </c>
      <c r="T82" s="3" t="n">
        <f aca="false">D1!T82*T$2</f>
        <v>0</v>
      </c>
      <c r="U82" s="3" t="n">
        <f aca="false">D1!U82*U$2</f>
        <v>294.584112290889</v>
      </c>
      <c r="V82" s="3" t="n">
        <f aca="false">D1!V82*V$2</f>
        <v>7802.217903656</v>
      </c>
      <c r="W82" s="3" t="n">
        <f aca="false">D1!W82*W$2</f>
        <v>177446.882599017</v>
      </c>
      <c r="X82" s="3" t="n">
        <f aca="false">D1!X82*X$2</f>
        <v>27291.9714606531</v>
      </c>
      <c r="Y82" s="3" t="n">
        <f aca="false">D1!Y82*Y$2</f>
        <v>6872.92106258885</v>
      </c>
      <c r="Z82" s="3" t="n">
        <f aca="false">D1!Z82*Z$2</f>
        <v>15137.1350667</v>
      </c>
      <c r="AA82" s="3" t="n">
        <f aca="false">D1!AA82*AA$2</f>
        <v>0</v>
      </c>
      <c r="AB82" s="3" t="n">
        <f aca="false">D1!AB82*AB$2</f>
        <v>0</v>
      </c>
      <c r="AC82" s="3" t="n">
        <f aca="false">D1!AC82*AC$2</f>
        <v>0</v>
      </c>
      <c r="AD82" s="3" t="n">
        <f aca="false">D1!AD82*AD$2</f>
        <v>0</v>
      </c>
      <c r="AE82" s="3" t="n">
        <f aca="false">D1!AE82*AE$2</f>
        <v>0</v>
      </c>
      <c r="AF82" s="3" t="n">
        <f aca="false">D1!AF82*AF$2</f>
        <v>0</v>
      </c>
      <c r="AG82" s="3" t="n">
        <f aca="false">D1!AG82*AG$2</f>
        <v>0</v>
      </c>
      <c r="AH82" s="3" t="n">
        <f aca="false">A!AH81*AH$2</f>
        <v>0</v>
      </c>
      <c r="AI82" s="3" t="n">
        <f aca="false">D1!AI82*AI$2</f>
        <v>0</v>
      </c>
      <c r="AJ82" s="3" t="n">
        <f aca="false">D1!AJ82*AJ$2</f>
        <v>0</v>
      </c>
      <c r="AK82" s="3" t="n">
        <f aca="false">D1!AK82*AK$2</f>
        <v>0</v>
      </c>
    </row>
    <row r="83" customFormat="false" ht="15" hidden="false" customHeight="false" outlineLevel="0" collapsed="false">
      <c r="A83" s="1" t="n">
        <v>2611</v>
      </c>
      <c r="B83" s="1" t="n">
        <v>80</v>
      </c>
      <c r="C83" s="2" t="s">
        <v>169</v>
      </c>
      <c r="D83" s="3" t="n">
        <f aca="false">D1!D83*D$2</f>
        <v>5146623.91130228</v>
      </c>
      <c r="E83" s="3" t="n">
        <f aca="false">D1!E83*E$2</f>
        <v>1612434.95684803</v>
      </c>
      <c r="F83" s="3" t="n">
        <f aca="false">D1!F83*F$2</f>
        <v>4297948.38083639</v>
      </c>
      <c r="G83" s="3" t="n">
        <f aca="false">D1!G83*G$2</f>
        <v>26042401.1147113</v>
      </c>
      <c r="H83" s="3" t="n">
        <f aca="false">D1!H83*H$2</f>
        <v>1143589.09627587</v>
      </c>
      <c r="I83" s="3" t="n">
        <f aca="false">D1!I83*I$2</f>
        <v>2874168.57351587</v>
      </c>
      <c r="J83" s="3" t="n">
        <f aca="false">D1!J83*J$2</f>
        <v>-12045008.3912544</v>
      </c>
      <c r="K83" s="3" t="n">
        <f aca="false">D1!K83*K$2</f>
        <v>560676.623614135</v>
      </c>
      <c r="L83" s="3" t="n">
        <f aca="false">D1!L83*L$2</f>
        <v>-2349672.42298919</v>
      </c>
      <c r="M83" s="3" t="n">
        <f aca="false">D1!M83*M$2</f>
        <v>0</v>
      </c>
      <c r="N83" s="3" t="n">
        <f aca="false">D1!N83*N$2</f>
        <v>27144.7585916076</v>
      </c>
      <c r="O83" s="3" t="n">
        <f aca="false">D1!O83*O$2</f>
        <v>40101.3933259772</v>
      </c>
      <c r="P83" s="3" t="n">
        <f aca="false">D1!P83*P$2</f>
        <v>15971.8143547056</v>
      </c>
      <c r="Q83" s="3" t="n">
        <f aca="false">D1!Q83*Q$2</f>
        <v>254.091610541889</v>
      </c>
      <c r="R83" s="3" t="n">
        <f aca="false">D1!R83*R$2</f>
        <v>8.38001505627817</v>
      </c>
      <c r="S83" s="3" t="n">
        <f aca="false">D1!S83*S$2</f>
        <v>0</v>
      </c>
      <c r="T83" s="3" t="n">
        <f aca="false">D1!T83*T$2</f>
        <v>0</v>
      </c>
      <c r="U83" s="3" t="n">
        <f aca="false">D1!U83*U$2</f>
        <v>0</v>
      </c>
      <c r="V83" s="3" t="n">
        <f aca="false">D1!V83*V$2</f>
        <v>84.2532402228</v>
      </c>
      <c r="W83" s="3" t="n">
        <f aca="false">D1!W83*W$2</f>
        <v>11755.5796578981</v>
      </c>
      <c r="X83" s="3" t="n">
        <f aca="false">D1!X83*X$2</f>
        <v>7629.16781464943</v>
      </c>
      <c r="Y83" s="3" t="n">
        <f aca="false">D1!Y83*Y$2</f>
        <v>3594.51562610626</v>
      </c>
      <c r="Z83" s="3" t="n">
        <f aca="false">D1!Z83*Z$2</f>
        <v>13004.72352225</v>
      </c>
      <c r="AA83" s="3" t="n">
        <f aca="false">D1!AA83*AA$2</f>
        <v>0</v>
      </c>
      <c r="AB83" s="3" t="n">
        <f aca="false">D1!AB83*AB$2</f>
        <v>0</v>
      </c>
      <c r="AC83" s="3" t="n">
        <f aca="false">D1!AC83*AC$2</f>
        <v>0</v>
      </c>
      <c r="AD83" s="3" t="n">
        <f aca="false">D1!AD83*AD$2</f>
        <v>0</v>
      </c>
      <c r="AE83" s="3" t="n">
        <f aca="false">D1!AE83*AE$2</f>
        <v>0</v>
      </c>
      <c r="AF83" s="3" t="n">
        <f aca="false">D1!AF83*AF$2</f>
        <v>0</v>
      </c>
      <c r="AG83" s="3" t="n">
        <f aca="false">D1!AG83*AG$2</f>
        <v>0</v>
      </c>
      <c r="AH83" s="3" t="n">
        <f aca="false">A!AH82*AH$2</f>
        <v>2620812.47142857</v>
      </c>
      <c r="AI83" s="3" t="n">
        <f aca="false">D1!AI83*AI$2</f>
        <v>0</v>
      </c>
      <c r="AJ83" s="3" t="n">
        <f aca="false">D1!AJ83*AJ$2</f>
        <v>0</v>
      </c>
      <c r="AK83" s="3" t="n">
        <f aca="false">D1!AK83*AK$2</f>
        <v>0</v>
      </c>
    </row>
    <row r="84" customFormat="false" ht="15" hidden="false" customHeight="false" outlineLevel="0" collapsed="false">
      <c r="A84" s="1" t="n">
        <v>2612</v>
      </c>
      <c r="B84" s="1" t="n">
        <v>81</v>
      </c>
      <c r="C84" s="2" t="s">
        <v>170</v>
      </c>
      <c r="D84" s="3" t="n">
        <f aca="false">D1!D84*D$2</f>
        <v>0</v>
      </c>
      <c r="E84" s="3" t="n">
        <f aca="false">D1!E84*E$2</f>
        <v>0</v>
      </c>
      <c r="F84" s="3" t="n">
        <f aca="false">D1!F84*F$2</f>
        <v>0</v>
      </c>
      <c r="G84" s="3" t="n">
        <f aca="false">D1!G84*G$2</f>
        <v>0</v>
      </c>
      <c r="H84" s="3" t="n">
        <f aca="false">D1!H84*H$2</f>
        <v>0</v>
      </c>
      <c r="I84" s="3" t="n">
        <f aca="false">D1!I84*I$2</f>
        <v>0</v>
      </c>
      <c r="J84" s="3" t="n">
        <f aca="false">D1!J84*J$2</f>
        <v>0</v>
      </c>
      <c r="K84" s="3" t="n">
        <f aca="false">D1!K84*K$2</f>
        <v>0</v>
      </c>
      <c r="L84" s="3" t="n">
        <f aca="false">D1!L84*L$2</f>
        <v>0</v>
      </c>
      <c r="M84" s="3" t="n">
        <f aca="false">D1!M84*M$2</f>
        <v>0</v>
      </c>
      <c r="N84" s="3" t="n">
        <f aca="false">D1!N84*N$2</f>
        <v>0</v>
      </c>
      <c r="O84" s="3" t="n">
        <f aca="false">D1!O84*O$2</f>
        <v>0</v>
      </c>
      <c r="P84" s="3" t="n">
        <f aca="false">D1!P84*P$2</f>
        <v>0</v>
      </c>
      <c r="Q84" s="3" t="n">
        <f aca="false">D1!Q84*Q$2</f>
        <v>0</v>
      </c>
      <c r="R84" s="3" t="n">
        <f aca="false">D1!R84*R$2</f>
        <v>0</v>
      </c>
      <c r="S84" s="3" t="n">
        <f aca="false">D1!S84*S$2</f>
        <v>0</v>
      </c>
      <c r="T84" s="3" t="n">
        <f aca="false">D1!T84*T$2</f>
        <v>0</v>
      </c>
      <c r="U84" s="3" t="n">
        <f aca="false">D1!U84*U$2</f>
        <v>0</v>
      </c>
      <c r="V84" s="3" t="n">
        <f aca="false">D1!V84*V$2</f>
        <v>0</v>
      </c>
      <c r="W84" s="3" t="n">
        <f aca="false">D1!W84*W$2</f>
        <v>0</v>
      </c>
      <c r="X84" s="3" t="n">
        <f aca="false">D1!X84*X$2</f>
        <v>0</v>
      </c>
      <c r="Y84" s="3" t="n">
        <f aca="false">D1!Y84*Y$2</f>
        <v>0</v>
      </c>
      <c r="Z84" s="3" t="n">
        <f aca="false">D1!Z84*Z$2</f>
        <v>0</v>
      </c>
      <c r="AA84" s="3" t="n">
        <f aca="false">D1!AA84*AA$2</f>
        <v>0</v>
      </c>
      <c r="AB84" s="3" t="n">
        <f aca="false">D1!AB84*AB$2</f>
        <v>0</v>
      </c>
      <c r="AC84" s="3" t="n">
        <f aca="false">D1!AC84*AC$2</f>
        <v>0</v>
      </c>
      <c r="AD84" s="3" t="n">
        <f aca="false">D1!AD84*AD$2</f>
        <v>0</v>
      </c>
      <c r="AE84" s="3" t="n">
        <f aca="false">D1!AE84*AE$2</f>
        <v>0</v>
      </c>
      <c r="AF84" s="3" t="n">
        <f aca="false">D1!AF84*AF$2</f>
        <v>0</v>
      </c>
      <c r="AG84" s="3" t="n">
        <f aca="false">D1!AG84*AG$2</f>
        <v>0</v>
      </c>
      <c r="AH84" s="3" t="n">
        <f aca="false">A!AH83*AH$2</f>
        <v>0</v>
      </c>
      <c r="AI84" s="3" t="n">
        <f aca="false">D1!AI84*AI$2</f>
        <v>0</v>
      </c>
      <c r="AJ84" s="3" t="n">
        <f aca="false">D1!AJ84*AJ$2</f>
        <v>0</v>
      </c>
      <c r="AK84" s="3" t="n">
        <f aca="false">D1!AK84*AK$2</f>
        <v>0</v>
      </c>
    </row>
    <row r="85" customFormat="false" ht="15" hidden="false" customHeight="false" outlineLevel="0" collapsed="false">
      <c r="A85" s="1" t="n">
        <v>2621</v>
      </c>
      <c r="B85" s="1" t="n">
        <v>82</v>
      </c>
      <c r="C85" s="2" t="s">
        <v>171</v>
      </c>
      <c r="D85" s="3" t="n">
        <f aca="false">D1!D85*D$2</f>
        <v>12812.7728313632</v>
      </c>
      <c r="E85" s="3" t="n">
        <f aca="false">D1!E85*E$2</f>
        <v>0</v>
      </c>
      <c r="F85" s="3" t="n">
        <f aca="false">D1!F85*F$2</f>
        <v>28907.968255704</v>
      </c>
      <c r="G85" s="3" t="n">
        <f aca="false">D1!G85*G$2</f>
        <v>0</v>
      </c>
      <c r="H85" s="3" t="n">
        <f aca="false">D1!H85*H$2</f>
        <v>478253.004550218</v>
      </c>
      <c r="I85" s="3" t="n">
        <f aca="false">D1!I85*I$2</f>
        <v>95612.6661829769</v>
      </c>
      <c r="J85" s="3" t="n">
        <f aca="false">D1!J85*J$2</f>
        <v>0</v>
      </c>
      <c r="K85" s="3" t="n">
        <f aca="false">D1!K85*K$2</f>
        <v>18651.5806150647</v>
      </c>
      <c r="L85" s="3" t="n">
        <f aca="false">D1!L85*L$2</f>
        <v>0</v>
      </c>
      <c r="M85" s="3" t="n">
        <f aca="false">D1!M85*M$2</f>
        <v>0</v>
      </c>
      <c r="N85" s="3" t="n">
        <f aca="false">D1!N85*N$2</f>
        <v>159740.0107886</v>
      </c>
      <c r="O85" s="3" t="n">
        <f aca="false">D1!O85*O$2</f>
        <v>298949.169277678</v>
      </c>
      <c r="P85" s="3" t="n">
        <f aca="false">D1!P85*P$2</f>
        <v>31420.8907234879</v>
      </c>
      <c r="Q85" s="3" t="n">
        <f aca="false">D1!Q85*Q$2</f>
        <v>0</v>
      </c>
      <c r="R85" s="3" t="n">
        <f aca="false">D1!R85*R$2</f>
        <v>0</v>
      </c>
      <c r="S85" s="3" t="n">
        <f aca="false">D1!S85*S$2</f>
        <v>0</v>
      </c>
      <c r="T85" s="3" t="n">
        <f aca="false">D1!T85*T$2</f>
        <v>0</v>
      </c>
      <c r="U85" s="3" t="n">
        <f aca="false">D1!U85*U$2</f>
        <v>0</v>
      </c>
      <c r="V85" s="3" t="n">
        <f aca="false">D1!V85*V$2</f>
        <v>2316.96461744</v>
      </c>
      <c r="W85" s="3" t="n">
        <f aca="false">D1!W85*W$2</f>
        <v>209865.530917395</v>
      </c>
      <c r="X85" s="3" t="n">
        <f aca="false">D1!X85*X$2</f>
        <v>91117.4320955811</v>
      </c>
      <c r="Y85" s="3" t="n">
        <f aca="false">D1!Y85*Y$2</f>
        <v>37416.0207819381</v>
      </c>
      <c r="Z85" s="3" t="n">
        <f aca="false">D1!Z85*Z$2</f>
        <v>94251.3017985</v>
      </c>
      <c r="AA85" s="3" t="n">
        <f aca="false">D1!AA85*AA$2</f>
        <v>0</v>
      </c>
      <c r="AB85" s="3" t="n">
        <f aca="false">D1!AB85*AB$2</f>
        <v>0</v>
      </c>
      <c r="AC85" s="3" t="n">
        <f aca="false">D1!AC85*AC$2</f>
        <v>0</v>
      </c>
      <c r="AD85" s="3" t="n">
        <f aca="false">D1!AD85*AD$2</f>
        <v>0</v>
      </c>
      <c r="AE85" s="3" t="n">
        <f aca="false">D1!AE85*AE$2</f>
        <v>0</v>
      </c>
      <c r="AF85" s="3" t="n">
        <f aca="false">D1!AF85*AF$2</f>
        <v>0</v>
      </c>
      <c r="AG85" s="3" t="n">
        <f aca="false">D1!AG85*AG$2</f>
        <v>0</v>
      </c>
      <c r="AH85" s="3" t="n">
        <f aca="false">A!AH84*AH$2</f>
        <v>0</v>
      </c>
      <c r="AI85" s="3" t="n">
        <f aca="false">D1!AI85*AI$2</f>
        <v>0</v>
      </c>
      <c r="AJ85" s="3" t="n">
        <f aca="false">D1!AJ85*AJ$2</f>
        <v>0</v>
      </c>
      <c r="AK85" s="3" t="n">
        <f aca="false">D1!AK85*AK$2</f>
        <v>0</v>
      </c>
    </row>
    <row r="86" customFormat="false" ht="15" hidden="false" customHeight="false" outlineLevel="0" collapsed="false">
      <c r="A86" s="1" t="n">
        <v>2622</v>
      </c>
      <c r="B86" s="1" t="n">
        <v>83</v>
      </c>
      <c r="C86" s="2" t="s">
        <v>172</v>
      </c>
      <c r="D86" s="3" t="n">
        <f aca="false">D1!D86*D$2</f>
        <v>692.582315208824</v>
      </c>
      <c r="E86" s="3" t="n">
        <f aca="false">D1!E86*E$2</f>
        <v>0</v>
      </c>
      <c r="F86" s="3" t="n">
        <f aca="false">D1!F86*F$2</f>
        <v>0</v>
      </c>
      <c r="G86" s="3" t="n">
        <f aca="false">D1!G86*G$2</f>
        <v>0</v>
      </c>
      <c r="H86" s="3" t="n">
        <f aca="false">D1!H86*H$2</f>
        <v>105171.998918467</v>
      </c>
      <c r="I86" s="3" t="n">
        <f aca="false">D1!I86*I$2</f>
        <v>26519.810261241</v>
      </c>
      <c r="J86" s="3" t="n">
        <f aca="false">D1!J86*J$2</f>
        <v>0</v>
      </c>
      <c r="K86" s="3" t="n">
        <f aca="false">D1!K86*K$2</f>
        <v>5173.3352779553</v>
      </c>
      <c r="L86" s="3" t="n">
        <f aca="false">D1!L86*L$2</f>
        <v>0</v>
      </c>
      <c r="M86" s="3" t="n">
        <f aca="false">D1!M86*M$2</f>
        <v>0</v>
      </c>
      <c r="N86" s="3" t="n">
        <f aca="false">D1!N86*N$2</f>
        <v>19385.7658609646</v>
      </c>
      <c r="O86" s="3" t="n">
        <f aca="false">D1!O86*O$2</f>
        <v>38859.8546183094</v>
      </c>
      <c r="P86" s="3" t="n">
        <f aca="false">D1!P86*P$2</f>
        <v>1007.24478300251</v>
      </c>
      <c r="Q86" s="3" t="n">
        <f aca="false">D1!Q86*Q$2</f>
        <v>0</v>
      </c>
      <c r="R86" s="3" t="n">
        <f aca="false">D1!R86*R$2</f>
        <v>0</v>
      </c>
      <c r="S86" s="3" t="n">
        <f aca="false">D1!S86*S$2</f>
        <v>0</v>
      </c>
      <c r="T86" s="3" t="n">
        <f aca="false">D1!T86*T$2</f>
        <v>0</v>
      </c>
      <c r="U86" s="3" t="n">
        <f aca="false">D1!U86*U$2</f>
        <v>0</v>
      </c>
      <c r="V86" s="3" t="n">
        <f aca="false">D1!V86*V$2</f>
        <v>252.759711776</v>
      </c>
      <c r="W86" s="3" t="n">
        <f aca="false">D1!W86*W$2</f>
        <v>22745.2499325833</v>
      </c>
      <c r="X86" s="3" t="n">
        <f aca="false">D1!X86*X$2</f>
        <v>22926.8290512403</v>
      </c>
      <c r="Y86" s="3" t="n">
        <f aca="false">D1!Y86*Y$2</f>
        <v>10535.2289944216</v>
      </c>
      <c r="Z86" s="3" t="n">
        <f aca="false">D1!Z86*Z$2</f>
        <v>9577.9891233</v>
      </c>
      <c r="AA86" s="3" t="n">
        <f aca="false">D1!AA86*AA$2</f>
        <v>0</v>
      </c>
      <c r="AB86" s="3" t="n">
        <f aca="false">D1!AB86*AB$2</f>
        <v>0</v>
      </c>
      <c r="AC86" s="3" t="n">
        <f aca="false">D1!AC86*AC$2</f>
        <v>0</v>
      </c>
      <c r="AD86" s="3" t="n">
        <f aca="false">D1!AD86*AD$2</f>
        <v>0</v>
      </c>
      <c r="AE86" s="3" t="n">
        <f aca="false">D1!AE86*AE$2</f>
        <v>0</v>
      </c>
      <c r="AF86" s="3" t="n">
        <f aca="false">D1!AF86*AF$2</f>
        <v>0</v>
      </c>
      <c r="AG86" s="3" t="n">
        <f aca="false">D1!AG86*AG$2</f>
        <v>0</v>
      </c>
      <c r="AH86" s="3" t="n">
        <f aca="false">A!AH85*AH$2</f>
        <v>0</v>
      </c>
      <c r="AI86" s="3" t="n">
        <f aca="false">D1!AI86*AI$2</f>
        <v>0</v>
      </c>
      <c r="AJ86" s="3" t="n">
        <f aca="false">D1!AJ86*AJ$2</f>
        <v>0</v>
      </c>
      <c r="AK86" s="3" t="n">
        <f aca="false">D1!AK86*AK$2</f>
        <v>0</v>
      </c>
    </row>
    <row r="87" customFormat="false" ht="15" hidden="false" customHeight="false" outlineLevel="0" collapsed="false">
      <c r="A87" s="1" t="n">
        <v>2623</v>
      </c>
      <c r="B87" s="1" t="n">
        <v>84</v>
      </c>
      <c r="C87" s="2" t="s">
        <v>173</v>
      </c>
      <c r="D87" s="3" t="n">
        <f aca="false">D1!D87*D$2</f>
        <v>5194.36736406618</v>
      </c>
      <c r="E87" s="3" t="n">
        <f aca="false">D1!E87*E$2</f>
        <v>0</v>
      </c>
      <c r="F87" s="3" t="n">
        <f aca="false">D1!F87*F$2</f>
        <v>63.740237472</v>
      </c>
      <c r="G87" s="3" t="n">
        <f aca="false">D1!G87*G$2</f>
        <v>0</v>
      </c>
      <c r="H87" s="3" t="n">
        <f aca="false">D1!H87*H$2</f>
        <v>364335.822424765</v>
      </c>
      <c r="I87" s="3" t="n">
        <f aca="false">D1!I87*I$2</f>
        <v>117353.525864147</v>
      </c>
      <c r="J87" s="3" t="n">
        <f aca="false">D1!J87*J$2</f>
        <v>0</v>
      </c>
      <c r="K87" s="3" t="n">
        <f aca="false">D1!K87*K$2</f>
        <v>22892.6651195814</v>
      </c>
      <c r="L87" s="3" t="n">
        <f aca="false">D1!L87*L$2</f>
        <v>0</v>
      </c>
      <c r="M87" s="3" t="n">
        <f aca="false">D1!M87*M$2</f>
        <v>0</v>
      </c>
      <c r="N87" s="3" t="n">
        <f aca="false">D1!N87*N$2</f>
        <v>104434.606003828</v>
      </c>
      <c r="O87" s="3" t="n">
        <f aca="false">D1!O87*O$2</f>
        <v>129540.522020081</v>
      </c>
      <c r="P87" s="3" t="n">
        <f aca="false">D1!P87*P$2</f>
        <v>17800.2944826817</v>
      </c>
      <c r="Q87" s="3" t="n">
        <f aca="false">D1!Q87*Q$2</f>
        <v>187.225397241392</v>
      </c>
      <c r="R87" s="3" t="n">
        <f aca="false">D1!R87*R$2</f>
        <v>16.7600301125563</v>
      </c>
      <c r="S87" s="3" t="n">
        <f aca="false">D1!S87*S$2</f>
        <v>0</v>
      </c>
      <c r="T87" s="3" t="n">
        <f aca="false">D1!T87*T$2</f>
        <v>0</v>
      </c>
      <c r="U87" s="3" t="n">
        <f aca="false">D1!U87*U$2</f>
        <v>0.328316436836295</v>
      </c>
      <c r="V87" s="3" t="n">
        <f aca="false">D1!V87*V$2</f>
        <v>1348.05182578</v>
      </c>
      <c r="W87" s="3" t="n">
        <f aca="false">D1!W87*W$2</f>
        <v>119826.669258646</v>
      </c>
      <c r="X87" s="3" t="n">
        <f aca="false">D1!X87*X$2</f>
        <v>103465.672785271</v>
      </c>
      <c r="Y87" s="3" t="n">
        <f aca="false">D1!Y87*Y$2</f>
        <v>10444.5853496862</v>
      </c>
      <c r="Z87" s="3" t="n">
        <f aca="false">D1!Z87*Z$2</f>
        <v>79870.8477852</v>
      </c>
      <c r="AA87" s="3" t="n">
        <f aca="false">D1!AA87*AA$2</f>
        <v>0</v>
      </c>
      <c r="AB87" s="3" t="n">
        <f aca="false">D1!AB87*AB$2</f>
        <v>0</v>
      </c>
      <c r="AC87" s="3" t="n">
        <f aca="false">D1!AC87*AC$2</f>
        <v>0</v>
      </c>
      <c r="AD87" s="3" t="n">
        <f aca="false">D1!AD87*AD$2</f>
        <v>0</v>
      </c>
      <c r="AE87" s="3" t="n">
        <f aca="false">D1!AE87*AE$2</f>
        <v>0</v>
      </c>
      <c r="AF87" s="3" t="n">
        <f aca="false">D1!AF87*AF$2</f>
        <v>0</v>
      </c>
      <c r="AG87" s="3" t="n">
        <f aca="false">D1!AG87*AG$2</f>
        <v>0</v>
      </c>
      <c r="AH87" s="3" t="n">
        <f aca="false">A!AH86*AH$2</f>
        <v>0</v>
      </c>
      <c r="AI87" s="3" t="n">
        <f aca="false">D1!AI87*AI$2</f>
        <v>0</v>
      </c>
      <c r="AJ87" s="3" t="n">
        <f aca="false">D1!AJ87*AJ$2</f>
        <v>0</v>
      </c>
      <c r="AK87" s="3" t="n">
        <f aca="false">D1!AK87*AK$2</f>
        <v>0</v>
      </c>
    </row>
    <row r="88" customFormat="false" ht="15" hidden="false" customHeight="false" outlineLevel="0" collapsed="false">
      <c r="A88" s="1" t="n">
        <v>2631</v>
      </c>
      <c r="B88" s="1" t="n">
        <v>85</v>
      </c>
      <c r="C88" s="2" t="s">
        <v>174</v>
      </c>
      <c r="D88" s="3" t="n">
        <f aca="false">D1!D88*D$2</f>
        <v>7272.11430969265</v>
      </c>
      <c r="E88" s="3" t="n">
        <f aca="false">D1!E88*E$2</f>
        <v>0</v>
      </c>
      <c r="F88" s="3" t="n">
        <f aca="false">D1!F88*F$2</f>
        <v>3808172.8816997</v>
      </c>
      <c r="G88" s="3" t="n">
        <f aca="false">D1!G88*G$2</f>
        <v>0</v>
      </c>
      <c r="H88" s="3" t="n">
        <f aca="false">D1!H88*H$2</f>
        <v>22584.276048406</v>
      </c>
      <c r="I88" s="3" t="n">
        <f aca="false">D1!I88*I$2</f>
        <v>6125.13384206329</v>
      </c>
      <c r="J88" s="3" t="n">
        <f aca="false">D1!J88*J$2</f>
        <v>0</v>
      </c>
      <c r="K88" s="3" t="n">
        <f aca="false">D1!K88*K$2</f>
        <v>1194.8566251115</v>
      </c>
      <c r="L88" s="3" t="n">
        <f aca="false">D1!L88*L$2</f>
        <v>0</v>
      </c>
      <c r="M88" s="3" t="n">
        <f aca="false">D1!M88*M$2</f>
        <v>0</v>
      </c>
      <c r="N88" s="3" t="n">
        <f aca="false">D1!N88*N$2</f>
        <v>335719.105827092</v>
      </c>
      <c r="O88" s="3" t="n">
        <f aca="false">D1!O88*O$2</f>
        <v>41227.0653186526</v>
      </c>
      <c r="P88" s="3" t="n">
        <f aca="false">D1!P88*P$2</f>
        <v>34257.3508496366</v>
      </c>
      <c r="Q88" s="3" t="n">
        <f aca="false">D1!Q88*Q$2</f>
        <v>3595.17340179006</v>
      </c>
      <c r="R88" s="3" t="n">
        <f aca="false">D1!R88*R$2</f>
        <v>1193.82983724824</v>
      </c>
      <c r="S88" s="3" t="n">
        <f aca="false">D1!S88*S$2</f>
        <v>0</v>
      </c>
      <c r="T88" s="3" t="n">
        <f aca="false">D1!T88*T$2</f>
        <v>0</v>
      </c>
      <c r="U88" s="3" t="n">
        <f aca="false">D1!U88*U$2</f>
        <v>0.52401925222408</v>
      </c>
      <c r="V88" s="3" t="n">
        <f aca="false">D1!V88*V$2</f>
        <v>0</v>
      </c>
      <c r="W88" s="3" t="n">
        <f aca="false">D1!W88*W$2</f>
        <v>2762.55275800678</v>
      </c>
      <c r="X88" s="3" t="n">
        <f aca="false">D1!X88*X$2</f>
        <v>29258.2518252535</v>
      </c>
      <c r="Y88" s="3" t="n">
        <f aca="false">D1!Y88*Y$2</f>
        <v>7256.82355793905</v>
      </c>
      <c r="Z88" s="3" t="n">
        <f aca="false">D1!Z88*Z$2</f>
        <v>87617.45791935</v>
      </c>
      <c r="AA88" s="3" t="n">
        <f aca="false">D1!AA88*AA$2</f>
        <v>0</v>
      </c>
      <c r="AB88" s="3" t="n">
        <f aca="false">D1!AB88*AB$2</f>
        <v>0</v>
      </c>
      <c r="AC88" s="3" t="n">
        <f aca="false">D1!AC88*AC$2</f>
        <v>0</v>
      </c>
      <c r="AD88" s="3" t="n">
        <f aca="false">D1!AD88*AD$2</f>
        <v>0</v>
      </c>
      <c r="AE88" s="3" t="n">
        <f aca="false">D1!AE88*AE$2</f>
        <v>0</v>
      </c>
      <c r="AF88" s="3" t="n">
        <f aca="false">D1!AF88*AF$2</f>
        <v>0</v>
      </c>
      <c r="AG88" s="3" t="n">
        <f aca="false">D1!AG88*AG$2</f>
        <v>0</v>
      </c>
      <c r="AH88" s="3" t="n">
        <f aca="false">A!AH87*AH$2</f>
        <v>0</v>
      </c>
      <c r="AI88" s="3" t="n">
        <f aca="false">D1!AI88*AI$2</f>
        <v>0</v>
      </c>
      <c r="AJ88" s="3" t="n">
        <f aca="false">D1!AJ88*AJ$2</f>
        <v>0</v>
      </c>
      <c r="AK88" s="3" t="n">
        <f aca="false">D1!AK88*AK$2</f>
        <v>0</v>
      </c>
    </row>
    <row r="89" customFormat="false" ht="15" hidden="false" customHeight="false" outlineLevel="0" collapsed="false">
      <c r="A89" s="1" t="n">
        <v>2649</v>
      </c>
      <c r="B89" s="1" t="n">
        <v>86</v>
      </c>
      <c r="C89" s="2" t="s">
        <v>175</v>
      </c>
      <c r="D89" s="3" t="n">
        <f aca="false">D1!D89*D$2</f>
        <v>2077.74694562647</v>
      </c>
      <c r="E89" s="3" t="n">
        <f aca="false">D1!E89*E$2</f>
        <v>0</v>
      </c>
      <c r="F89" s="3" t="n">
        <f aca="false">D1!F89*F$2</f>
        <v>4389.223574808</v>
      </c>
      <c r="G89" s="3" t="n">
        <f aca="false">D1!G89*G$2</f>
        <v>0</v>
      </c>
      <c r="H89" s="3" t="n">
        <f aca="false">D1!H89*H$2</f>
        <v>0</v>
      </c>
      <c r="I89" s="3" t="n">
        <f aca="false">D1!I89*I$2</f>
        <v>0</v>
      </c>
      <c r="J89" s="3" t="n">
        <f aca="false">D1!J89*J$2</f>
        <v>0</v>
      </c>
      <c r="K89" s="3" t="n">
        <f aca="false">D1!K89*K$2</f>
        <v>0</v>
      </c>
      <c r="L89" s="3" t="n">
        <f aca="false">D1!L89*L$2</f>
        <v>0</v>
      </c>
      <c r="M89" s="3" t="n">
        <f aca="false">D1!M89*M$2</f>
        <v>0</v>
      </c>
      <c r="N89" s="3" t="n">
        <f aca="false">D1!N89*N$2</f>
        <v>14937.4782603963</v>
      </c>
      <c r="O89" s="3" t="n">
        <f aca="false">D1!O89*O$2</f>
        <v>13067.6169292856</v>
      </c>
      <c r="P89" s="3" t="n">
        <f aca="false">D1!P89*P$2</f>
        <v>4067.21032085395</v>
      </c>
      <c r="Q89" s="3" t="n">
        <f aca="false">D1!Q89*Q$2</f>
        <v>2378.95127764657</v>
      </c>
      <c r="R89" s="3" t="n">
        <f aca="false">D1!R89*R$2</f>
        <v>346.159083478568</v>
      </c>
      <c r="S89" s="3" t="n">
        <f aca="false">D1!S89*S$2</f>
        <v>0</v>
      </c>
      <c r="T89" s="3" t="n">
        <f aca="false">D1!T89*T$2</f>
        <v>0</v>
      </c>
      <c r="U89" s="3" t="n">
        <f aca="false">D1!U89*U$2</f>
        <v>386.434319411832</v>
      </c>
      <c r="V89" s="3" t="n">
        <f aca="false">D1!V89*V$2</f>
        <v>42.1266156652</v>
      </c>
      <c r="W89" s="3" t="n">
        <f aca="false">D1!W89*W$2</f>
        <v>3794.28273181508</v>
      </c>
      <c r="X89" s="3" t="n">
        <f aca="false">D1!X89*X$2</f>
        <v>31067.2297606858</v>
      </c>
      <c r="Y89" s="3" t="n">
        <f aca="false">D1!Y89*Y$2</f>
        <v>474.546140085654</v>
      </c>
      <c r="Z89" s="3" t="n">
        <f aca="false">D1!Z89*Z$2</f>
        <v>938.82331935</v>
      </c>
      <c r="AA89" s="3" t="n">
        <f aca="false">D1!AA89*AA$2</f>
        <v>0</v>
      </c>
      <c r="AB89" s="3" t="n">
        <f aca="false">D1!AB89*AB$2</f>
        <v>0</v>
      </c>
      <c r="AC89" s="3" t="n">
        <f aca="false">D1!AC89*AC$2</f>
        <v>0</v>
      </c>
      <c r="AD89" s="3" t="n">
        <f aca="false">D1!AD89*AD$2</f>
        <v>0</v>
      </c>
      <c r="AE89" s="3" t="n">
        <f aca="false">D1!AE89*AE$2</f>
        <v>0</v>
      </c>
      <c r="AF89" s="3" t="n">
        <f aca="false">D1!AF89*AF$2</f>
        <v>0</v>
      </c>
      <c r="AG89" s="3" t="n">
        <f aca="false">D1!AG89*AG$2</f>
        <v>0</v>
      </c>
      <c r="AH89" s="3" t="n">
        <f aca="false">A!AH88*AH$2</f>
        <v>0</v>
      </c>
      <c r="AI89" s="3" t="n">
        <f aca="false">D1!AI89*AI$2</f>
        <v>0</v>
      </c>
      <c r="AJ89" s="3" t="n">
        <f aca="false">D1!AJ89*AJ$2</f>
        <v>0</v>
      </c>
      <c r="AK89" s="3" t="n">
        <f aca="false">D1!AK89*AK$2</f>
        <v>0</v>
      </c>
    </row>
    <row r="90" customFormat="false" ht="15" hidden="false" customHeight="false" outlineLevel="0" collapsed="false">
      <c r="A90" s="1" t="n">
        <v>2711</v>
      </c>
      <c r="B90" s="1" t="n">
        <v>87</v>
      </c>
      <c r="C90" s="2" t="s">
        <v>176</v>
      </c>
      <c r="D90" s="3" t="n">
        <f aca="false">D1!D90*D$2</f>
        <v>0</v>
      </c>
      <c r="E90" s="3" t="n">
        <f aca="false">D1!E90*E$2</f>
        <v>80549.7092089944</v>
      </c>
      <c r="F90" s="3" t="n">
        <f aca="false">D1!F90*F$2</f>
        <v>202949.801391924</v>
      </c>
      <c r="G90" s="3" t="n">
        <f aca="false">D1!G90*G$2</f>
        <v>0</v>
      </c>
      <c r="H90" s="3" t="n">
        <f aca="false">D1!H90*H$2</f>
        <v>14477.427382076</v>
      </c>
      <c r="I90" s="3" t="n">
        <f aca="false">D1!I90*I$2</f>
        <v>0</v>
      </c>
      <c r="J90" s="3" t="n">
        <f aca="false">D1!J90*J$2</f>
        <v>0</v>
      </c>
      <c r="K90" s="3" t="n">
        <f aca="false">D1!K90*K$2</f>
        <v>0</v>
      </c>
      <c r="L90" s="3" t="n">
        <f aca="false">D1!L90*L$2</f>
        <v>0</v>
      </c>
      <c r="M90" s="3" t="n">
        <f aca="false">D1!M90*M$2</f>
        <v>0</v>
      </c>
      <c r="N90" s="3" t="n">
        <f aca="false">D1!N90*N$2</f>
        <v>88834.9867174168</v>
      </c>
      <c r="O90" s="3" t="n">
        <f aca="false">D1!O90*O$2</f>
        <v>151654.183340403</v>
      </c>
      <c r="P90" s="3" t="n">
        <f aca="false">D1!P90*P$2</f>
        <v>10859.1280620052</v>
      </c>
      <c r="Q90" s="3" t="n">
        <f aca="false">D1!Q90*Q$2</f>
        <v>2379.69423557214</v>
      </c>
      <c r="R90" s="3" t="n">
        <f aca="false">D1!R90*R$2</f>
        <v>569.196407284125</v>
      </c>
      <c r="S90" s="3" t="n">
        <f aca="false">D1!S90*S$2</f>
        <v>0</v>
      </c>
      <c r="T90" s="3" t="n">
        <f aca="false">D1!T90*T$2</f>
        <v>0</v>
      </c>
      <c r="U90" s="3" t="n">
        <f aca="false">D1!U90*U$2</f>
        <v>1770.68437847355</v>
      </c>
      <c r="V90" s="3" t="n">
        <f aca="false">D1!V90*V$2</f>
        <v>37641.3432750331</v>
      </c>
      <c r="W90" s="3" t="n">
        <f aca="false">D1!W90*W$2</f>
        <v>18777.0190108681</v>
      </c>
      <c r="X90" s="3" t="n">
        <f aca="false">D1!X90*X$2</f>
        <v>9477.47135737378</v>
      </c>
      <c r="Y90" s="3" t="n">
        <f aca="false">D1!Y90*Y$2</f>
        <v>44.940966717582</v>
      </c>
      <c r="Z90" s="3" t="n">
        <f aca="false">D1!Z90*Z$2</f>
        <v>9323.22421755</v>
      </c>
      <c r="AA90" s="3" t="n">
        <f aca="false">D1!AA90*AA$2</f>
        <v>0</v>
      </c>
      <c r="AB90" s="3" t="n">
        <f aca="false">D1!AB90*AB$2</f>
        <v>0</v>
      </c>
      <c r="AC90" s="3" t="n">
        <f aca="false">D1!AC90*AC$2</f>
        <v>27376.6363636364</v>
      </c>
      <c r="AD90" s="3" t="n">
        <f aca="false">D1!AD90*AD$2</f>
        <v>0</v>
      </c>
      <c r="AE90" s="3" t="n">
        <f aca="false">D1!AE90*AE$2</f>
        <v>0</v>
      </c>
      <c r="AF90" s="3" t="n">
        <f aca="false">D1!AF90*AF$2</f>
        <v>0</v>
      </c>
      <c r="AG90" s="3" t="n">
        <f aca="false">D1!AG90*AG$2</f>
        <v>0</v>
      </c>
      <c r="AH90" s="3" t="n">
        <f aca="false">A!AH89*AH$2</f>
        <v>0</v>
      </c>
      <c r="AI90" s="3" t="n">
        <f aca="false">D1!AI90*AI$2</f>
        <v>0</v>
      </c>
      <c r="AJ90" s="3" t="n">
        <f aca="false">D1!AJ90*AJ$2</f>
        <v>0</v>
      </c>
      <c r="AK90" s="3" t="n">
        <f aca="false">D1!AK90*AK$2</f>
        <v>0</v>
      </c>
    </row>
    <row r="91" customFormat="false" ht="15" hidden="false" customHeight="false" outlineLevel="0" collapsed="false">
      <c r="A91" s="1" t="n">
        <v>2712</v>
      </c>
      <c r="B91" s="1" t="n">
        <v>88</v>
      </c>
      <c r="C91" s="2" t="s">
        <v>177</v>
      </c>
      <c r="D91" s="3" t="n">
        <f aca="false">D1!D91*D$2</f>
        <v>0</v>
      </c>
      <c r="E91" s="3" t="n">
        <f aca="false">D1!E91*E$2</f>
        <v>0</v>
      </c>
      <c r="F91" s="3" t="n">
        <f aca="false">D1!F91*F$2</f>
        <v>0</v>
      </c>
      <c r="G91" s="3" t="n">
        <f aca="false">D1!G91*G$2</f>
        <v>0</v>
      </c>
      <c r="H91" s="3" t="n">
        <f aca="false">D1!H91*H$2</f>
        <v>0</v>
      </c>
      <c r="I91" s="3" t="n">
        <f aca="false">D1!I91*I$2</f>
        <v>0</v>
      </c>
      <c r="J91" s="3" t="n">
        <f aca="false">D1!J91*J$2</f>
        <v>0</v>
      </c>
      <c r="K91" s="3" t="n">
        <f aca="false">D1!K91*K$2</f>
        <v>0</v>
      </c>
      <c r="L91" s="3" t="n">
        <f aca="false">D1!L91*L$2</f>
        <v>0</v>
      </c>
      <c r="M91" s="3" t="n">
        <f aca="false">D1!M91*M$2</f>
        <v>0</v>
      </c>
      <c r="N91" s="3" t="n">
        <f aca="false">D1!N91*N$2</f>
        <v>0</v>
      </c>
      <c r="O91" s="3" t="n">
        <f aca="false">D1!O91*O$2</f>
        <v>0</v>
      </c>
      <c r="P91" s="3" t="n">
        <f aca="false">D1!P91*P$2</f>
        <v>0</v>
      </c>
      <c r="Q91" s="3" t="n">
        <f aca="false">D1!Q91*Q$2</f>
        <v>0</v>
      </c>
      <c r="R91" s="3" t="n">
        <f aca="false">D1!R91*R$2</f>
        <v>0</v>
      </c>
      <c r="S91" s="3" t="n">
        <f aca="false">D1!S91*S$2</f>
        <v>0</v>
      </c>
      <c r="T91" s="3" t="n">
        <f aca="false">D1!T91*T$2</f>
        <v>0</v>
      </c>
      <c r="U91" s="3" t="n">
        <f aca="false">D1!U91*U$2</f>
        <v>0</v>
      </c>
      <c r="V91" s="3" t="n">
        <f aca="false">D1!V91*V$2</f>
        <v>0</v>
      </c>
      <c r="W91" s="3" t="n">
        <f aca="false">D1!W91*W$2</f>
        <v>0</v>
      </c>
      <c r="X91" s="3" t="n">
        <f aca="false">D1!X91*X$2</f>
        <v>0</v>
      </c>
      <c r="Y91" s="3" t="n">
        <f aca="false">D1!Y91*Y$2</f>
        <v>0</v>
      </c>
      <c r="Z91" s="3" t="n">
        <f aca="false">D1!Z91*Z$2</f>
        <v>0</v>
      </c>
      <c r="AA91" s="3" t="n">
        <f aca="false">D1!AA91*AA$2</f>
        <v>0</v>
      </c>
      <c r="AB91" s="3" t="n">
        <f aca="false">D1!AB91*AB$2</f>
        <v>0</v>
      </c>
      <c r="AC91" s="3" t="n">
        <f aca="false">D1!AC91*AC$2</f>
        <v>0</v>
      </c>
      <c r="AD91" s="3" t="n">
        <f aca="false">D1!AD91*AD$2</f>
        <v>0</v>
      </c>
      <c r="AE91" s="3" t="n">
        <f aca="false">D1!AE91*AE$2</f>
        <v>0</v>
      </c>
      <c r="AF91" s="3" t="n">
        <f aca="false">D1!AF91*AF$2</f>
        <v>0</v>
      </c>
      <c r="AG91" s="3" t="n">
        <f aca="false">D1!AG91*AG$2</f>
        <v>0</v>
      </c>
      <c r="AH91" s="3" t="n">
        <f aca="false">A!AH90*AH$2</f>
        <v>0</v>
      </c>
      <c r="AI91" s="3" t="n">
        <f aca="false">D1!AI91*AI$2</f>
        <v>0</v>
      </c>
      <c r="AJ91" s="3" t="n">
        <f aca="false">D1!AJ91*AJ$2</f>
        <v>0</v>
      </c>
      <c r="AK91" s="3" t="n">
        <f aca="false">D1!AK91*AK$2</f>
        <v>0</v>
      </c>
    </row>
    <row r="92" customFormat="false" ht="15" hidden="false" customHeight="false" outlineLevel="0" collapsed="false">
      <c r="A92" s="1" t="n">
        <v>2721</v>
      </c>
      <c r="B92" s="1" t="n">
        <v>89</v>
      </c>
      <c r="C92" s="2" t="s">
        <v>178</v>
      </c>
      <c r="D92" s="3" t="n">
        <f aca="false">D1!D92*D$2</f>
        <v>0</v>
      </c>
      <c r="E92" s="3" t="n">
        <f aca="false">D1!E92*E$2</f>
        <v>0</v>
      </c>
      <c r="F92" s="3" t="n">
        <f aca="false">D1!F92*F$2</f>
        <v>0</v>
      </c>
      <c r="G92" s="3" t="n">
        <f aca="false">D1!G92*G$2</f>
        <v>0</v>
      </c>
      <c r="H92" s="3" t="n">
        <f aca="false">D1!H92*H$2</f>
        <v>0</v>
      </c>
      <c r="I92" s="3" t="n">
        <f aca="false">D1!I92*I$2</f>
        <v>0</v>
      </c>
      <c r="J92" s="3" t="n">
        <f aca="false">D1!J92*J$2</f>
        <v>0</v>
      </c>
      <c r="K92" s="3" t="n">
        <f aca="false">D1!K92*K$2</f>
        <v>0</v>
      </c>
      <c r="L92" s="3" t="n">
        <f aca="false">D1!L92*L$2</f>
        <v>0</v>
      </c>
      <c r="M92" s="3" t="n">
        <f aca="false">D1!M92*M$2</f>
        <v>0</v>
      </c>
      <c r="N92" s="3" t="n">
        <f aca="false">D1!N92*N$2</f>
        <v>27435.0121920526</v>
      </c>
      <c r="O92" s="3" t="n">
        <f aca="false">D1!O92*O$2</f>
        <v>9118.94066868053</v>
      </c>
      <c r="P92" s="3" t="n">
        <f aca="false">D1!P92*P$2</f>
        <v>5373.68767807692</v>
      </c>
      <c r="Q92" s="3" t="n">
        <f aca="false">D1!Q92*Q$2</f>
        <v>948.757270941498</v>
      </c>
      <c r="R92" s="3" t="n">
        <f aca="false">D1!R92*R$2</f>
        <v>354.539098534846</v>
      </c>
      <c r="S92" s="3" t="n">
        <f aca="false">D1!S92*S$2</f>
        <v>0</v>
      </c>
      <c r="T92" s="3" t="n">
        <f aca="false">D1!T92*T$2</f>
        <v>0</v>
      </c>
      <c r="U92" s="3" t="n">
        <f aca="false">D1!U92*U$2</f>
        <v>0</v>
      </c>
      <c r="V92" s="3" t="n">
        <f aca="false">D1!V92*V$2</f>
        <v>0</v>
      </c>
      <c r="W92" s="3" t="n">
        <f aca="false">D1!W92*W$2</f>
        <v>0</v>
      </c>
      <c r="X92" s="3" t="n">
        <f aca="false">D1!X92*X$2</f>
        <v>16792.0343136871</v>
      </c>
      <c r="Y92" s="3" t="n">
        <f aca="false">D1!Y92*Y$2</f>
        <v>135.584611453044</v>
      </c>
      <c r="Z92" s="3" t="n">
        <f aca="false">D1!Z92*Z$2</f>
        <v>17324.59925745</v>
      </c>
      <c r="AA92" s="3" t="n">
        <f aca="false">D1!AA92*AA$2</f>
        <v>0</v>
      </c>
      <c r="AB92" s="3" t="n">
        <f aca="false">D1!AB92*AB$2</f>
        <v>0</v>
      </c>
      <c r="AC92" s="3" t="n">
        <f aca="false">D1!AC92*AC$2</f>
        <v>0</v>
      </c>
      <c r="AD92" s="3" t="n">
        <f aca="false">D1!AD92*AD$2</f>
        <v>0</v>
      </c>
      <c r="AE92" s="3" t="n">
        <f aca="false">D1!AE92*AE$2</f>
        <v>0</v>
      </c>
      <c r="AF92" s="3" t="n">
        <f aca="false">D1!AF92*AF$2</f>
        <v>0</v>
      </c>
      <c r="AG92" s="3" t="n">
        <f aca="false">D1!AG92*AG$2</f>
        <v>0</v>
      </c>
      <c r="AH92" s="3" t="n">
        <f aca="false">A!AH91*AH$2</f>
        <v>0</v>
      </c>
      <c r="AI92" s="3" t="n">
        <f aca="false">D1!AI92*AI$2</f>
        <v>0</v>
      </c>
      <c r="AJ92" s="3" t="n">
        <f aca="false">D1!AJ92*AJ$2</f>
        <v>0</v>
      </c>
      <c r="AK92" s="3" t="n">
        <f aca="false">D1!AK92*AK$2</f>
        <v>0</v>
      </c>
    </row>
    <row r="93" customFormat="false" ht="15" hidden="false" customHeight="false" outlineLevel="0" collapsed="false">
      <c r="A93" s="1" t="n">
        <v>2722</v>
      </c>
      <c r="B93" s="1" t="n">
        <v>90</v>
      </c>
      <c r="C93" s="2" t="s">
        <v>179</v>
      </c>
      <c r="D93" s="3" t="n">
        <f aca="false">D1!D93*D$2</f>
        <v>0</v>
      </c>
      <c r="E93" s="3" t="n">
        <f aca="false">D1!E93*E$2</f>
        <v>7521.310789318</v>
      </c>
      <c r="F93" s="3" t="n">
        <f aca="false">D1!F93*F$2</f>
        <v>76852.135488636</v>
      </c>
      <c r="G93" s="3" t="n">
        <f aca="false">D1!G93*G$2</f>
        <v>0</v>
      </c>
      <c r="H93" s="3" t="n">
        <f aca="false">D1!H93*H$2</f>
        <v>0</v>
      </c>
      <c r="I93" s="3" t="n">
        <f aca="false">D1!I93*I$2</f>
        <v>0</v>
      </c>
      <c r="J93" s="3" t="n">
        <f aca="false">D1!J93*J$2</f>
        <v>0</v>
      </c>
      <c r="K93" s="3" t="n">
        <f aca="false">D1!K93*K$2</f>
        <v>0</v>
      </c>
      <c r="L93" s="3" t="n">
        <f aca="false">D1!L93*L$2</f>
        <v>0</v>
      </c>
      <c r="M93" s="3" t="n">
        <f aca="false">D1!M93*M$2</f>
        <v>0</v>
      </c>
      <c r="N93" s="3" t="n">
        <f aca="false">D1!N93*N$2</f>
        <v>227499.109117462</v>
      </c>
      <c r="O93" s="3" t="n">
        <f aca="false">D1!O93*O$2</f>
        <v>66585.7619880025</v>
      </c>
      <c r="P93" s="3" t="n">
        <f aca="false">D1!P93*P$2</f>
        <v>58736.339937278</v>
      </c>
      <c r="Q93" s="3" t="n">
        <f aca="false">D1!Q93*Q$2</f>
        <v>2939.88451144519</v>
      </c>
      <c r="R93" s="3" t="n">
        <f aca="false">D1!R93*R$2</f>
        <v>725.193610639457</v>
      </c>
      <c r="S93" s="3" t="n">
        <f aca="false">D1!S93*S$2</f>
        <v>0</v>
      </c>
      <c r="T93" s="3" t="n">
        <f aca="false">D1!T93*T$2</f>
        <v>0</v>
      </c>
      <c r="U93" s="3" t="n">
        <f aca="false">D1!U93*U$2</f>
        <v>2.05897845352078</v>
      </c>
      <c r="V93" s="3" t="n">
        <f aca="false">D1!V93*V$2</f>
        <v>16909.152655868</v>
      </c>
      <c r="W93" s="3" t="n">
        <f aca="false">D1!W93*W$2</f>
        <v>771.326359002297</v>
      </c>
      <c r="X93" s="3" t="n">
        <f aca="false">D1!X93*X$2</f>
        <v>66971.5092182885</v>
      </c>
      <c r="Y93" s="3" t="n">
        <f aca="false">D1!Y93*Y$2</f>
        <v>21658.4991126733</v>
      </c>
      <c r="Z93" s="3" t="n">
        <f aca="false">D1!Z93*Z$2</f>
        <v>63466.91618715</v>
      </c>
      <c r="AA93" s="3" t="n">
        <f aca="false">D1!AA93*AA$2</f>
        <v>0</v>
      </c>
      <c r="AB93" s="3" t="n">
        <f aca="false">D1!AB93*AB$2</f>
        <v>0</v>
      </c>
      <c r="AC93" s="3" t="n">
        <f aca="false">D1!AC93*AC$2</f>
        <v>0</v>
      </c>
      <c r="AD93" s="3" t="n">
        <f aca="false">D1!AD93*AD$2</f>
        <v>0</v>
      </c>
      <c r="AE93" s="3" t="n">
        <f aca="false">D1!AE93*AE$2</f>
        <v>0</v>
      </c>
      <c r="AF93" s="3" t="n">
        <f aca="false">D1!AF93*AF$2</f>
        <v>0</v>
      </c>
      <c r="AG93" s="3" t="n">
        <f aca="false">D1!AG93*AG$2</f>
        <v>0</v>
      </c>
      <c r="AH93" s="3" t="n">
        <f aca="false">A!AH92*AH$2</f>
        <v>83578.7142857143</v>
      </c>
      <c r="AI93" s="3" t="n">
        <f aca="false">D1!AI93*AI$2</f>
        <v>0</v>
      </c>
      <c r="AJ93" s="3" t="n">
        <f aca="false">D1!AJ93*AJ$2</f>
        <v>0</v>
      </c>
      <c r="AK93" s="3" t="n">
        <f aca="false">D1!AK93*AK$2</f>
        <v>0</v>
      </c>
    </row>
    <row r="94" customFormat="false" ht="15" hidden="false" customHeight="false" outlineLevel="0" collapsed="false">
      <c r="A94" s="1" t="n">
        <v>2811</v>
      </c>
      <c r="B94" s="1" t="n">
        <v>91</v>
      </c>
      <c r="C94" s="2" t="s">
        <v>180</v>
      </c>
      <c r="D94" s="3" t="n">
        <f aca="false">D1!D94*D$2</f>
        <v>0</v>
      </c>
      <c r="E94" s="3" t="n">
        <f aca="false">D1!E94*E$2</f>
        <v>236.795149667985</v>
      </c>
      <c r="F94" s="3" t="n">
        <f aca="false">D1!F94*F$2</f>
        <v>2947.98598308</v>
      </c>
      <c r="G94" s="3" t="n">
        <f aca="false">D1!G94*G$2</f>
        <v>0</v>
      </c>
      <c r="H94" s="3" t="n">
        <f aca="false">D1!H94*H$2</f>
        <v>0</v>
      </c>
      <c r="I94" s="3" t="n">
        <f aca="false">D1!I94*I$2</f>
        <v>0</v>
      </c>
      <c r="J94" s="3" t="n">
        <f aca="false">D1!J94*J$2</f>
        <v>0</v>
      </c>
      <c r="K94" s="3" t="n">
        <f aca="false">D1!K94*K$2</f>
        <v>0</v>
      </c>
      <c r="L94" s="3" t="n">
        <f aca="false">D1!L94*L$2</f>
        <v>0</v>
      </c>
      <c r="M94" s="3" t="n">
        <f aca="false">D1!M94*M$2</f>
        <v>0</v>
      </c>
      <c r="N94" s="3" t="n">
        <f aca="false">D1!N94*N$2</f>
        <v>17746.2865397016</v>
      </c>
      <c r="O94" s="3" t="n">
        <f aca="false">D1!O94*O$2</f>
        <v>151.163859957091</v>
      </c>
      <c r="P94" s="3" t="n">
        <f aca="false">D1!P94*P$2</f>
        <v>15598.3250483076</v>
      </c>
      <c r="Q94" s="3" t="n">
        <f aca="false">D1!Q94*Q$2</f>
        <v>28935.9823268273</v>
      </c>
      <c r="R94" s="3" t="n">
        <f aca="false">D1!R94*R$2</f>
        <v>2305.79337356208</v>
      </c>
      <c r="S94" s="3" t="n">
        <f aca="false">D1!S94*S$2</f>
        <v>0</v>
      </c>
      <c r="T94" s="3" t="n">
        <f aca="false">D1!T94*T$2</f>
        <v>0</v>
      </c>
      <c r="U94" s="3" t="n">
        <f aca="false">D1!U94*U$2</f>
        <v>179.427674643699</v>
      </c>
      <c r="V94" s="3" t="n">
        <f aca="false">D1!V94*V$2</f>
        <v>4.21701439632</v>
      </c>
      <c r="W94" s="3" t="n">
        <f aca="false">D1!W94*W$2</f>
        <v>58.3758568073948</v>
      </c>
      <c r="X94" s="3" t="n">
        <f aca="false">D1!X94*X$2</f>
        <v>6292.09716672118</v>
      </c>
      <c r="Y94" s="3" t="n">
        <f aca="false">D1!Y94*Y$2</f>
        <v>226.228256188506</v>
      </c>
      <c r="Z94" s="3" t="n">
        <f aca="false">D1!Z94*Z$2</f>
        <v>26911.95904395</v>
      </c>
      <c r="AA94" s="3" t="n">
        <f aca="false">D1!AA94*AA$2</f>
        <v>0</v>
      </c>
      <c r="AB94" s="3" t="n">
        <f aca="false">D1!AB94*AB$2</f>
        <v>0</v>
      </c>
      <c r="AC94" s="3" t="n">
        <f aca="false">D1!AC94*AC$2</f>
        <v>0</v>
      </c>
      <c r="AD94" s="3" t="n">
        <f aca="false">D1!AD94*AD$2</f>
        <v>0</v>
      </c>
      <c r="AE94" s="3" t="n">
        <f aca="false">D1!AE94*AE$2</f>
        <v>0</v>
      </c>
      <c r="AF94" s="3" t="n">
        <f aca="false">D1!AF94*AF$2</f>
        <v>0</v>
      </c>
      <c r="AG94" s="3" t="n">
        <f aca="false">D1!AG94*AG$2</f>
        <v>0</v>
      </c>
      <c r="AH94" s="3" t="n">
        <f aca="false">A!AH93*AH$2</f>
        <v>0</v>
      </c>
      <c r="AI94" s="3" t="n">
        <f aca="false">D1!AI94*AI$2</f>
        <v>0</v>
      </c>
      <c r="AJ94" s="3" t="n">
        <f aca="false">D1!AJ94*AJ$2</f>
        <v>0</v>
      </c>
      <c r="AK94" s="3" t="n">
        <f aca="false">D1!AK94*AK$2</f>
        <v>0</v>
      </c>
    </row>
    <row r="95" customFormat="false" ht="15" hidden="false" customHeight="false" outlineLevel="0" collapsed="false">
      <c r="A95" s="1" t="n">
        <v>2812</v>
      </c>
      <c r="B95" s="1" t="n">
        <v>92</v>
      </c>
      <c r="C95" s="2" t="s">
        <v>181</v>
      </c>
      <c r="D95" s="3" t="n">
        <f aca="false">D1!D95*D$2</f>
        <v>0</v>
      </c>
      <c r="E95" s="3" t="n">
        <f aca="false">D1!E95*E$2</f>
        <v>47.7461609684766</v>
      </c>
      <c r="F95" s="3" t="n">
        <f aca="false">D1!F95*F$2</f>
        <v>63.740237472</v>
      </c>
      <c r="G95" s="3" t="n">
        <f aca="false">D1!G95*G$2</f>
        <v>0</v>
      </c>
      <c r="H95" s="3" t="n">
        <f aca="false">D1!H95*H$2</f>
        <v>0</v>
      </c>
      <c r="I95" s="3" t="n">
        <f aca="false">D1!I95*I$2</f>
        <v>0</v>
      </c>
      <c r="J95" s="3" t="n">
        <f aca="false">D1!J95*J$2</f>
        <v>0</v>
      </c>
      <c r="K95" s="3" t="n">
        <f aca="false">D1!K95*K$2</f>
        <v>0</v>
      </c>
      <c r="L95" s="3" t="n">
        <f aca="false">D1!L95*L$2</f>
        <v>0</v>
      </c>
      <c r="M95" s="3" t="n">
        <f aca="false">D1!M95*M$2</f>
        <v>0</v>
      </c>
      <c r="N95" s="3" t="n">
        <f aca="false">D1!N95*N$2</f>
        <v>82814.4921144385</v>
      </c>
      <c r="O95" s="3" t="n">
        <f aca="false">D1!O95*O$2</f>
        <v>94555.6800554945</v>
      </c>
      <c r="P95" s="3" t="n">
        <f aca="false">D1!P95*P$2</f>
        <v>37390.8379044955</v>
      </c>
      <c r="Q95" s="3" t="n">
        <f aca="false">D1!Q95*Q$2</f>
        <v>4143.47635085414</v>
      </c>
      <c r="R95" s="3" t="n">
        <f aca="false">D1!R95*R$2</f>
        <v>1416.22254451101</v>
      </c>
      <c r="S95" s="3" t="n">
        <f aca="false">D1!S95*S$2</f>
        <v>0</v>
      </c>
      <c r="T95" s="3" t="n">
        <f aca="false">D1!T95*T$2</f>
        <v>0</v>
      </c>
      <c r="U95" s="3" t="n">
        <f aca="false">D1!U95*U$2</f>
        <v>7.81526008265634</v>
      </c>
      <c r="V95" s="3" t="n">
        <f aca="false">D1!V95*V$2</f>
        <v>6.88753994852</v>
      </c>
      <c r="W95" s="3" t="n">
        <f aca="false">D1!W95*W$2</f>
        <v>0.218297980267898</v>
      </c>
      <c r="X95" s="3" t="n">
        <f aca="false">D1!X95*X$2</f>
        <v>33269.4637690382</v>
      </c>
      <c r="Y95" s="3" t="n">
        <f aca="false">D1!Y95*Y$2</f>
        <v>0</v>
      </c>
      <c r="Z95" s="3" t="n">
        <f aca="false">D1!Z95*Z$2</f>
        <v>18500.61748905</v>
      </c>
      <c r="AA95" s="3" t="n">
        <f aca="false">D1!AA95*AA$2</f>
        <v>0</v>
      </c>
      <c r="AB95" s="3" t="n">
        <f aca="false">D1!AB95*AB$2</f>
        <v>0</v>
      </c>
      <c r="AC95" s="3" t="n">
        <f aca="false">D1!AC95*AC$2</f>
        <v>0</v>
      </c>
      <c r="AD95" s="3" t="n">
        <f aca="false">D1!AD95*AD$2</f>
        <v>0</v>
      </c>
      <c r="AE95" s="3" t="n">
        <f aca="false">D1!AE95*AE$2</f>
        <v>0</v>
      </c>
      <c r="AF95" s="3" t="n">
        <f aca="false">D1!AF95*AF$2</f>
        <v>0</v>
      </c>
      <c r="AG95" s="3" t="n">
        <f aca="false">D1!AG95*AG$2</f>
        <v>0</v>
      </c>
      <c r="AH95" s="3" t="n">
        <f aca="false">A!AH94*AH$2</f>
        <v>0</v>
      </c>
      <c r="AI95" s="3" t="n">
        <f aca="false">D1!AI95*AI$2</f>
        <v>0</v>
      </c>
      <c r="AJ95" s="3" t="n">
        <f aca="false">D1!AJ95*AJ$2</f>
        <v>0</v>
      </c>
      <c r="AK95" s="3" t="n">
        <f aca="false">D1!AK95*AK$2</f>
        <v>0</v>
      </c>
    </row>
    <row r="96" customFormat="false" ht="15" hidden="false" customHeight="false" outlineLevel="0" collapsed="false">
      <c r="A96" s="1" t="n">
        <v>2891</v>
      </c>
      <c r="B96" s="1" t="n">
        <v>93</v>
      </c>
      <c r="C96" s="2" t="s">
        <v>182</v>
      </c>
      <c r="D96" s="3" t="n">
        <f aca="false">D1!D96*D$2</f>
        <v>0</v>
      </c>
      <c r="E96" s="3" t="n">
        <f aca="false">D1!E96*E$2</f>
        <v>0</v>
      </c>
      <c r="F96" s="3" t="n">
        <f aca="false">D1!F96*F$2</f>
        <v>572.776856172</v>
      </c>
      <c r="G96" s="3" t="n">
        <f aca="false">D1!G96*G$2</f>
        <v>0</v>
      </c>
      <c r="H96" s="3" t="n">
        <f aca="false">D1!H96*H$2</f>
        <v>0</v>
      </c>
      <c r="I96" s="3" t="n">
        <f aca="false">D1!I96*I$2</f>
        <v>0</v>
      </c>
      <c r="J96" s="3" t="n">
        <f aca="false">D1!J96*J$2</f>
        <v>0</v>
      </c>
      <c r="K96" s="3" t="n">
        <f aca="false">D1!K96*K$2</f>
        <v>0</v>
      </c>
      <c r="L96" s="3" t="n">
        <f aca="false">D1!L96*L$2</f>
        <v>0</v>
      </c>
      <c r="M96" s="3" t="n">
        <f aca="false">D1!M96*M$2</f>
        <v>0</v>
      </c>
      <c r="N96" s="3" t="n">
        <f aca="false">D1!N96*N$2</f>
        <v>10697.8104351477</v>
      </c>
      <c r="O96" s="3" t="n">
        <f aca="false">D1!O96*O$2</f>
        <v>224.827466839734</v>
      </c>
      <c r="P96" s="3" t="n">
        <f aca="false">D1!P96*P$2</f>
        <v>6157.42704937669</v>
      </c>
      <c r="Q96" s="3" t="n">
        <f aca="false">D1!Q96*Q$2</f>
        <v>1349.95455074448</v>
      </c>
      <c r="R96" s="3" t="n">
        <f aca="false">D1!R96*R$2</f>
        <v>246.888135888811</v>
      </c>
      <c r="S96" s="3" t="n">
        <f aca="false">D1!S96*S$2</f>
        <v>0</v>
      </c>
      <c r="T96" s="3" t="n">
        <f aca="false">D1!T96*T$2</f>
        <v>0</v>
      </c>
      <c r="U96" s="3" t="n">
        <f aca="false">D1!U96*U$2</f>
        <v>0.0113666389219764</v>
      </c>
      <c r="V96" s="3" t="n">
        <f aca="false">D1!V96*V$2</f>
        <v>0</v>
      </c>
      <c r="W96" s="3" t="n">
        <f aca="false">D1!W96*W$2</f>
        <v>0</v>
      </c>
      <c r="X96" s="3" t="n">
        <f aca="false">D1!X96*X$2</f>
        <v>9713.42500112582</v>
      </c>
      <c r="Y96" s="3" t="n">
        <f aca="false">D1!Y96*Y$2</f>
        <v>0</v>
      </c>
      <c r="Z96" s="3" t="n">
        <f aca="false">D1!Z96*Z$2</f>
        <v>12831.9519195</v>
      </c>
      <c r="AA96" s="3" t="n">
        <f aca="false">D1!AA96*AA$2</f>
        <v>0</v>
      </c>
      <c r="AB96" s="3" t="n">
        <f aca="false">D1!AB96*AB$2</f>
        <v>0</v>
      </c>
      <c r="AC96" s="3" t="n">
        <f aca="false">D1!AC96*AC$2</f>
        <v>0</v>
      </c>
      <c r="AD96" s="3" t="n">
        <f aca="false">D1!AD96*AD$2</f>
        <v>0</v>
      </c>
      <c r="AE96" s="3" t="n">
        <f aca="false">D1!AE96*AE$2</f>
        <v>0</v>
      </c>
      <c r="AF96" s="3" t="n">
        <f aca="false">D1!AF96*AF$2</f>
        <v>0</v>
      </c>
      <c r="AG96" s="3" t="n">
        <f aca="false">D1!AG96*AG$2</f>
        <v>0</v>
      </c>
      <c r="AH96" s="3" t="n">
        <f aca="false">A!AH95*AH$2</f>
        <v>0</v>
      </c>
      <c r="AI96" s="3" t="n">
        <f aca="false">D1!AI96*AI$2</f>
        <v>0</v>
      </c>
      <c r="AJ96" s="3" t="n">
        <f aca="false">D1!AJ96*AJ$2</f>
        <v>0</v>
      </c>
      <c r="AK96" s="3" t="n">
        <f aca="false">D1!AK96*AK$2</f>
        <v>0</v>
      </c>
    </row>
    <row r="97" customFormat="false" ht="15" hidden="false" customHeight="false" outlineLevel="0" collapsed="false">
      <c r="A97" s="1" t="n">
        <v>2899</v>
      </c>
      <c r="B97" s="1" t="n">
        <v>94</v>
      </c>
      <c r="C97" s="2" t="s">
        <v>183</v>
      </c>
      <c r="D97" s="3" t="n">
        <f aca="false">D1!D97*D$2</f>
        <v>0</v>
      </c>
      <c r="E97" s="3" t="n">
        <f aca="false">D1!E97*E$2</f>
        <v>2327.94795640897</v>
      </c>
      <c r="F97" s="3" t="n">
        <f aca="false">D1!F97*F$2</f>
        <v>22392.299536344</v>
      </c>
      <c r="G97" s="3" t="n">
        <f aca="false">D1!G97*G$2</f>
        <v>0</v>
      </c>
      <c r="H97" s="3" t="n">
        <f aca="false">D1!H97*H$2</f>
        <v>0</v>
      </c>
      <c r="I97" s="3" t="n">
        <f aca="false">D1!I97*I$2</f>
        <v>0</v>
      </c>
      <c r="J97" s="3" t="n">
        <f aca="false">D1!J97*J$2</f>
        <v>0</v>
      </c>
      <c r="K97" s="3" t="n">
        <f aca="false">D1!K97*K$2</f>
        <v>0</v>
      </c>
      <c r="L97" s="3" t="n">
        <f aca="false">D1!L97*L$2</f>
        <v>0</v>
      </c>
      <c r="M97" s="3" t="n">
        <f aca="false">D1!M97*M$2</f>
        <v>0</v>
      </c>
      <c r="N97" s="3" t="n">
        <f aca="false">D1!N97*N$2</f>
        <v>146639.29359352</v>
      </c>
      <c r="O97" s="3" t="n">
        <f aca="false">D1!O97*O$2</f>
        <v>13817.2975951641</v>
      </c>
      <c r="P97" s="3" t="n">
        <f aca="false">D1!P97*P$2</f>
        <v>69072.73001336</v>
      </c>
      <c r="Q97" s="3" t="n">
        <f aca="false">D1!Q97*Q$2</f>
        <v>9235.70997264977</v>
      </c>
      <c r="R97" s="3" t="n">
        <f aca="false">D1!R97*R$2</f>
        <v>3549.2586846052</v>
      </c>
      <c r="S97" s="3" t="n">
        <f aca="false">D1!S97*S$2</f>
        <v>0</v>
      </c>
      <c r="T97" s="3" t="n">
        <f aca="false">D1!T97*T$2</f>
        <v>0</v>
      </c>
      <c r="U97" s="3" t="n">
        <f aca="false">D1!U97*U$2</f>
        <v>172.702573460128</v>
      </c>
      <c r="V97" s="3" t="n">
        <f aca="false">D1!V97*V$2</f>
        <v>27.1750467069145</v>
      </c>
      <c r="W97" s="3" t="n">
        <f aca="false">D1!W97*W$2</f>
        <v>80.8639205093138</v>
      </c>
      <c r="X97" s="3" t="n">
        <f aca="false">D1!X97*X$2</f>
        <v>240122.158124997</v>
      </c>
      <c r="Y97" s="3" t="n">
        <f aca="false">D1!Y97*Y$2</f>
        <v>1898.94627164291</v>
      </c>
      <c r="Z97" s="3" t="n">
        <f aca="false">D1!Z97*Z$2</f>
        <v>128700.2023875</v>
      </c>
      <c r="AA97" s="3" t="n">
        <f aca="false">D1!AA97*AA$2</f>
        <v>0</v>
      </c>
      <c r="AB97" s="3" t="n">
        <f aca="false">D1!AB97*AB$2</f>
        <v>0</v>
      </c>
      <c r="AC97" s="3" t="n">
        <f aca="false">D1!AC97*AC$2</f>
        <v>0</v>
      </c>
      <c r="AD97" s="3" t="n">
        <f aca="false">D1!AD97*AD$2</f>
        <v>0</v>
      </c>
      <c r="AE97" s="3" t="n">
        <f aca="false">D1!AE97*AE$2</f>
        <v>0</v>
      </c>
      <c r="AF97" s="3" t="n">
        <f aca="false">D1!AF97*AF$2</f>
        <v>0</v>
      </c>
      <c r="AG97" s="3" t="n">
        <f aca="false">D1!AG97*AG$2</f>
        <v>0</v>
      </c>
      <c r="AH97" s="3" t="n">
        <f aca="false">A!AH96*AH$2</f>
        <v>0</v>
      </c>
      <c r="AI97" s="3" t="n">
        <f aca="false">D1!AI97*AI$2</f>
        <v>0</v>
      </c>
      <c r="AJ97" s="3" t="n">
        <f aca="false">D1!AJ97*AJ$2</f>
        <v>0</v>
      </c>
      <c r="AK97" s="3" t="n">
        <f aca="false">D1!AK97*AK$2</f>
        <v>0</v>
      </c>
    </row>
    <row r="98" customFormat="false" ht="15" hidden="false" customHeight="false" outlineLevel="0" collapsed="false">
      <c r="A98" s="1" t="n">
        <v>3011</v>
      </c>
      <c r="B98" s="1" t="n">
        <v>95</v>
      </c>
      <c r="C98" s="2" t="s">
        <v>184</v>
      </c>
      <c r="D98" s="3" t="n">
        <f aca="false">D1!D98*D$2</f>
        <v>0</v>
      </c>
      <c r="E98" s="3" t="n">
        <f aca="false">D1!E98*E$2</f>
        <v>0</v>
      </c>
      <c r="F98" s="3" t="n">
        <f aca="false">D1!F98*F$2</f>
        <v>1145.553712344</v>
      </c>
      <c r="G98" s="3" t="n">
        <f aca="false">D1!G98*G$2</f>
        <v>0</v>
      </c>
      <c r="H98" s="3" t="n">
        <f aca="false">D1!H98*H$2</f>
        <v>0</v>
      </c>
      <c r="I98" s="3" t="n">
        <f aca="false">D1!I98*I$2</f>
        <v>0</v>
      </c>
      <c r="J98" s="3" t="n">
        <f aca="false">D1!J98*J$2</f>
        <v>0</v>
      </c>
      <c r="K98" s="3" t="n">
        <f aca="false">D1!K98*K$2</f>
        <v>0</v>
      </c>
      <c r="L98" s="3" t="n">
        <f aca="false">D1!L98*L$2</f>
        <v>0</v>
      </c>
      <c r="M98" s="3" t="n">
        <f aca="false">D1!M98*M$2</f>
        <v>0</v>
      </c>
      <c r="N98" s="3" t="n">
        <f aca="false">D1!N98*N$2</f>
        <v>28906.6886505583</v>
      </c>
      <c r="O98" s="3" t="n">
        <f aca="false">D1!O98*O$2</f>
        <v>4112.11738837588</v>
      </c>
      <c r="P98" s="3" t="n">
        <f aca="false">D1!P98*P$2</f>
        <v>15002.0655453769</v>
      </c>
      <c r="Q98" s="3" t="n">
        <f aca="false">D1!Q98*Q$2</f>
        <v>8740.89999422609</v>
      </c>
      <c r="R98" s="3" t="n">
        <f aca="false">D1!R98*R$2</f>
        <v>1638.61525177378</v>
      </c>
      <c r="S98" s="3" t="n">
        <f aca="false">D1!S98*S$2</f>
        <v>0</v>
      </c>
      <c r="T98" s="3" t="n">
        <f aca="false">D1!T98*T$2</f>
        <v>0</v>
      </c>
      <c r="U98" s="3" t="n">
        <f aca="false">D1!U98*U$2</f>
        <v>2.36364634686652</v>
      </c>
      <c r="V98" s="3" t="n">
        <f aca="false">D1!V98*V$2</f>
        <v>0</v>
      </c>
      <c r="W98" s="3" t="n">
        <f aca="false">D1!W98*W$2</f>
        <v>0</v>
      </c>
      <c r="X98" s="3" t="n">
        <f aca="false">D1!X98*X$2</f>
        <v>18089.7793543234</v>
      </c>
      <c r="Y98" s="3" t="n">
        <f aca="false">D1!Y98*Y$2</f>
        <v>0</v>
      </c>
      <c r="Z98" s="3" t="n">
        <f aca="false">D1!Z98*Z$2</f>
        <v>8557.7581674</v>
      </c>
      <c r="AA98" s="3" t="n">
        <f aca="false">D1!AA98*AA$2</f>
        <v>0</v>
      </c>
      <c r="AB98" s="3" t="n">
        <f aca="false">D1!AB98*AB$2</f>
        <v>0</v>
      </c>
      <c r="AC98" s="3" t="n">
        <f aca="false">D1!AC98*AC$2</f>
        <v>0</v>
      </c>
      <c r="AD98" s="3" t="n">
        <f aca="false">D1!AD98*AD$2</f>
        <v>0</v>
      </c>
      <c r="AE98" s="3" t="n">
        <f aca="false">D1!AE98*AE$2</f>
        <v>0</v>
      </c>
      <c r="AF98" s="3" t="n">
        <f aca="false">D1!AF98*AF$2</f>
        <v>0</v>
      </c>
      <c r="AG98" s="3" t="n">
        <f aca="false">D1!AG98*AG$2</f>
        <v>0</v>
      </c>
      <c r="AH98" s="3" t="n">
        <f aca="false">A!AH97*AH$2</f>
        <v>0</v>
      </c>
      <c r="AI98" s="3" t="n">
        <f aca="false">D1!AI98*AI$2</f>
        <v>0</v>
      </c>
      <c r="AJ98" s="3" t="n">
        <f aca="false">D1!AJ98*AJ$2</f>
        <v>0</v>
      </c>
      <c r="AK98" s="3" t="n">
        <f aca="false">D1!AK98*AK$2</f>
        <v>0</v>
      </c>
    </row>
    <row r="99" customFormat="false" ht="15" hidden="false" customHeight="false" outlineLevel="0" collapsed="false">
      <c r="A99" s="1" t="n">
        <v>3012</v>
      </c>
      <c r="B99" s="1" t="n">
        <v>96</v>
      </c>
      <c r="C99" s="2" t="s">
        <v>185</v>
      </c>
      <c r="D99" s="3" t="n">
        <f aca="false">D1!D99*D$2</f>
        <v>0</v>
      </c>
      <c r="E99" s="3" t="n">
        <f aca="false">D1!E99*E$2</f>
        <v>0</v>
      </c>
      <c r="F99" s="3" t="n">
        <f aca="false">D1!F99*F$2</f>
        <v>191.220712416</v>
      </c>
      <c r="G99" s="3" t="n">
        <f aca="false">D1!G99*G$2</f>
        <v>0</v>
      </c>
      <c r="H99" s="3" t="n">
        <f aca="false">D1!H99*H$2</f>
        <v>0</v>
      </c>
      <c r="I99" s="3" t="n">
        <f aca="false">D1!I99*I$2</f>
        <v>0</v>
      </c>
      <c r="J99" s="3" t="n">
        <f aca="false">D1!J99*J$2</f>
        <v>0</v>
      </c>
      <c r="K99" s="3" t="n">
        <f aca="false">D1!K99*K$2</f>
        <v>0</v>
      </c>
      <c r="L99" s="3" t="n">
        <f aca="false">D1!L99*L$2</f>
        <v>0</v>
      </c>
      <c r="M99" s="3" t="n">
        <f aca="false">D1!M99*M$2</f>
        <v>0</v>
      </c>
      <c r="N99" s="3" t="n">
        <f aca="false">D1!N99*N$2</f>
        <v>9229.91332039767</v>
      </c>
      <c r="O99" s="3" t="n">
        <f aca="false">D1!O99*O$2</f>
        <v>301.56039067582</v>
      </c>
      <c r="P99" s="3" t="n">
        <f aca="false">D1!P99*P$2</f>
        <v>3992.95358867639</v>
      </c>
      <c r="Q99" s="3" t="n">
        <f aca="false">D1!Q99*Q$2</f>
        <v>828.398087000603</v>
      </c>
      <c r="R99" s="3" t="n">
        <f aca="false">D1!R99*R$2</f>
        <v>1119.69893482732</v>
      </c>
      <c r="S99" s="3" t="n">
        <f aca="false">D1!S99*S$2</f>
        <v>0</v>
      </c>
      <c r="T99" s="3" t="n">
        <f aca="false">D1!T99*T$2</f>
        <v>0</v>
      </c>
      <c r="U99" s="3" t="n">
        <f aca="false">D1!U99*U$2</f>
        <v>2.46592741153315</v>
      </c>
      <c r="V99" s="3" t="n">
        <f aca="false">D1!V99*V$2</f>
        <v>0</v>
      </c>
      <c r="W99" s="3" t="n">
        <f aca="false">D1!W99*W$2</f>
        <v>0.663367903973145</v>
      </c>
      <c r="X99" s="3" t="n">
        <f aca="false">D1!X99*X$2</f>
        <v>3106.72297606858</v>
      </c>
      <c r="Y99" s="3" t="n">
        <f aca="false">D1!Y99*Y$2</f>
        <v>0</v>
      </c>
      <c r="Z99" s="3" t="n">
        <f aca="false">D1!Z99*Z$2</f>
        <v>4237.29676575</v>
      </c>
      <c r="AA99" s="3" t="n">
        <f aca="false">D1!AA99*AA$2</f>
        <v>0</v>
      </c>
      <c r="AB99" s="3" t="n">
        <f aca="false">D1!AB99*AB$2</f>
        <v>0</v>
      </c>
      <c r="AC99" s="3" t="n">
        <f aca="false">D1!AC99*AC$2</f>
        <v>0</v>
      </c>
      <c r="AD99" s="3" t="n">
        <f aca="false">D1!AD99*AD$2</f>
        <v>0</v>
      </c>
      <c r="AE99" s="3" t="n">
        <f aca="false">D1!AE99*AE$2</f>
        <v>0</v>
      </c>
      <c r="AF99" s="3" t="n">
        <f aca="false">D1!AF99*AF$2</f>
        <v>0</v>
      </c>
      <c r="AG99" s="3" t="n">
        <f aca="false">D1!AG99*AG$2</f>
        <v>0</v>
      </c>
      <c r="AH99" s="3" t="n">
        <f aca="false">A!AH98*AH$2</f>
        <v>0</v>
      </c>
      <c r="AI99" s="3" t="n">
        <f aca="false">D1!AI99*AI$2</f>
        <v>0</v>
      </c>
      <c r="AJ99" s="3" t="n">
        <f aca="false">D1!AJ99*AJ$2</f>
        <v>0</v>
      </c>
      <c r="AK99" s="3" t="n">
        <f aca="false">D1!AK99*AK$2</f>
        <v>0</v>
      </c>
    </row>
    <row r="100" customFormat="false" ht="15" hidden="false" customHeight="false" outlineLevel="0" collapsed="false">
      <c r="A100" s="1" t="n">
        <v>3013</v>
      </c>
      <c r="B100" s="1" t="n">
        <v>97</v>
      </c>
      <c r="C100" s="2" t="s">
        <v>186</v>
      </c>
      <c r="D100" s="3" t="n">
        <f aca="false">D1!D100*D$2</f>
        <v>0</v>
      </c>
      <c r="E100" s="3" t="n">
        <f aca="false">D1!E100*E$2</f>
        <v>0</v>
      </c>
      <c r="F100" s="3" t="n">
        <f aca="false">D1!F100*F$2</f>
        <v>381.556143756</v>
      </c>
      <c r="G100" s="3" t="n">
        <f aca="false">D1!G100*G$2</f>
        <v>0</v>
      </c>
      <c r="H100" s="3" t="n">
        <f aca="false">D1!H100*H$2</f>
        <v>0</v>
      </c>
      <c r="I100" s="3" t="n">
        <f aca="false">D1!I100*I$2</f>
        <v>0</v>
      </c>
      <c r="J100" s="3" t="n">
        <f aca="false">D1!J100*J$2</f>
        <v>0</v>
      </c>
      <c r="K100" s="3" t="n">
        <f aca="false">D1!K100*K$2</f>
        <v>0</v>
      </c>
      <c r="L100" s="3" t="n">
        <f aca="false">D1!L100*L$2</f>
        <v>0</v>
      </c>
      <c r="M100" s="3" t="n">
        <f aca="false">D1!M100*M$2</f>
        <v>0</v>
      </c>
      <c r="N100" s="3" t="n">
        <f aca="false">D1!N100*N$2</f>
        <v>8139.19471247581</v>
      </c>
      <c r="O100" s="3" t="n">
        <f aca="false">D1!O100*O$2</f>
        <v>174.183737107917</v>
      </c>
      <c r="P100" s="3" t="n">
        <f aca="false">D1!P100*P$2</f>
        <v>2351.2181138993</v>
      </c>
      <c r="Q100" s="3" t="n">
        <f aca="false">D1!Q100*Q$2</f>
        <v>468.06349310348</v>
      </c>
      <c r="R100" s="3" t="n">
        <f aca="false">D1!R100*R$2</f>
        <v>889.570829051067</v>
      </c>
      <c r="S100" s="3" t="n">
        <f aca="false">D1!S100*S$2</f>
        <v>0</v>
      </c>
      <c r="T100" s="3" t="n">
        <f aca="false">D1!T100*T$2</f>
        <v>0</v>
      </c>
      <c r="U100" s="3" t="n">
        <f aca="false">D1!U100*U$2</f>
        <v>0</v>
      </c>
      <c r="V100" s="3" t="n">
        <f aca="false">D1!V100*V$2</f>
        <v>0</v>
      </c>
      <c r="W100" s="3" t="n">
        <f aca="false">D1!W100*W$2</f>
        <v>0</v>
      </c>
      <c r="X100" s="3" t="n">
        <f aca="false">D1!X100*X$2</f>
        <v>3146.04858336059</v>
      </c>
      <c r="Y100" s="3" t="n">
        <f aca="false">D1!Y100*Y$2</f>
        <v>0</v>
      </c>
      <c r="Z100" s="3" t="n">
        <f aca="false">D1!Z100*Z$2</f>
        <v>6835.31313795</v>
      </c>
      <c r="AA100" s="3" t="n">
        <f aca="false">D1!AA100*AA$2</f>
        <v>0</v>
      </c>
      <c r="AB100" s="3" t="n">
        <f aca="false">D1!AB100*AB$2</f>
        <v>0</v>
      </c>
      <c r="AC100" s="3" t="n">
        <f aca="false">D1!AC100*AC$2</f>
        <v>0</v>
      </c>
      <c r="AD100" s="3" t="n">
        <f aca="false">D1!AD100*AD$2</f>
        <v>0</v>
      </c>
      <c r="AE100" s="3" t="n">
        <f aca="false">D1!AE100*AE$2</f>
        <v>0</v>
      </c>
      <c r="AF100" s="3" t="n">
        <f aca="false">D1!AF100*AF$2</f>
        <v>0</v>
      </c>
      <c r="AG100" s="3" t="n">
        <f aca="false">D1!AG100*AG$2</f>
        <v>0</v>
      </c>
      <c r="AH100" s="3" t="n">
        <f aca="false">A!AH99*AH$2</f>
        <v>0</v>
      </c>
      <c r="AI100" s="3" t="n">
        <f aca="false">D1!AI100*AI$2</f>
        <v>0</v>
      </c>
      <c r="AJ100" s="3" t="n">
        <f aca="false">D1!AJ100*AJ$2</f>
        <v>0</v>
      </c>
      <c r="AK100" s="3" t="n">
        <f aca="false">D1!AK100*AK$2</f>
        <v>0</v>
      </c>
    </row>
    <row r="101" customFormat="false" ht="15" hidden="false" customHeight="false" outlineLevel="0" collapsed="false">
      <c r="A101" s="1" t="n">
        <v>3019</v>
      </c>
      <c r="B101" s="1" t="n">
        <v>98</v>
      </c>
      <c r="C101" s="2" t="s">
        <v>187</v>
      </c>
      <c r="D101" s="3" t="n">
        <f aca="false">D1!D101*D$2</f>
        <v>0</v>
      </c>
      <c r="E101" s="3" t="n">
        <f aca="false">D1!E101*E$2</f>
        <v>0</v>
      </c>
      <c r="F101" s="3" t="n">
        <f aca="false">D1!F101*F$2</f>
        <v>2671.778287368</v>
      </c>
      <c r="G101" s="3" t="n">
        <f aca="false">D1!G101*G$2</f>
        <v>0</v>
      </c>
      <c r="H101" s="3" t="n">
        <f aca="false">D1!H101*H$2</f>
        <v>0</v>
      </c>
      <c r="I101" s="3" t="n">
        <f aca="false">D1!I101*I$2</f>
        <v>0</v>
      </c>
      <c r="J101" s="3" t="n">
        <f aca="false">D1!J101*J$2</f>
        <v>0</v>
      </c>
      <c r="K101" s="3" t="n">
        <f aca="false">D1!K101*K$2</f>
        <v>0</v>
      </c>
      <c r="L101" s="3" t="n">
        <f aca="false">D1!L101*L$2</f>
        <v>0</v>
      </c>
      <c r="M101" s="3" t="n">
        <f aca="false">D1!M101*M$2</f>
        <v>0</v>
      </c>
      <c r="N101" s="3" t="n">
        <f aca="false">D1!N101*N$2</f>
        <v>77112.2182556981</v>
      </c>
      <c r="O101" s="3" t="n">
        <f aca="false">D1!O101*O$2</f>
        <v>4830.33755548165</v>
      </c>
      <c r="P101" s="3" t="n">
        <f aca="false">D1!P101*P$2</f>
        <v>16718.0577523315</v>
      </c>
      <c r="Q101" s="3" t="n">
        <f aca="false">D1!Q101*Q$2</f>
        <v>6656.16005510171</v>
      </c>
      <c r="R101" s="3" t="n">
        <f aca="false">D1!R101*R$2</f>
        <v>1712.7461541947</v>
      </c>
      <c r="S101" s="3" t="n">
        <f aca="false">D1!S101*S$2</f>
        <v>0</v>
      </c>
      <c r="T101" s="3" t="n">
        <f aca="false">D1!T101*T$2</f>
        <v>0</v>
      </c>
      <c r="U101" s="3" t="n">
        <f aca="false">D1!U101*U$2</f>
        <v>11043.180988738</v>
      </c>
      <c r="V101" s="3" t="n">
        <f aca="false">D1!V101*V$2</f>
        <v>4513.89121316251</v>
      </c>
      <c r="W101" s="3" t="n">
        <f aca="false">D1!W101*W$2</f>
        <v>1261.90140265678</v>
      </c>
      <c r="X101" s="3" t="n">
        <f aca="false">D1!X101*X$2</f>
        <v>32836.8820888262</v>
      </c>
      <c r="Y101" s="3" t="n">
        <f aca="false">D1!Y101*Y$2</f>
        <v>135.584611453044</v>
      </c>
      <c r="Z101" s="3" t="n">
        <f aca="false">D1!Z101*Z$2</f>
        <v>15128.35006995</v>
      </c>
      <c r="AA101" s="3" t="n">
        <f aca="false">D1!AA101*AA$2</f>
        <v>0</v>
      </c>
      <c r="AB101" s="3" t="n">
        <f aca="false">D1!AB101*AB$2</f>
        <v>0</v>
      </c>
      <c r="AC101" s="3" t="n">
        <f aca="false">D1!AC101*AC$2</f>
        <v>0</v>
      </c>
      <c r="AD101" s="3" t="n">
        <f aca="false">D1!AD101*AD$2</f>
        <v>0</v>
      </c>
      <c r="AE101" s="3" t="n">
        <f aca="false">D1!AE101*AE$2</f>
        <v>0</v>
      </c>
      <c r="AF101" s="3" t="n">
        <f aca="false">D1!AF101*AF$2</f>
        <v>0</v>
      </c>
      <c r="AG101" s="3" t="n">
        <f aca="false">D1!AG101*AG$2</f>
        <v>0</v>
      </c>
      <c r="AH101" s="3" t="n">
        <f aca="false">A!AH100*AH$2</f>
        <v>0</v>
      </c>
      <c r="AI101" s="3" t="n">
        <f aca="false">D1!AI101*AI$2</f>
        <v>0</v>
      </c>
      <c r="AJ101" s="3" t="n">
        <f aca="false">D1!AJ101*AJ$2</f>
        <v>0</v>
      </c>
      <c r="AK101" s="3" t="n">
        <f aca="false">D1!AK101*AK$2</f>
        <v>0</v>
      </c>
    </row>
    <row r="102" customFormat="false" ht="15" hidden="false" customHeight="false" outlineLevel="0" collapsed="false">
      <c r="A102" s="1" t="n">
        <v>3021</v>
      </c>
      <c r="B102" s="1" t="n">
        <v>99</v>
      </c>
      <c r="C102" s="2" t="s">
        <v>188</v>
      </c>
      <c r="D102" s="3" t="n">
        <f aca="false">D1!D102*D$2</f>
        <v>0</v>
      </c>
      <c r="E102" s="3" t="n">
        <f aca="false">D1!E102*E$2</f>
        <v>0</v>
      </c>
      <c r="F102" s="3" t="n">
        <f aca="false">D1!F102*F$2</f>
        <v>1972.406237328</v>
      </c>
      <c r="G102" s="3" t="n">
        <f aca="false">D1!G102*G$2</f>
        <v>0</v>
      </c>
      <c r="H102" s="3" t="n">
        <f aca="false">D1!H102*H$2</f>
        <v>0</v>
      </c>
      <c r="I102" s="3" t="n">
        <f aca="false">D1!I102*I$2</f>
        <v>0</v>
      </c>
      <c r="J102" s="3" t="n">
        <f aca="false">D1!J102*J$2</f>
        <v>0</v>
      </c>
      <c r="K102" s="3" t="n">
        <f aca="false">D1!K102*K$2</f>
        <v>0</v>
      </c>
      <c r="L102" s="3" t="n">
        <f aca="false">D1!L102*L$2</f>
        <v>0</v>
      </c>
      <c r="M102" s="3" t="n">
        <f aca="false">D1!M102*M$2</f>
        <v>0</v>
      </c>
      <c r="N102" s="3" t="n">
        <f aca="false">D1!N102*N$2</f>
        <v>41453.3540510399</v>
      </c>
      <c r="O102" s="3" t="n">
        <f aca="false">D1!O102*O$2</f>
        <v>2705.60289446041</v>
      </c>
      <c r="P102" s="3" t="n">
        <f aca="false">D1!P102*P$2</f>
        <v>13993.3503320342</v>
      </c>
      <c r="Q102" s="3" t="n">
        <f aca="false">D1!Q102*Q$2</f>
        <v>13538.9222774995</v>
      </c>
      <c r="R102" s="3" t="n">
        <f aca="false">D1!R102*R$2</f>
        <v>3400.99687976336</v>
      </c>
      <c r="S102" s="3" t="n">
        <f aca="false">D1!S102*S$2</f>
        <v>0</v>
      </c>
      <c r="T102" s="3" t="n">
        <f aca="false">D1!T102*T$2</f>
        <v>0</v>
      </c>
      <c r="U102" s="3" t="n">
        <f aca="false">D1!U102*U$2</f>
        <v>8.50613106567132</v>
      </c>
      <c r="V102" s="3" t="n">
        <f aca="false">D1!V102*V$2</f>
        <v>0</v>
      </c>
      <c r="W102" s="3" t="n">
        <f aca="false">D1!W102*W$2</f>
        <v>0.918414729002475</v>
      </c>
      <c r="X102" s="3" t="n">
        <f aca="false">D1!X102*X$2</f>
        <v>12190.9382605223</v>
      </c>
      <c r="Y102" s="3" t="n">
        <f aca="false">D1!Y102*Y$2</f>
        <v>0</v>
      </c>
      <c r="Z102" s="3" t="n">
        <f aca="false">D1!Z102*Z$2</f>
        <v>7609.56418485</v>
      </c>
      <c r="AA102" s="3" t="n">
        <f aca="false">D1!AA102*AA$2</f>
        <v>0</v>
      </c>
      <c r="AB102" s="3" t="n">
        <f aca="false">D1!AB102*AB$2</f>
        <v>0</v>
      </c>
      <c r="AC102" s="3" t="n">
        <f aca="false">D1!AC102*AC$2</f>
        <v>0</v>
      </c>
      <c r="AD102" s="3" t="n">
        <f aca="false">D1!AD102*AD$2</f>
        <v>0</v>
      </c>
      <c r="AE102" s="3" t="n">
        <f aca="false">D1!AE102*AE$2</f>
        <v>0</v>
      </c>
      <c r="AF102" s="3" t="n">
        <f aca="false">D1!AF102*AF$2</f>
        <v>0</v>
      </c>
      <c r="AG102" s="3" t="n">
        <f aca="false">D1!AG102*AG$2</f>
        <v>0</v>
      </c>
      <c r="AH102" s="3" t="n">
        <f aca="false">A!AH101*AH$2</f>
        <v>0</v>
      </c>
      <c r="AI102" s="3" t="n">
        <f aca="false">D1!AI102*AI$2</f>
        <v>0</v>
      </c>
      <c r="AJ102" s="3" t="n">
        <f aca="false">D1!AJ102*AJ$2</f>
        <v>0</v>
      </c>
      <c r="AK102" s="3" t="n">
        <f aca="false">D1!AK102*AK$2</f>
        <v>0</v>
      </c>
    </row>
    <row r="103" customFormat="false" ht="15" hidden="false" customHeight="false" outlineLevel="0" collapsed="false">
      <c r="A103" s="1" t="n">
        <v>3022</v>
      </c>
      <c r="B103" s="1" t="n">
        <v>100</v>
      </c>
      <c r="C103" s="2" t="s">
        <v>189</v>
      </c>
      <c r="D103" s="3" t="n">
        <f aca="false">D1!D103*D$2</f>
        <v>0</v>
      </c>
      <c r="E103" s="3" t="n">
        <f aca="false">D1!E103*E$2</f>
        <v>0</v>
      </c>
      <c r="F103" s="3" t="n">
        <f aca="false">D1!F103*F$2</f>
        <v>127.480474944</v>
      </c>
      <c r="G103" s="3" t="n">
        <f aca="false">D1!G103*G$2</f>
        <v>0</v>
      </c>
      <c r="H103" s="3" t="n">
        <f aca="false">D1!H103*H$2</f>
        <v>0</v>
      </c>
      <c r="I103" s="3" t="n">
        <f aca="false">D1!I103*I$2</f>
        <v>0</v>
      </c>
      <c r="J103" s="3" t="n">
        <f aca="false">D1!J103*J$2</f>
        <v>0</v>
      </c>
      <c r="K103" s="3" t="n">
        <f aca="false">D1!K103*K$2</f>
        <v>0</v>
      </c>
      <c r="L103" s="3" t="n">
        <f aca="false">D1!L103*L$2</f>
        <v>0</v>
      </c>
      <c r="M103" s="3" t="n">
        <f aca="false">D1!M103*M$2</f>
        <v>0</v>
      </c>
      <c r="N103" s="3" t="n">
        <f aca="false">D1!N103*N$2</f>
        <v>8978.20902626185</v>
      </c>
      <c r="O103" s="3" t="n">
        <f aca="false">D1!O103*O$2</f>
        <v>3012.53458980476</v>
      </c>
      <c r="P103" s="3" t="n">
        <f aca="false">D1!P103*P$2</f>
        <v>5037.69434535272</v>
      </c>
      <c r="Q103" s="3" t="n">
        <f aca="false">D1!Q103*Q$2</f>
        <v>895.2643003011</v>
      </c>
      <c r="R103" s="3" t="n">
        <f aca="false">D1!R103*R$2</f>
        <v>453.165429581812</v>
      </c>
      <c r="S103" s="3" t="n">
        <f aca="false">D1!S103*S$2</f>
        <v>0</v>
      </c>
      <c r="T103" s="3" t="n">
        <f aca="false">D1!T103*T$2</f>
        <v>0</v>
      </c>
      <c r="U103" s="3" t="n">
        <f aca="false">D1!U103*U$2</f>
        <v>1822.31828187003</v>
      </c>
      <c r="V103" s="3" t="n">
        <f aca="false">D1!V103*V$2</f>
        <v>581.690388092</v>
      </c>
      <c r="W103" s="3" t="n">
        <f aca="false">D1!W103*W$2</f>
        <v>2119.70913270188</v>
      </c>
      <c r="X103" s="3" t="n">
        <f aca="false">D1!X103*X$2</f>
        <v>4011.21194378475</v>
      </c>
      <c r="Y103" s="3" t="n">
        <f aca="false">D1!Y103*Y$2</f>
        <v>0</v>
      </c>
      <c r="Z103" s="3" t="n">
        <f aca="false">D1!Z103*Z$2</f>
        <v>300.44688885</v>
      </c>
      <c r="AA103" s="3" t="n">
        <f aca="false">D1!AA103*AA$2</f>
        <v>0</v>
      </c>
      <c r="AB103" s="3" t="n">
        <f aca="false">D1!AB103*AB$2</f>
        <v>0</v>
      </c>
      <c r="AC103" s="3" t="n">
        <f aca="false">D1!AC103*AC$2</f>
        <v>0</v>
      </c>
      <c r="AD103" s="3" t="n">
        <f aca="false">D1!AD103*AD$2</f>
        <v>0</v>
      </c>
      <c r="AE103" s="3" t="n">
        <f aca="false">D1!AE103*AE$2</f>
        <v>0</v>
      </c>
      <c r="AF103" s="3" t="n">
        <f aca="false">D1!AF103*AF$2</f>
        <v>0</v>
      </c>
      <c r="AG103" s="3" t="n">
        <f aca="false">D1!AG103*AG$2</f>
        <v>0</v>
      </c>
      <c r="AH103" s="3" t="n">
        <f aca="false">A!AH102*AH$2</f>
        <v>0</v>
      </c>
      <c r="AI103" s="3" t="n">
        <f aca="false">D1!AI103*AI$2</f>
        <v>0</v>
      </c>
      <c r="AJ103" s="3" t="n">
        <f aca="false">D1!AJ103*AJ$2</f>
        <v>0</v>
      </c>
      <c r="AK103" s="3" t="n">
        <f aca="false">D1!AK103*AK$2</f>
        <v>0</v>
      </c>
    </row>
    <row r="104" customFormat="false" ht="15" hidden="false" customHeight="false" outlineLevel="0" collapsed="false">
      <c r="A104" s="1" t="n">
        <v>3023</v>
      </c>
      <c r="B104" s="1" t="n">
        <v>101</v>
      </c>
      <c r="C104" s="2" t="s">
        <v>190</v>
      </c>
      <c r="D104" s="3" t="n">
        <f aca="false">D1!D104*D$2</f>
        <v>0</v>
      </c>
      <c r="E104" s="3" t="n">
        <f aca="false">D1!E104*E$2</f>
        <v>0</v>
      </c>
      <c r="F104" s="3" t="n">
        <f aca="false">D1!F104*F$2</f>
        <v>0</v>
      </c>
      <c r="G104" s="3" t="n">
        <f aca="false">D1!G104*G$2</f>
        <v>0</v>
      </c>
      <c r="H104" s="3" t="n">
        <f aca="false">D1!H104*H$2</f>
        <v>0</v>
      </c>
      <c r="I104" s="3" t="n">
        <f aca="false">D1!I104*I$2</f>
        <v>0</v>
      </c>
      <c r="J104" s="3" t="n">
        <f aca="false">D1!J104*J$2</f>
        <v>0</v>
      </c>
      <c r="K104" s="3" t="n">
        <f aca="false">D1!K104*K$2</f>
        <v>0</v>
      </c>
      <c r="L104" s="3" t="n">
        <f aca="false">D1!L104*L$2</f>
        <v>0</v>
      </c>
      <c r="M104" s="3" t="n">
        <f aca="false">D1!M104*M$2</f>
        <v>0</v>
      </c>
      <c r="N104" s="3" t="n">
        <f aca="false">D1!N104*N$2</f>
        <v>1048.38995785698</v>
      </c>
      <c r="O104" s="3" t="n">
        <f aca="false">D1!O104*O$2</f>
        <v>0</v>
      </c>
      <c r="P104" s="3" t="n">
        <f aca="false">D1!P104*P$2</f>
        <v>708.747423952135</v>
      </c>
      <c r="Q104" s="3" t="n">
        <f aca="false">D1!Q104*Q$2</f>
        <v>0</v>
      </c>
      <c r="R104" s="3" t="n">
        <f aca="false">D1!R104*R$2</f>
        <v>32.8754436823221</v>
      </c>
      <c r="S104" s="3" t="n">
        <f aca="false">D1!S104*S$2</f>
        <v>0</v>
      </c>
      <c r="T104" s="3" t="n">
        <f aca="false">D1!T104*T$2</f>
        <v>0</v>
      </c>
      <c r="U104" s="3" t="n">
        <f aca="false">D1!U104*U$2</f>
        <v>0</v>
      </c>
      <c r="V104" s="3" t="n">
        <f aca="false">D1!V104*V$2</f>
        <v>0</v>
      </c>
      <c r="W104" s="3" t="n">
        <f aca="false">D1!W104*W$2</f>
        <v>0</v>
      </c>
      <c r="X104" s="3" t="n">
        <f aca="false">D1!X104*X$2</f>
        <v>668.535323964125</v>
      </c>
      <c r="Y104" s="3" t="n">
        <f aca="false">D1!Y104*Y$2</f>
        <v>0</v>
      </c>
      <c r="Z104" s="3" t="n">
        <f aca="false">D1!Z104*Z$2</f>
        <v>1530.9321003</v>
      </c>
      <c r="AA104" s="3" t="n">
        <f aca="false">D1!AA104*AA$2</f>
        <v>0</v>
      </c>
      <c r="AB104" s="3" t="n">
        <f aca="false">D1!AB104*AB$2</f>
        <v>0</v>
      </c>
      <c r="AC104" s="3" t="n">
        <f aca="false">D1!AC104*AC$2</f>
        <v>0</v>
      </c>
      <c r="AD104" s="3" t="n">
        <f aca="false">D1!AD104*AD$2</f>
        <v>0</v>
      </c>
      <c r="AE104" s="3" t="n">
        <f aca="false">D1!AE104*AE$2</f>
        <v>0</v>
      </c>
      <c r="AF104" s="3" t="n">
        <f aca="false">D1!AF104*AF$2</f>
        <v>0</v>
      </c>
      <c r="AG104" s="3" t="n">
        <f aca="false">D1!AG104*AG$2</f>
        <v>0</v>
      </c>
      <c r="AH104" s="3" t="n">
        <f aca="false">A!AH103*AH$2</f>
        <v>0</v>
      </c>
      <c r="AI104" s="3" t="n">
        <f aca="false">D1!AI104*AI$2</f>
        <v>0</v>
      </c>
      <c r="AJ104" s="3" t="n">
        <f aca="false">D1!AJ104*AJ$2</f>
        <v>0</v>
      </c>
      <c r="AK104" s="3" t="n">
        <f aca="false">D1!AK104*AK$2</f>
        <v>0</v>
      </c>
    </row>
    <row r="105" customFormat="false" ht="15" hidden="false" customHeight="false" outlineLevel="0" collapsed="false">
      <c r="A105" s="1" t="n">
        <v>3024</v>
      </c>
      <c r="B105" s="1" t="n">
        <v>102</v>
      </c>
      <c r="C105" s="2" t="s">
        <v>191</v>
      </c>
      <c r="D105" s="3" t="n">
        <f aca="false">D1!D105*D$2</f>
        <v>0</v>
      </c>
      <c r="E105" s="3" t="n">
        <f aca="false">D1!E105*E$2</f>
        <v>0</v>
      </c>
      <c r="F105" s="3" t="n">
        <f aca="false">D1!F105*F$2</f>
        <v>254.960949888</v>
      </c>
      <c r="G105" s="3" t="n">
        <f aca="false">D1!G105*G$2</f>
        <v>0</v>
      </c>
      <c r="H105" s="3" t="n">
        <f aca="false">D1!H105*H$2</f>
        <v>0</v>
      </c>
      <c r="I105" s="3" t="n">
        <f aca="false">D1!I105*I$2</f>
        <v>0</v>
      </c>
      <c r="J105" s="3" t="n">
        <f aca="false">D1!J105*J$2</f>
        <v>0</v>
      </c>
      <c r="K105" s="3" t="n">
        <f aca="false">D1!K105*K$2</f>
        <v>0</v>
      </c>
      <c r="L105" s="3" t="n">
        <f aca="false">D1!L105*L$2</f>
        <v>0</v>
      </c>
      <c r="M105" s="3" t="n">
        <f aca="false">D1!M105*M$2</f>
        <v>0</v>
      </c>
      <c r="N105" s="3" t="n">
        <f aca="false">D1!N105*N$2</f>
        <v>26899.1012474811</v>
      </c>
      <c r="O105" s="3" t="n">
        <f aca="false">D1!O105*O$2</f>
        <v>801.091724848744</v>
      </c>
      <c r="P105" s="3" t="n">
        <f aca="false">D1!P105*P$2</f>
        <v>7873.41925633134</v>
      </c>
      <c r="Q105" s="3" t="n">
        <f aca="false">D1!Q105*Q$2</f>
        <v>1470.31373468538</v>
      </c>
      <c r="R105" s="3" t="n">
        <f aca="false">D1!R105*R$2</f>
        <v>247.532752431601</v>
      </c>
      <c r="S105" s="3" t="n">
        <f aca="false">D1!S105*S$2</f>
        <v>0</v>
      </c>
      <c r="T105" s="3" t="n">
        <f aca="false">D1!T105*T$2</f>
        <v>0</v>
      </c>
      <c r="U105" s="3" t="n">
        <f aca="false">D1!U105*U$2</f>
        <v>22.4287113572918</v>
      </c>
      <c r="V105" s="3" t="n">
        <f aca="false">D1!V105*V$2</f>
        <v>0</v>
      </c>
      <c r="W105" s="3" t="n">
        <f aca="false">D1!W105*W$2</f>
        <v>0.57993794301906</v>
      </c>
      <c r="X105" s="3" t="n">
        <f aca="false">D1!X105*X$2</f>
        <v>5780.86427192508</v>
      </c>
      <c r="Y105" s="3" t="n">
        <f aca="false">D1!Y105*Y$2</f>
        <v>0</v>
      </c>
      <c r="Z105" s="3" t="n">
        <f aca="false">D1!Z105*Z$2</f>
        <v>5213.6027379</v>
      </c>
      <c r="AA105" s="3" t="n">
        <f aca="false">D1!AA105*AA$2</f>
        <v>0</v>
      </c>
      <c r="AB105" s="3" t="n">
        <f aca="false">D1!AB105*AB$2</f>
        <v>0</v>
      </c>
      <c r="AC105" s="3" t="n">
        <f aca="false">D1!AC105*AC$2</f>
        <v>0</v>
      </c>
      <c r="AD105" s="3" t="n">
        <f aca="false">D1!AD105*AD$2</f>
        <v>0</v>
      </c>
      <c r="AE105" s="3" t="n">
        <f aca="false">D1!AE105*AE$2</f>
        <v>0</v>
      </c>
      <c r="AF105" s="3" t="n">
        <f aca="false">D1!AF105*AF$2</f>
        <v>0</v>
      </c>
      <c r="AG105" s="3" t="n">
        <f aca="false">D1!AG105*AG$2</f>
        <v>0</v>
      </c>
      <c r="AH105" s="3" t="n">
        <f aca="false">A!AH104*AH$2</f>
        <v>0</v>
      </c>
      <c r="AI105" s="3" t="n">
        <f aca="false">D1!AI105*AI$2</f>
        <v>0</v>
      </c>
      <c r="AJ105" s="3" t="n">
        <f aca="false">D1!AJ105*AJ$2</f>
        <v>0</v>
      </c>
      <c r="AK105" s="3" t="n">
        <f aca="false">D1!AK105*AK$2</f>
        <v>0</v>
      </c>
    </row>
    <row r="106" customFormat="false" ht="15" hidden="false" customHeight="false" outlineLevel="0" collapsed="false">
      <c r="A106" s="1" t="n">
        <v>3029</v>
      </c>
      <c r="B106" s="1" t="n">
        <v>103</v>
      </c>
      <c r="C106" s="2" t="s">
        <v>192</v>
      </c>
      <c r="D106" s="3" t="n">
        <f aca="false">D1!D106*D$2</f>
        <v>0</v>
      </c>
      <c r="E106" s="3" t="n">
        <f aca="false">D1!E106*E$2</f>
        <v>0</v>
      </c>
      <c r="F106" s="3" t="n">
        <f aca="false">D1!F106*F$2</f>
        <v>15924.435995088</v>
      </c>
      <c r="G106" s="3" t="n">
        <f aca="false">D1!G106*G$2</f>
        <v>0</v>
      </c>
      <c r="H106" s="3" t="n">
        <f aca="false">D1!H106*H$2</f>
        <v>0</v>
      </c>
      <c r="I106" s="3" t="n">
        <f aca="false">D1!I106*I$2</f>
        <v>0</v>
      </c>
      <c r="J106" s="3" t="n">
        <f aca="false">D1!J106*J$2</f>
        <v>0</v>
      </c>
      <c r="K106" s="3" t="n">
        <f aca="false">D1!K106*K$2</f>
        <v>0</v>
      </c>
      <c r="L106" s="3" t="n">
        <f aca="false">D1!L106*L$2</f>
        <v>0</v>
      </c>
      <c r="M106" s="3" t="n">
        <f aca="false">D1!M106*M$2</f>
        <v>0</v>
      </c>
      <c r="N106" s="3" t="n">
        <f aca="false">D1!N106*N$2</f>
        <v>53610.7470446749</v>
      </c>
      <c r="O106" s="3" t="n">
        <f aca="false">D1!O106*O$2</f>
        <v>3007.16328513624</v>
      </c>
      <c r="P106" s="3" t="n">
        <f aca="false">D1!P106*P$2</f>
        <v>30412.9107253153</v>
      </c>
      <c r="Q106" s="3" t="n">
        <f aca="false">D1!Q106*Q$2</f>
        <v>2298.71182168598</v>
      </c>
      <c r="R106" s="3" t="n">
        <f aca="false">D1!R106*R$2</f>
        <v>1812.01710178446</v>
      </c>
      <c r="S106" s="3" t="n">
        <f aca="false">D1!S106*S$2</f>
        <v>0</v>
      </c>
      <c r="T106" s="3" t="n">
        <f aca="false">D1!T106*T$2</f>
        <v>0</v>
      </c>
      <c r="U106" s="3" t="n">
        <f aca="false">D1!U106*U$2</f>
        <v>86.8831844802188</v>
      </c>
      <c r="V106" s="3" t="n">
        <f aca="false">D1!V106*V$2</f>
        <v>0</v>
      </c>
      <c r="W106" s="3" t="n">
        <f aca="false">D1!W106*W$2</f>
        <v>705.89194004791</v>
      </c>
      <c r="X106" s="3" t="n">
        <f aca="false">D1!X106*X$2</f>
        <v>26820.064173149</v>
      </c>
      <c r="Y106" s="3" t="n">
        <f aca="false">D1!Y106*Y$2</f>
        <v>180.525578170626</v>
      </c>
      <c r="Z106" s="3" t="n">
        <f aca="false">D1!Z106*Z$2</f>
        <v>17251.3909512</v>
      </c>
      <c r="AA106" s="3" t="n">
        <f aca="false">D1!AA106*AA$2</f>
        <v>0</v>
      </c>
      <c r="AB106" s="3" t="n">
        <f aca="false">D1!AB106*AB$2</f>
        <v>0</v>
      </c>
      <c r="AC106" s="3" t="n">
        <f aca="false">D1!AC106*AC$2</f>
        <v>0</v>
      </c>
      <c r="AD106" s="3" t="n">
        <f aca="false">D1!AD106*AD$2</f>
        <v>0</v>
      </c>
      <c r="AE106" s="3" t="n">
        <f aca="false">D1!AE106*AE$2</f>
        <v>0</v>
      </c>
      <c r="AF106" s="3" t="n">
        <f aca="false">D1!AF106*AF$2</f>
        <v>0</v>
      </c>
      <c r="AG106" s="3" t="n">
        <f aca="false">D1!AG106*AG$2</f>
        <v>0</v>
      </c>
      <c r="AH106" s="3" t="n">
        <f aca="false">A!AH105*AH$2</f>
        <v>0</v>
      </c>
      <c r="AI106" s="3" t="n">
        <f aca="false">D1!AI106*AI$2</f>
        <v>0</v>
      </c>
      <c r="AJ106" s="3" t="n">
        <f aca="false">D1!AJ106*AJ$2</f>
        <v>0</v>
      </c>
      <c r="AK106" s="3" t="n">
        <f aca="false">D1!AK106*AK$2</f>
        <v>0</v>
      </c>
    </row>
    <row r="107" customFormat="false" ht="15" hidden="false" customHeight="false" outlineLevel="0" collapsed="false">
      <c r="A107" s="1" t="n">
        <v>3031</v>
      </c>
      <c r="B107" s="1" t="n">
        <v>104</v>
      </c>
      <c r="C107" s="2" t="s">
        <v>193</v>
      </c>
      <c r="D107" s="3" t="n">
        <f aca="false">D1!D107*D$2</f>
        <v>0</v>
      </c>
      <c r="E107" s="3" t="n">
        <f aca="false">D1!E107*E$2</f>
        <v>0</v>
      </c>
      <c r="F107" s="3" t="n">
        <f aca="false">D1!F107*F$2</f>
        <v>9351.224005788</v>
      </c>
      <c r="G107" s="3" t="n">
        <f aca="false">D1!G107*G$2</f>
        <v>0</v>
      </c>
      <c r="H107" s="3" t="n">
        <f aca="false">D1!H107*H$2</f>
        <v>0</v>
      </c>
      <c r="I107" s="3" t="n">
        <f aca="false">D1!I107*I$2</f>
        <v>0</v>
      </c>
      <c r="J107" s="3" t="n">
        <f aca="false">D1!J107*J$2</f>
        <v>0</v>
      </c>
      <c r="K107" s="3" t="n">
        <f aca="false">D1!K107*K$2</f>
        <v>0</v>
      </c>
      <c r="L107" s="3" t="n">
        <f aca="false">D1!L107*L$2</f>
        <v>0</v>
      </c>
      <c r="M107" s="3" t="n">
        <f aca="false">D1!M107*M$2</f>
        <v>0</v>
      </c>
      <c r="N107" s="3" t="n">
        <f aca="false">D1!N107*N$2</f>
        <v>57093.0343812625</v>
      </c>
      <c r="O107" s="3" t="n">
        <f aca="false">D1!O107*O$2</f>
        <v>1002.89931453765</v>
      </c>
      <c r="P107" s="3" t="n">
        <f aca="false">D1!P107*P$2</f>
        <v>36085.0957624426</v>
      </c>
      <c r="Q107" s="3" t="n">
        <f aca="false">D1!Q107*Q$2</f>
        <v>8901.37890614729</v>
      </c>
      <c r="R107" s="3" t="n">
        <f aca="false">D1!R107*R$2</f>
        <v>2116.27610998163</v>
      </c>
      <c r="S107" s="3" t="n">
        <f aca="false">D1!S107*S$2</f>
        <v>0</v>
      </c>
      <c r="T107" s="3" t="n">
        <f aca="false">D1!T107*T$2</f>
        <v>0</v>
      </c>
      <c r="U107" s="3" t="n">
        <f aca="false">D1!U107*U$2</f>
        <v>26.0438896327897</v>
      </c>
      <c r="V107" s="3" t="n">
        <f aca="false">D1!V107*V$2</f>
        <v>0</v>
      </c>
      <c r="W107" s="3" t="n">
        <f aca="false">D1!W107*W$2</f>
        <v>1.00292377850696</v>
      </c>
      <c r="X107" s="3" t="n">
        <f aca="false">D1!X107*X$2</f>
        <v>36651.4659961509</v>
      </c>
      <c r="Y107" s="3" t="n">
        <f aca="false">D1!Y107*Y$2</f>
        <v>0</v>
      </c>
      <c r="Z107" s="3" t="n">
        <f aca="false">D1!Z107*Z$2</f>
        <v>11447.4364317</v>
      </c>
      <c r="AA107" s="3" t="n">
        <f aca="false">D1!AA107*AA$2</f>
        <v>0</v>
      </c>
      <c r="AB107" s="3" t="n">
        <f aca="false">D1!AB107*AB$2</f>
        <v>0</v>
      </c>
      <c r="AC107" s="3" t="n">
        <f aca="false">D1!AC107*AC$2</f>
        <v>0</v>
      </c>
      <c r="AD107" s="3" t="n">
        <f aca="false">D1!AD107*AD$2</f>
        <v>0</v>
      </c>
      <c r="AE107" s="3" t="n">
        <f aca="false">D1!AE107*AE$2</f>
        <v>0</v>
      </c>
      <c r="AF107" s="3" t="n">
        <f aca="false">D1!AF107*AF$2</f>
        <v>0</v>
      </c>
      <c r="AG107" s="3" t="n">
        <f aca="false">D1!AG107*AG$2</f>
        <v>0</v>
      </c>
      <c r="AH107" s="3" t="n">
        <f aca="false">A!AH106*AH$2</f>
        <v>0</v>
      </c>
      <c r="AI107" s="3" t="n">
        <f aca="false">D1!AI107*AI$2</f>
        <v>0</v>
      </c>
      <c r="AJ107" s="3" t="n">
        <f aca="false">D1!AJ107*AJ$2</f>
        <v>0</v>
      </c>
      <c r="AK107" s="3" t="n">
        <f aca="false">D1!AK107*AK$2</f>
        <v>0</v>
      </c>
    </row>
    <row r="108" customFormat="false" ht="15" hidden="false" customHeight="false" outlineLevel="0" collapsed="false">
      <c r="A108" s="1" t="n">
        <v>3111</v>
      </c>
      <c r="B108" s="1" t="n">
        <v>105</v>
      </c>
      <c r="C108" s="2" t="s">
        <v>194</v>
      </c>
      <c r="D108" s="3" t="n">
        <f aca="false">D1!D108*D$2</f>
        <v>0</v>
      </c>
      <c r="E108" s="3" t="n">
        <f aca="false">D1!E108*E$2</f>
        <v>0</v>
      </c>
      <c r="F108" s="3" t="n">
        <f aca="false">D1!F108*F$2</f>
        <v>1273.034187288</v>
      </c>
      <c r="G108" s="3" t="n">
        <f aca="false">D1!G108*G$2</f>
        <v>0</v>
      </c>
      <c r="H108" s="3" t="n">
        <f aca="false">D1!H108*H$2</f>
        <v>0</v>
      </c>
      <c r="I108" s="3" t="n">
        <f aca="false">D1!I108*I$2</f>
        <v>0</v>
      </c>
      <c r="J108" s="3" t="n">
        <f aca="false">D1!J108*J$2</f>
        <v>0</v>
      </c>
      <c r="K108" s="3" t="n">
        <f aca="false">D1!K108*K$2</f>
        <v>0</v>
      </c>
      <c r="L108" s="3" t="n">
        <f aca="false">D1!L108*L$2</f>
        <v>0</v>
      </c>
      <c r="M108" s="3" t="n">
        <f aca="false">D1!M108*M$2</f>
        <v>0</v>
      </c>
      <c r="N108" s="3" t="n">
        <f aca="false">D1!N108*N$2</f>
        <v>17201.3051701163</v>
      </c>
      <c r="O108" s="3" t="n">
        <f aca="false">D1!O108*O$2</f>
        <v>850.968125342201</v>
      </c>
      <c r="P108" s="3" t="n">
        <f aca="false">D1!P108*P$2</f>
        <v>5373.68767807692</v>
      </c>
      <c r="Q108" s="3" t="n">
        <f aca="false">D1!Q108*Q$2</f>
        <v>615.169162364573</v>
      </c>
      <c r="R108" s="3" t="n">
        <f aca="false">D1!R108*R$2</f>
        <v>444.140797982743</v>
      </c>
      <c r="S108" s="3" t="n">
        <f aca="false">D1!S108*S$2</f>
        <v>0</v>
      </c>
      <c r="T108" s="3" t="n">
        <f aca="false">D1!T108*T$2</f>
        <v>0</v>
      </c>
      <c r="U108" s="3" t="n">
        <f aca="false">D1!U108*U$2</f>
        <v>0.546055809834713</v>
      </c>
      <c r="V108" s="3" t="n">
        <f aca="false">D1!V108*V$2</f>
        <v>0</v>
      </c>
      <c r="W108" s="3" t="n">
        <f aca="false">D1!W108*W$2</f>
        <v>0.324890757</v>
      </c>
      <c r="X108" s="3" t="n">
        <f aca="false">D1!X108*X$2</f>
        <v>1887.62915001635</v>
      </c>
      <c r="Y108" s="3" t="n">
        <f aca="false">D1!Y108*Y$2</f>
        <v>0</v>
      </c>
      <c r="Z108" s="3" t="n">
        <f aca="false">D1!Z108*Z$2</f>
        <v>6160.62538755</v>
      </c>
      <c r="AA108" s="3" t="n">
        <f aca="false">D1!AA108*AA$2</f>
        <v>0</v>
      </c>
      <c r="AB108" s="3" t="n">
        <f aca="false">D1!AB108*AB$2</f>
        <v>0</v>
      </c>
      <c r="AC108" s="3" t="n">
        <f aca="false">D1!AC108*AC$2</f>
        <v>0</v>
      </c>
      <c r="AD108" s="3" t="n">
        <f aca="false">D1!AD108*AD$2</f>
        <v>0</v>
      </c>
      <c r="AE108" s="3" t="n">
        <f aca="false">D1!AE108*AE$2</f>
        <v>0</v>
      </c>
      <c r="AF108" s="3" t="n">
        <f aca="false">D1!AF108*AF$2</f>
        <v>0</v>
      </c>
      <c r="AG108" s="3" t="n">
        <f aca="false">D1!AG108*AG$2</f>
        <v>0</v>
      </c>
      <c r="AH108" s="3" t="n">
        <f aca="false">A!AH107*AH$2</f>
        <v>0</v>
      </c>
      <c r="AI108" s="3" t="n">
        <f aca="false">D1!AI108*AI$2</f>
        <v>0</v>
      </c>
      <c r="AJ108" s="3" t="n">
        <f aca="false">D1!AJ108*AJ$2</f>
        <v>0</v>
      </c>
      <c r="AK108" s="3" t="n">
        <f aca="false">D1!AK108*AK$2</f>
        <v>0</v>
      </c>
    </row>
    <row r="109" customFormat="false" ht="15" hidden="false" customHeight="false" outlineLevel="0" collapsed="false">
      <c r="A109" s="1" t="n">
        <v>3112</v>
      </c>
      <c r="B109" s="1" t="n">
        <v>106</v>
      </c>
      <c r="C109" s="2" t="s">
        <v>195</v>
      </c>
      <c r="D109" s="3" t="n">
        <f aca="false">D1!D109*D$2</f>
        <v>0</v>
      </c>
      <c r="E109" s="3" t="n">
        <f aca="false">D1!E109*E$2</f>
        <v>0</v>
      </c>
      <c r="F109" s="3" t="n">
        <f aca="false">D1!F109*F$2</f>
        <v>0</v>
      </c>
      <c r="G109" s="3" t="n">
        <f aca="false">D1!G109*G$2</f>
        <v>0</v>
      </c>
      <c r="H109" s="3" t="n">
        <f aca="false">D1!H109*H$2</f>
        <v>0</v>
      </c>
      <c r="I109" s="3" t="n">
        <f aca="false">D1!I109*I$2</f>
        <v>0</v>
      </c>
      <c r="J109" s="3" t="n">
        <f aca="false">D1!J109*J$2</f>
        <v>0</v>
      </c>
      <c r="K109" s="3" t="n">
        <f aca="false">D1!K109*K$2</f>
        <v>0</v>
      </c>
      <c r="L109" s="3" t="n">
        <f aca="false">D1!L109*L$2</f>
        <v>0</v>
      </c>
      <c r="M109" s="3" t="n">
        <f aca="false">D1!M109*M$2</f>
        <v>0</v>
      </c>
      <c r="N109" s="3" t="n">
        <f aca="false">D1!N109*N$2</f>
        <v>8347.05861904442</v>
      </c>
      <c r="O109" s="3" t="n">
        <f aca="false">D1!O109*O$2</f>
        <v>650.695194130015</v>
      </c>
      <c r="P109" s="3" t="n">
        <f aca="false">D1!P109*P$2</f>
        <v>4030.44956235021</v>
      </c>
      <c r="Q109" s="3" t="n">
        <f aca="false">D1!Q109*Q$2</f>
        <v>815.024844340504</v>
      </c>
      <c r="R109" s="3" t="n">
        <f aca="false">D1!R109*R$2</f>
        <v>263.648166001367</v>
      </c>
      <c r="S109" s="3" t="n">
        <f aca="false">D1!S109*S$2</f>
        <v>0</v>
      </c>
      <c r="T109" s="3" t="n">
        <f aca="false">D1!T109*T$2</f>
        <v>0</v>
      </c>
      <c r="U109" s="3" t="n">
        <f aca="false">D1!U109*U$2</f>
        <v>0</v>
      </c>
      <c r="V109" s="3" t="n">
        <f aca="false">D1!V109*V$2</f>
        <v>0</v>
      </c>
      <c r="W109" s="3" t="n">
        <f aca="false">D1!W109*W$2</f>
        <v>0</v>
      </c>
      <c r="X109" s="3" t="n">
        <f aca="false">D1!X109*X$2</f>
        <v>9005.56406986969</v>
      </c>
      <c r="Y109" s="3" t="n">
        <f aca="false">D1!Y109*Y$2</f>
        <v>0</v>
      </c>
      <c r="Z109" s="3" t="n">
        <f aca="false">D1!Z109*Z$2</f>
        <v>4401.8690382</v>
      </c>
      <c r="AA109" s="3" t="n">
        <f aca="false">D1!AA109*AA$2</f>
        <v>0</v>
      </c>
      <c r="AB109" s="3" t="n">
        <f aca="false">D1!AB109*AB$2</f>
        <v>0</v>
      </c>
      <c r="AC109" s="3" t="n">
        <f aca="false">D1!AC109*AC$2</f>
        <v>0</v>
      </c>
      <c r="AD109" s="3" t="n">
        <f aca="false">D1!AD109*AD$2</f>
        <v>0</v>
      </c>
      <c r="AE109" s="3" t="n">
        <f aca="false">D1!AE109*AE$2</f>
        <v>0</v>
      </c>
      <c r="AF109" s="3" t="n">
        <f aca="false">D1!AF109*AF$2</f>
        <v>0</v>
      </c>
      <c r="AG109" s="3" t="n">
        <f aca="false">D1!AG109*AG$2</f>
        <v>0</v>
      </c>
      <c r="AH109" s="3" t="n">
        <f aca="false">A!AH108*AH$2</f>
        <v>0</v>
      </c>
      <c r="AI109" s="3" t="n">
        <f aca="false">D1!AI109*AI$2</f>
        <v>0</v>
      </c>
      <c r="AJ109" s="3" t="n">
        <f aca="false">D1!AJ109*AJ$2</f>
        <v>0</v>
      </c>
      <c r="AK109" s="3" t="n">
        <f aca="false">D1!AK109*AK$2</f>
        <v>0</v>
      </c>
    </row>
    <row r="110" customFormat="false" ht="15" hidden="false" customHeight="false" outlineLevel="0" collapsed="false">
      <c r="A110" s="1" t="n">
        <v>3211</v>
      </c>
      <c r="B110" s="1" t="n">
        <v>107</v>
      </c>
      <c r="C110" s="2" t="s">
        <v>196</v>
      </c>
      <c r="D110" s="3" t="n">
        <f aca="false">D1!D110*D$2</f>
        <v>0</v>
      </c>
      <c r="E110" s="3" t="n">
        <f aca="false">D1!E110*E$2</f>
        <v>0</v>
      </c>
      <c r="F110" s="3" t="n">
        <f aca="false">D1!F110*F$2</f>
        <v>572.776856172</v>
      </c>
      <c r="G110" s="3" t="n">
        <f aca="false">D1!G110*G$2</f>
        <v>0</v>
      </c>
      <c r="H110" s="3" t="n">
        <f aca="false">D1!H110*H$2</f>
        <v>0</v>
      </c>
      <c r="I110" s="3" t="n">
        <f aca="false">D1!I110*I$2</f>
        <v>0</v>
      </c>
      <c r="J110" s="3" t="n">
        <f aca="false">D1!J110*J$2</f>
        <v>0</v>
      </c>
      <c r="K110" s="3" t="n">
        <f aca="false">D1!K110*K$2</f>
        <v>0</v>
      </c>
      <c r="L110" s="3" t="n">
        <f aca="false">D1!L110*L$2</f>
        <v>0</v>
      </c>
      <c r="M110" s="3" t="n">
        <f aca="false">D1!M110*M$2</f>
        <v>0</v>
      </c>
      <c r="N110" s="3" t="n">
        <f aca="false">D1!N110*N$2</f>
        <v>11004.6931481181</v>
      </c>
      <c r="O110" s="3" t="n">
        <f aca="false">D1!O110*O$2</f>
        <v>325.347597065007</v>
      </c>
      <c r="P110" s="3" t="n">
        <f aca="false">D1!P110*P$2</f>
        <v>7538.16113877721</v>
      </c>
      <c r="Q110" s="3" t="n">
        <f aca="false">D1!Q110*Q$2</f>
        <v>521.556463743877</v>
      </c>
      <c r="R110" s="3" t="n">
        <f aca="false">D1!R110*R$2</f>
        <v>733.573625695735</v>
      </c>
      <c r="S110" s="3" t="n">
        <f aca="false">D1!S110*S$2</f>
        <v>0</v>
      </c>
      <c r="T110" s="3" t="n">
        <f aca="false">D1!T110*T$2</f>
        <v>0</v>
      </c>
      <c r="U110" s="3" t="n">
        <f aca="false">D1!U110*U$2</f>
        <v>5.48262785109375</v>
      </c>
      <c r="V110" s="3" t="n">
        <f aca="false">D1!V110*V$2</f>
        <v>0</v>
      </c>
      <c r="W110" s="3" t="n">
        <f aca="false">D1!W110*W$2</f>
        <v>0</v>
      </c>
      <c r="X110" s="3" t="n">
        <f aca="false">D1!X110*X$2</f>
        <v>8022.4238875695</v>
      </c>
      <c r="Y110" s="3" t="n">
        <f aca="false">D1!Y110*Y$2</f>
        <v>0</v>
      </c>
      <c r="Z110" s="3" t="n">
        <f aca="false">D1!Z110*Z$2</f>
        <v>7555.097205</v>
      </c>
      <c r="AA110" s="3" t="n">
        <f aca="false">D1!AA110*AA$2</f>
        <v>0</v>
      </c>
      <c r="AB110" s="3" t="n">
        <f aca="false">D1!AB110*AB$2</f>
        <v>0</v>
      </c>
      <c r="AC110" s="3" t="n">
        <f aca="false">D1!AC110*AC$2</f>
        <v>0</v>
      </c>
      <c r="AD110" s="3" t="n">
        <f aca="false">D1!AD110*AD$2</f>
        <v>0</v>
      </c>
      <c r="AE110" s="3" t="n">
        <f aca="false">D1!AE110*AE$2</f>
        <v>0</v>
      </c>
      <c r="AF110" s="3" t="n">
        <f aca="false">D1!AF110*AF$2</f>
        <v>0</v>
      </c>
      <c r="AG110" s="3" t="n">
        <f aca="false">D1!AG110*AG$2</f>
        <v>0</v>
      </c>
      <c r="AH110" s="3" t="n">
        <f aca="false">A!AH109*AH$2</f>
        <v>0</v>
      </c>
      <c r="AI110" s="3" t="n">
        <f aca="false">D1!AI110*AI$2</f>
        <v>0</v>
      </c>
      <c r="AJ110" s="3" t="n">
        <f aca="false">D1!AJ110*AJ$2</f>
        <v>0</v>
      </c>
      <c r="AK110" s="3" t="n">
        <f aca="false">D1!AK110*AK$2</f>
        <v>0</v>
      </c>
    </row>
    <row r="111" customFormat="false" ht="15" hidden="false" customHeight="false" outlineLevel="0" collapsed="false">
      <c r="A111" s="1" t="n">
        <v>3212</v>
      </c>
      <c r="B111" s="1" t="n">
        <v>108</v>
      </c>
      <c r="C111" s="2" t="s">
        <v>197</v>
      </c>
      <c r="D111" s="3" t="n">
        <f aca="false">D1!D111*D$2</f>
        <v>0</v>
      </c>
      <c r="E111" s="3" t="n">
        <f aca="false">D1!E111*E$2</f>
        <v>0</v>
      </c>
      <c r="F111" s="3" t="n">
        <f aca="false">D1!F111*F$2</f>
        <v>0</v>
      </c>
      <c r="G111" s="3" t="n">
        <f aca="false">D1!G111*G$2</f>
        <v>0</v>
      </c>
      <c r="H111" s="3" t="n">
        <f aca="false">D1!H111*H$2</f>
        <v>0</v>
      </c>
      <c r="I111" s="3" t="n">
        <f aca="false">D1!I111*I$2</f>
        <v>0</v>
      </c>
      <c r="J111" s="3" t="n">
        <f aca="false">D1!J111*J$2</f>
        <v>0</v>
      </c>
      <c r="K111" s="3" t="n">
        <f aca="false">D1!K111*K$2</f>
        <v>0</v>
      </c>
      <c r="L111" s="3" t="n">
        <f aca="false">D1!L111*L$2</f>
        <v>0</v>
      </c>
      <c r="M111" s="3" t="n">
        <f aca="false">D1!M111*M$2</f>
        <v>0</v>
      </c>
      <c r="N111" s="3" t="n">
        <f aca="false">D1!N111*N$2</f>
        <v>24211.2319683611</v>
      </c>
      <c r="O111" s="3" t="n">
        <f aca="false">D1!O111*O$2</f>
        <v>1803.22371014804</v>
      </c>
      <c r="P111" s="3" t="n">
        <f aca="false">D1!P111*P$2</f>
        <v>2574.72352560205</v>
      </c>
      <c r="Q111" s="3" t="n">
        <f aca="false">D1!Q111*Q$2</f>
        <v>6295.08250327902</v>
      </c>
      <c r="R111" s="3" t="n">
        <f aca="false">D1!R111*R$2</f>
        <v>1062.32806251896</v>
      </c>
      <c r="S111" s="3" t="n">
        <f aca="false">D1!S111*S$2</f>
        <v>0</v>
      </c>
      <c r="T111" s="3" t="n">
        <f aca="false">D1!T111*T$2</f>
        <v>0</v>
      </c>
      <c r="U111" s="3" t="n">
        <f aca="false">D1!U111*U$2</f>
        <v>1.06585961396698</v>
      </c>
      <c r="V111" s="3" t="n">
        <f aca="false">D1!V111*V$2</f>
        <v>0</v>
      </c>
      <c r="W111" s="3" t="n">
        <f aca="false">D1!W111*W$2</f>
        <v>0</v>
      </c>
      <c r="X111" s="3" t="n">
        <f aca="false">D1!X111*X$2</f>
        <v>1848.30354272435</v>
      </c>
      <c r="Y111" s="3" t="n">
        <f aca="false">D1!Y111*Y$2</f>
        <v>0</v>
      </c>
      <c r="Z111" s="3" t="n">
        <f aca="false">D1!Z111*Z$2</f>
        <v>738.52539345</v>
      </c>
      <c r="AA111" s="3" t="n">
        <f aca="false">D1!AA111*AA$2</f>
        <v>0</v>
      </c>
      <c r="AB111" s="3" t="n">
        <f aca="false">D1!AB111*AB$2</f>
        <v>0</v>
      </c>
      <c r="AC111" s="3" t="n">
        <f aca="false">D1!AC111*AC$2</f>
        <v>0</v>
      </c>
      <c r="AD111" s="3" t="n">
        <f aca="false">D1!AD111*AD$2</f>
        <v>0</v>
      </c>
      <c r="AE111" s="3" t="n">
        <f aca="false">D1!AE111*AE$2</f>
        <v>0</v>
      </c>
      <c r="AF111" s="3" t="n">
        <f aca="false">D1!AF111*AF$2</f>
        <v>0</v>
      </c>
      <c r="AG111" s="3" t="n">
        <f aca="false">D1!AG111*AG$2</f>
        <v>0</v>
      </c>
      <c r="AH111" s="3" t="n">
        <f aca="false">A!AH110*AH$2</f>
        <v>0</v>
      </c>
      <c r="AI111" s="3" t="n">
        <f aca="false">D1!AI111*AI$2</f>
        <v>0</v>
      </c>
      <c r="AJ111" s="3" t="n">
        <f aca="false">D1!AJ111*AJ$2</f>
        <v>0</v>
      </c>
      <c r="AK111" s="3" t="n">
        <f aca="false">D1!AK111*AK$2</f>
        <v>0</v>
      </c>
    </row>
    <row r="112" customFormat="false" ht="15" hidden="false" customHeight="false" outlineLevel="0" collapsed="false">
      <c r="A112" s="1" t="n">
        <v>3311</v>
      </c>
      <c r="B112" s="1" t="n">
        <v>109</v>
      </c>
      <c r="C112" s="2" t="s">
        <v>198</v>
      </c>
      <c r="D112" s="3" t="n">
        <f aca="false">D1!D112*D$2</f>
        <v>0</v>
      </c>
      <c r="E112" s="3" t="n">
        <f aca="false">D1!E112*E$2</f>
        <v>0</v>
      </c>
      <c r="F112" s="3" t="n">
        <f aca="false">D1!F112*F$2</f>
        <v>0</v>
      </c>
      <c r="G112" s="3" t="n">
        <f aca="false">D1!G112*G$2</f>
        <v>0</v>
      </c>
      <c r="H112" s="3" t="n">
        <f aca="false">D1!H112*H$2</f>
        <v>0</v>
      </c>
      <c r="I112" s="3" t="n">
        <f aca="false">D1!I112*I$2</f>
        <v>0</v>
      </c>
      <c r="J112" s="3" t="n">
        <f aca="false">D1!J112*J$2</f>
        <v>0</v>
      </c>
      <c r="K112" s="3" t="n">
        <f aca="false">D1!K112*K$2</f>
        <v>0</v>
      </c>
      <c r="L112" s="3" t="n">
        <f aca="false">D1!L112*L$2</f>
        <v>0</v>
      </c>
      <c r="M112" s="3" t="n">
        <f aca="false">D1!M112*M$2</f>
        <v>0</v>
      </c>
      <c r="N112" s="3" t="n">
        <f aca="false">D1!N112*N$2</f>
        <v>42114.7392083037</v>
      </c>
      <c r="O112" s="3" t="n">
        <f aca="false">D1!O112*O$2</f>
        <v>375.223997558464</v>
      </c>
      <c r="P112" s="3" t="n">
        <f aca="false">D1!P112*P$2</f>
        <v>18248.0405212572</v>
      </c>
      <c r="Q112" s="3" t="n">
        <f aca="false">D1!Q112*Q$2</f>
        <v>387.824037142883</v>
      </c>
      <c r="R112" s="3" t="n">
        <f aca="false">D1!R112*R$2</f>
        <v>535.031730516222</v>
      </c>
      <c r="S112" s="3" t="n">
        <f aca="false">D1!S112*S$2</f>
        <v>0</v>
      </c>
      <c r="T112" s="3" t="n">
        <f aca="false">D1!T112*T$2</f>
        <v>0</v>
      </c>
      <c r="U112" s="3" t="n">
        <f aca="false">D1!U112*U$2</f>
        <v>2.43292944128137</v>
      </c>
      <c r="V112" s="3" t="n">
        <f aca="false">D1!V112*V$2</f>
        <v>0</v>
      </c>
      <c r="W112" s="3" t="n">
        <f aca="false">D1!W112*W$2</f>
        <v>0</v>
      </c>
      <c r="X112" s="3" t="n">
        <f aca="false">D1!X112*X$2</f>
        <v>6292.09716672118</v>
      </c>
      <c r="Y112" s="3" t="n">
        <f aca="false">D1!Y112*Y$2</f>
        <v>632.982090547638</v>
      </c>
      <c r="Z112" s="3" t="n">
        <f aca="false">D1!Z112*Z$2</f>
        <v>15246.65469285</v>
      </c>
      <c r="AA112" s="3" t="n">
        <f aca="false">D1!AA112*AA$2</f>
        <v>0</v>
      </c>
      <c r="AB112" s="3" t="n">
        <f aca="false">D1!AB112*AB$2</f>
        <v>0</v>
      </c>
      <c r="AC112" s="3" t="n">
        <f aca="false">D1!AC112*AC$2</f>
        <v>0</v>
      </c>
      <c r="AD112" s="3" t="n">
        <f aca="false">D1!AD112*AD$2</f>
        <v>0</v>
      </c>
      <c r="AE112" s="3" t="n">
        <f aca="false">D1!AE112*AE$2</f>
        <v>0</v>
      </c>
      <c r="AF112" s="3" t="n">
        <f aca="false">D1!AF112*AF$2</f>
        <v>0</v>
      </c>
      <c r="AG112" s="3" t="n">
        <f aca="false">D1!AG112*AG$2</f>
        <v>0</v>
      </c>
      <c r="AH112" s="3" t="n">
        <f aca="false">A!AH111*AH$2</f>
        <v>0</v>
      </c>
      <c r="AI112" s="3" t="n">
        <f aca="false">D1!AI112*AI$2</f>
        <v>0</v>
      </c>
      <c r="AJ112" s="3" t="n">
        <f aca="false">D1!AJ112*AJ$2</f>
        <v>0</v>
      </c>
      <c r="AK112" s="3" t="n">
        <f aca="false">D1!AK112*AK$2</f>
        <v>0</v>
      </c>
    </row>
    <row r="113" customFormat="false" ht="15" hidden="false" customHeight="false" outlineLevel="0" collapsed="false">
      <c r="A113" s="1" t="n">
        <v>3321</v>
      </c>
      <c r="B113" s="1" t="n">
        <v>110</v>
      </c>
      <c r="C113" s="2" t="s">
        <v>199</v>
      </c>
      <c r="D113" s="3" t="n">
        <f aca="false">D1!D113*D$2</f>
        <v>0</v>
      </c>
      <c r="E113" s="3" t="n">
        <f aca="false">D1!E113*E$2</f>
        <v>0</v>
      </c>
      <c r="F113" s="3" t="n">
        <f aca="false">D1!F113*F$2</f>
        <v>2481.442856028</v>
      </c>
      <c r="G113" s="3" t="n">
        <f aca="false">D1!G113*G$2</f>
        <v>0</v>
      </c>
      <c r="H113" s="3" t="n">
        <f aca="false">D1!H113*H$2</f>
        <v>0</v>
      </c>
      <c r="I113" s="3" t="n">
        <f aca="false">D1!I113*I$2</f>
        <v>0</v>
      </c>
      <c r="J113" s="3" t="n">
        <f aca="false">D1!J113*J$2</f>
        <v>0</v>
      </c>
      <c r="K113" s="3" t="n">
        <f aca="false">D1!K113*K$2</f>
        <v>0</v>
      </c>
      <c r="L113" s="3" t="n">
        <f aca="false">D1!L113*L$2</f>
        <v>0</v>
      </c>
      <c r="M113" s="3" t="n">
        <f aca="false">D1!M113*M$2</f>
        <v>0</v>
      </c>
      <c r="N113" s="3" t="n">
        <f aca="false">D1!N113*N$2</f>
        <v>37503.9398262363</v>
      </c>
      <c r="O113" s="3" t="n">
        <f aca="false">D1!O113*O$2</f>
        <v>475.744127783737</v>
      </c>
      <c r="P113" s="3" t="n">
        <f aca="false">D1!P113*P$2</f>
        <v>3880.46566765494</v>
      </c>
      <c r="Q113" s="3" t="n">
        <f aca="false">D1!Q113*Q$2</f>
        <v>667.91917507941</v>
      </c>
      <c r="R113" s="3" t="n">
        <f aca="false">D1!R113*R$2</f>
        <v>354.539098534846</v>
      </c>
      <c r="S113" s="3" t="n">
        <f aca="false">D1!S113*S$2</f>
        <v>0</v>
      </c>
      <c r="T113" s="3" t="n">
        <f aca="false">D1!T113*T$2</f>
        <v>0</v>
      </c>
      <c r="U113" s="3" t="n">
        <f aca="false">D1!U113*U$2</f>
        <v>0.0795664574157699</v>
      </c>
      <c r="V113" s="3" t="n">
        <f aca="false">D1!V113*V$2</f>
        <v>0</v>
      </c>
      <c r="W113" s="3" t="n">
        <f aca="false">D1!W113*W$2</f>
        <v>0.322990777803578</v>
      </c>
      <c r="X113" s="3" t="n">
        <f aca="false">D1!X113*X$2</f>
        <v>3499.97904898866</v>
      </c>
      <c r="Y113" s="3" t="n">
        <f aca="false">D1!Y113*Y$2</f>
        <v>0</v>
      </c>
      <c r="Z113" s="3" t="n">
        <f aca="false">D1!Z113*Z$2</f>
        <v>7820.40410685</v>
      </c>
      <c r="AA113" s="3" t="n">
        <f aca="false">D1!AA113*AA$2</f>
        <v>0</v>
      </c>
      <c r="AB113" s="3" t="n">
        <f aca="false">D1!AB113*AB$2</f>
        <v>0</v>
      </c>
      <c r="AC113" s="3" t="n">
        <f aca="false">D1!AC113*AC$2</f>
        <v>0</v>
      </c>
      <c r="AD113" s="3" t="n">
        <f aca="false">D1!AD113*AD$2</f>
        <v>0</v>
      </c>
      <c r="AE113" s="3" t="n">
        <f aca="false">D1!AE113*AE$2</f>
        <v>0</v>
      </c>
      <c r="AF113" s="3" t="n">
        <f aca="false">D1!AF113*AF$2</f>
        <v>0</v>
      </c>
      <c r="AG113" s="3" t="n">
        <f aca="false">D1!AG113*AG$2</f>
        <v>0</v>
      </c>
      <c r="AH113" s="3" t="n">
        <f aca="false">A!AH112*AH$2</f>
        <v>0</v>
      </c>
      <c r="AI113" s="3" t="n">
        <f aca="false">D1!AI113*AI$2</f>
        <v>0</v>
      </c>
      <c r="AJ113" s="3" t="n">
        <f aca="false">D1!AJ113*AJ$2</f>
        <v>0</v>
      </c>
      <c r="AK113" s="3" t="n">
        <f aca="false">D1!AK113*AK$2</f>
        <v>0</v>
      </c>
    </row>
    <row r="114" customFormat="false" ht="15" hidden="false" customHeight="false" outlineLevel="0" collapsed="false">
      <c r="A114" s="1" t="n">
        <v>3331</v>
      </c>
      <c r="B114" s="1" t="n">
        <v>111</v>
      </c>
      <c r="C114" s="2" t="s">
        <v>200</v>
      </c>
      <c r="D114" s="3" t="n">
        <f aca="false">D1!D114*D$2</f>
        <v>0</v>
      </c>
      <c r="E114" s="3" t="n">
        <f aca="false">D1!E114*E$2</f>
        <v>0</v>
      </c>
      <c r="F114" s="3" t="n">
        <f aca="false">D1!F114*F$2</f>
        <v>63.740237472</v>
      </c>
      <c r="G114" s="3" t="n">
        <f aca="false">D1!G114*G$2</f>
        <v>0</v>
      </c>
      <c r="H114" s="3" t="n">
        <f aca="false">D1!H114*H$2</f>
        <v>0</v>
      </c>
      <c r="I114" s="3" t="n">
        <f aca="false">D1!I114*I$2</f>
        <v>0</v>
      </c>
      <c r="J114" s="3" t="n">
        <f aca="false">D1!J114*J$2</f>
        <v>0</v>
      </c>
      <c r="K114" s="3" t="n">
        <f aca="false">D1!K114*K$2</f>
        <v>0</v>
      </c>
      <c r="L114" s="3" t="n">
        <f aca="false">D1!L114*L$2</f>
        <v>0</v>
      </c>
      <c r="M114" s="3" t="n">
        <f aca="false">D1!M114*M$2</f>
        <v>0</v>
      </c>
      <c r="N114" s="3" t="n">
        <f aca="false">D1!N114*N$2</f>
        <v>3987.96353111277</v>
      </c>
      <c r="O114" s="3" t="n">
        <f aca="false">D1!O114*O$2</f>
        <v>0</v>
      </c>
      <c r="P114" s="3" t="n">
        <f aca="false">D1!P114*P$2</f>
        <v>4514.95635942952</v>
      </c>
      <c r="Q114" s="3" t="n">
        <f aca="false">D1!Q114*Q$2</f>
        <v>1162.72915350309</v>
      </c>
      <c r="R114" s="3" t="n">
        <f aca="false">D1!R114*R$2</f>
        <v>214.012692206489</v>
      </c>
      <c r="S114" s="3" t="n">
        <f aca="false">D1!S114*S$2</f>
        <v>0</v>
      </c>
      <c r="T114" s="3" t="n">
        <f aca="false">D1!T114*T$2</f>
        <v>0</v>
      </c>
      <c r="U114" s="3" t="n">
        <f aca="false">D1!U114*U$2</f>
        <v>0.0795664574157699</v>
      </c>
      <c r="V114" s="3" t="n">
        <f aca="false">D1!V114*V$2</f>
        <v>0</v>
      </c>
      <c r="W114" s="3" t="n">
        <f aca="false">D1!W114*W$2</f>
        <v>0</v>
      </c>
      <c r="X114" s="3" t="n">
        <f aca="false">D1!X114*X$2</f>
        <v>2870.76933231654</v>
      </c>
      <c r="Y114" s="3" t="n">
        <f aca="false">D1!Y114*Y$2</f>
        <v>0</v>
      </c>
      <c r="Z114" s="3" t="n">
        <f aca="false">D1!Z114*Z$2</f>
        <v>4811.8355532</v>
      </c>
      <c r="AA114" s="3" t="n">
        <f aca="false">D1!AA114*AA$2</f>
        <v>0</v>
      </c>
      <c r="AB114" s="3" t="n">
        <f aca="false">D1!AB114*AB$2</f>
        <v>0</v>
      </c>
      <c r="AC114" s="3" t="n">
        <f aca="false">D1!AC114*AC$2</f>
        <v>0</v>
      </c>
      <c r="AD114" s="3" t="n">
        <f aca="false">D1!AD114*AD$2</f>
        <v>0</v>
      </c>
      <c r="AE114" s="3" t="n">
        <f aca="false">D1!AE114*AE$2</f>
        <v>0</v>
      </c>
      <c r="AF114" s="3" t="n">
        <f aca="false">D1!AF114*AF$2</f>
        <v>0</v>
      </c>
      <c r="AG114" s="3" t="n">
        <f aca="false">D1!AG114*AG$2</f>
        <v>0</v>
      </c>
      <c r="AH114" s="3" t="n">
        <f aca="false">A!AH113*AH$2</f>
        <v>0</v>
      </c>
      <c r="AI114" s="3" t="n">
        <f aca="false">D1!AI114*AI$2</f>
        <v>0</v>
      </c>
      <c r="AJ114" s="3" t="n">
        <f aca="false">D1!AJ114*AJ$2</f>
        <v>0</v>
      </c>
      <c r="AK114" s="3" t="n">
        <f aca="false">D1!AK114*AK$2</f>
        <v>0</v>
      </c>
    </row>
    <row r="115" customFormat="false" ht="15" hidden="false" customHeight="false" outlineLevel="0" collapsed="false">
      <c r="A115" s="1" t="n">
        <v>3332</v>
      </c>
      <c r="B115" s="1" t="n">
        <v>112</v>
      </c>
      <c r="C115" s="2" t="s">
        <v>201</v>
      </c>
      <c r="D115" s="3" t="n">
        <f aca="false">D1!D115*D$2</f>
        <v>0</v>
      </c>
      <c r="E115" s="3" t="n">
        <f aca="false">D1!E115*E$2</f>
        <v>0</v>
      </c>
      <c r="F115" s="3" t="n">
        <f aca="false">D1!F115*F$2</f>
        <v>0</v>
      </c>
      <c r="G115" s="3" t="n">
        <f aca="false">D1!G115*G$2</f>
        <v>0</v>
      </c>
      <c r="H115" s="3" t="n">
        <f aca="false">D1!H115*H$2</f>
        <v>0</v>
      </c>
      <c r="I115" s="3" t="n">
        <f aca="false">D1!I115*I$2</f>
        <v>0</v>
      </c>
      <c r="J115" s="3" t="n">
        <f aca="false">D1!J115*J$2</f>
        <v>0</v>
      </c>
      <c r="K115" s="3" t="n">
        <f aca="false">D1!K115*K$2</f>
        <v>0</v>
      </c>
      <c r="L115" s="3" t="n">
        <f aca="false">D1!L115*L$2</f>
        <v>0</v>
      </c>
      <c r="M115" s="3" t="n">
        <f aca="false">D1!M115*M$2</f>
        <v>0</v>
      </c>
      <c r="N115" s="3" t="n">
        <f aca="false">D1!N115*N$2</f>
        <v>4321.30165037372</v>
      </c>
      <c r="O115" s="3" t="n">
        <f aca="false">D1!O115*O$2</f>
        <v>0</v>
      </c>
      <c r="P115" s="3" t="n">
        <f aca="false">D1!P115*P$2</f>
        <v>1566.74352742946</v>
      </c>
      <c r="Q115" s="3" t="n">
        <f aca="false">D1!Q115*Q$2</f>
        <v>80.2394559605965</v>
      </c>
      <c r="R115" s="3" t="n">
        <f aca="false">D1!R115*R$2</f>
        <v>65.7508873646441</v>
      </c>
      <c r="S115" s="3" t="n">
        <f aca="false">D1!S115*S$2</f>
        <v>0</v>
      </c>
      <c r="T115" s="3" t="n">
        <f aca="false">D1!T115*T$2</f>
        <v>0</v>
      </c>
      <c r="U115" s="3" t="n">
        <f aca="false">D1!U115*U$2</f>
        <v>0</v>
      </c>
      <c r="V115" s="3" t="n">
        <f aca="false">D1!V115*V$2</f>
        <v>0</v>
      </c>
      <c r="W115" s="3" t="n">
        <f aca="false">D1!W115*W$2</f>
        <v>7.71803804019195</v>
      </c>
      <c r="X115" s="3" t="n">
        <f aca="false">D1!X115*X$2</f>
        <v>865.163360424162</v>
      </c>
      <c r="Y115" s="3" t="n">
        <f aca="false">D1!Y115*Y$2</f>
        <v>0</v>
      </c>
      <c r="Z115" s="3" t="n">
        <f aca="false">D1!Z115*Z$2</f>
        <v>2697.5796687</v>
      </c>
      <c r="AA115" s="3" t="n">
        <f aca="false">D1!AA115*AA$2</f>
        <v>0</v>
      </c>
      <c r="AB115" s="3" t="n">
        <f aca="false">D1!AB115*AB$2</f>
        <v>0</v>
      </c>
      <c r="AC115" s="3" t="n">
        <f aca="false">D1!AC115*AC$2</f>
        <v>0</v>
      </c>
      <c r="AD115" s="3" t="n">
        <f aca="false">D1!AD115*AD$2</f>
        <v>0</v>
      </c>
      <c r="AE115" s="3" t="n">
        <f aca="false">D1!AE115*AE$2</f>
        <v>0</v>
      </c>
      <c r="AF115" s="3" t="n">
        <f aca="false">D1!AF115*AF$2</f>
        <v>0</v>
      </c>
      <c r="AG115" s="3" t="n">
        <f aca="false">D1!AG115*AG$2</f>
        <v>0</v>
      </c>
      <c r="AH115" s="3" t="n">
        <f aca="false">A!AH114*AH$2</f>
        <v>0</v>
      </c>
      <c r="AI115" s="3" t="n">
        <f aca="false">D1!AI115*AI$2</f>
        <v>0</v>
      </c>
      <c r="AJ115" s="3" t="n">
        <f aca="false">D1!AJ115*AJ$2</f>
        <v>0</v>
      </c>
      <c r="AK115" s="3" t="n">
        <f aca="false">D1!AK115*AK$2</f>
        <v>0</v>
      </c>
    </row>
    <row r="116" customFormat="false" ht="15" hidden="false" customHeight="false" outlineLevel="0" collapsed="false">
      <c r="A116" s="1" t="n">
        <v>3341</v>
      </c>
      <c r="B116" s="1" t="n">
        <v>113</v>
      </c>
      <c r="C116" s="2" t="s">
        <v>202</v>
      </c>
      <c r="D116" s="3" t="n">
        <f aca="false">D1!D116*D$2</f>
        <v>0</v>
      </c>
      <c r="E116" s="3" t="n">
        <f aca="false">D1!E116*E$2</f>
        <v>0</v>
      </c>
      <c r="F116" s="3" t="n">
        <f aca="false">D1!F116*F$2</f>
        <v>3880.186956108</v>
      </c>
      <c r="G116" s="3" t="n">
        <f aca="false">D1!G116*G$2</f>
        <v>0</v>
      </c>
      <c r="H116" s="3" t="n">
        <f aca="false">D1!H116*H$2</f>
        <v>0</v>
      </c>
      <c r="I116" s="3" t="n">
        <f aca="false">D1!I116*I$2</f>
        <v>0</v>
      </c>
      <c r="J116" s="3" t="n">
        <f aca="false">D1!J116*J$2</f>
        <v>0</v>
      </c>
      <c r="K116" s="3" t="n">
        <f aca="false">D1!K116*K$2</f>
        <v>0</v>
      </c>
      <c r="L116" s="3" t="n">
        <f aca="false">D1!L116*L$2</f>
        <v>0</v>
      </c>
      <c r="M116" s="3" t="n">
        <f aca="false">D1!M116*M$2</f>
        <v>0</v>
      </c>
      <c r="N116" s="3" t="n">
        <f aca="false">D1!N116*N$2</f>
        <v>145006.617091017</v>
      </c>
      <c r="O116" s="3" t="n">
        <f aca="false">D1!O116*O$2</f>
        <v>626.907987740828</v>
      </c>
      <c r="P116" s="3" t="n">
        <f aca="false">D1!P116*P$2</f>
        <v>13023.6015227055</v>
      </c>
      <c r="Q116" s="3" t="n">
        <f aca="false">D1!Q116*Q$2</f>
        <v>173.852154581292</v>
      </c>
      <c r="R116" s="3" t="n">
        <f aca="false">D1!R116*R$2</f>
        <v>370.654512104611</v>
      </c>
      <c r="S116" s="3" t="n">
        <f aca="false">D1!S116*S$2</f>
        <v>0</v>
      </c>
      <c r="T116" s="3" t="n">
        <f aca="false">D1!T116*T$2</f>
        <v>0</v>
      </c>
      <c r="U116" s="3" t="n">
        <f aca="false">D1!U116*U$2</f>
        <v>29.9777364239125</v>
      </c>
      <c r="V116" s="3" t="n">
        <f aca="false">D1!V116*V$2</f>
        <v>0.880072558068</v>
      </c>
      <c r="W116" s="3" t="n">
        <f aca="false">D1!W116*W$2</f>
        <v>0</v>
      </c>
      <c r="X116" s="3" t="n">
        <f aca="false">D1!X116*X$2</f>
        <v>56471.5720713226</v>
      </c>
      <c r="Y116" s="3" t="n">
        <f aca="false">D1!Y116*Y$2</f>
        <v>0</v>
      </c>
      <c r="Z116" s="3" t="n">
        <f aca="false">D1!Z116*Z$2</f>
        <v>21042.9955485</v>
      </c>
      <c r="AA116" s="3" t="n">
        <f aca="false">D1!AA116*AA$2</f>
        <v>0</v>
      </c>
      <c r="AB116" s="3" t="n">
        <f aca="false">D1!AB116*AB$2</f>
        <v>0</v>
      </c>
      <c r="AC116" s="3" t="n">
        <f aca="false">D1!AC116*AC$2</f>
        <v>0</v>
      </c>
      <c r="AD116" s="3" t="n">
        <f aca="false">D1!AD116*AD$2</f>
        <v>0</v>
      </c>
      <c r="AE116" s="3" t="n">
        <f aca="false">D1!AE116*AE$2</f>
        <v>0</v>
      </c>
      <c r="AF116" s="3" t="n">
        <f aca="false">D1!AF116*AF$2</f>
        <v>0</v>
      </c>
      <c r="AG116" s="3" t="n">
        <f aca="false">D1!AG116*AG$2</f>
        <v>0</v>
      </c>
      <c r="AH116" s="3" t="n">
        <f aca="false">A!AH115*AH$2</f>
        <v>0</v>
      </c>
      <c r="AI116" s="3" t="n">
        <f aca="false">D1!AI116*AI$2</f>
        <v>0</v>
      </c>
      <c r="AJ116" s="3" t="n">
        <f aca="false">D1!AJ116*AJ$2</f>
        <v>0</v>
      </c>
      <c r="AK116" s="3" t="n">
        <f aca="false">D1!AK116*AK$2</f>
        <v>0</v>
      </c>
    </row>
    <row r="117" customFormat="false" ht="15" hidden="false" customHeight="false" outlineLevel="0" collapsed="false">
      <c r="A117" s="1" t="n">
        <v>3359</v>
      </c>
      <c r="B117" s="1" t="n">
        <v>114</v>
      </c>
      <c r="C117" s="2" t="s">
        <v>203</v>
      </c>
      <c r="D117" s="3" t="n">
        <f aca="false">D1!D117*D$2</f>
        <v>0</v>
      </c>
      <c r="E117" s="3" t="n">
        <f aca="false">D1!E117*E$2</f>
        <v>0</v>
      </c>
      <c r="F117" s="3" t="n">
        <f aca="false">D1!F117*F$2</f>
        <v>2990.479474728</v>
      </c>
      <c r="G117" s="3" t="n">
        <f aca="false">D1!G117*G$2</f>
        <v>0</v>
      </c>
      <c r="H117" s="3" t="n">
        <f aca="false">D1!H117*H$2</f>
        <v>0</v>
      </c>
      <c r="I117" s="3" t="n">
        <f aca="false">D1!I117*I$2</f>
        <v>0</v>
      </c>
      <c r="J117" s="3" t="n">
        <f aca="false">D1!J117*J$2</f>
        <v>0</v>
      </c>
      <c r="K117" s="3" t="n">
        <f aca="false">D1!K117*K$2</f>
        <v>0</v>
      </c>
      <c r="L117" s="3" t="n">
        <f aca="false">D1!L117*L$2</f>
        <v>0</v>
      </c>
      <c r="M117" s="3" t="n">
        <f aca="false">D1!M117*M$2</f>
        <v>0</v>
      </c>
      <c r="N117" s="3" t="n">
        <f aca="false">D1!N117*N$2</f>
        <v>125731.963936473</v>
      </c>
      <c r="O117" s="3" t="n">
        <f aca="false">D1!O117*O$2</f>
        <v>4635.43592893799</v>
      </c>
      <c r="P117" s="3" t="n">
        <f aca="false">D1!P117*P$2</f>
        <v>29629.9065691857</v>
      </c>
      <c r="Q117" s="3" t="n">
        <f aca="false">D1!Q117*Q$2</f>
        <v>1269.71509478388</v>
      </c>
      <c r="R117" s="3" t="n">
        <f aca="false">D1!R117*R$2</f>
        <v>6860.00924837787</v>
      </c>
      <c r="S117" s="3" t="n">
        <f aca="false">D1!S117*S$2</f>
        <v>0</v>
      </c>
      <c r="T117" s="3" t="n">
        <f aca="false">D1!T117*T$2</f>
        <v>0</v>
      </c>
      <c r="U117" s="3" t="n">
        <f aca="false">D1!U117*U$2</f>
        <v>340.466609069727</v>
      </c>
      <c r="V117" s="3" t="n">
        <f aca="false">D1!V117*V$2</f>
        <v>4497.760625072</v>
      </c>
      <c r="W117" s="3" t="n">
        <f aca="false">D1!W117*W$2</f>
        <v>1198.66852830441</v>
      </c>
      <c r="X117" s="3" t="n">
        <f aca="false">D1!X117*X$2</f>
        <v>43572.7728795442</v>
      </c>
      <c r="Y117" s="3" t="n">
        <f aca="false">D1!Y117*Y$2</f>
        <v>632.982090547638</v>
      </c>
      <c r="Z117" s="3" t="n">
        <f aca="false">D1!Z117*Z$2</f>
        <v>33720.3315252</v>
      </c>
      <c r="AA117" s="3" t="n">
        <f aca="false">D1!AA117*AA$2</f>
        <v>0</v>
      </c>
      <c r="AB117" s="3" t="n">
        <f aca="false">D1!AB117*AB$2</f>
        <v>0</v>
      </c>
      <c r="AC117" s="3" t="n">
        <f aca="false">D1!AC117*AC$2</f>
        <v>0</v>
      </c>
      <c r="AD117" s="3" t="n">
        <f aca="false">D1!AD117*AD$2</f>
        <v>0</v>
      </c>
      <c r="AE117" s="3" t="n">
        <f aca="false">D1!AE117*AE$2</f>
        <v>0</v>
      </c>
      <c r="AF117" s="3" t="n">
        <f aca="false">D1!AF117*AF$2</f>
        <v>0</v>
      </c>
      <c r="AG117" s="3" t="n">
        <f aca="false">D1!AG117*AG$2</f>
        <v>0</v>
      </c>
      <c r="AH117" s="3" t="n">
        <f aca="false">A!AH116*AH$2</f>
        <v>0</v>
      </c>
      <c r="AI117" s="3" t="n">
        <f aca="false">D1!AI117*AI$2</f>
        <v>0</v>
      </c>
      <c r="AJ117" s="3" t="n">
        <f aca="false">D1!AJ117*AJ$2</f>
        <v>0</v>
      </c>
      <c r="AK117" s="3" t="n">
        <f aca="false">D1!AK117*AK$2</f>
        <v>0</v>
      </c>
    </row>
    <row r="118" customFormat="false" ht="15" hidden="false" customHeight="false" outlineLevel="0" collapsed="false">
      <c r="A118" s="1" t="n">
        <v>3411</v>
      </c>
      <c r="B118" s="1" t="n">
        <v>115</v>
      </c>
      <c r="C118" s="2" t="s">
        <v>204</v>
      </c>
      <c r="D118" s="3" t="n">
        <f aca="false">D1!D118*D$2</f>
        <v>0</v>
      </c>
      <c r="E118" s="3" t="n">
        <f aca="false">D1!E118*E$2</f>
        <v>0</v>
      </c>
      <c r="F118" s="3" t="n">
        <f aca="false">D1!F118*F$2</f>
        <v>2799.258762312</v>
      </c>
      <c r="G118" s="3" t="n">
        <f aca="false">D1!G118*G$2</f>
        <v>0</v>
      </c>
      <c r="H118" s="3" t="n">
        <f aca="false">D1!H118*H$2</f>
        <v>0</v>
      </c>
      <c r="I118" s="3" t="n">
        <f aca="false">D1!I118*I$2</f>
        <v>0</v>
      </c>
      <c r="J118" s="3" t="n">
        <f aca="false">D1!J118*J$2</f>
        <v>0</v>
      </c>
      <c r="K118" s="3" t="n">
        <f aca="false">D1!K118*K$2</f>
        <v>0</v>
      </c>
      <c r="L118" s="3" t="n">
        <f aca="false">D1!L118*L$2</f>
        <v>0</v>
      </c>
      <c r="M118" s="3" t="n">
        <f aca="false">D1!M118*M$2</f>
        <v>0</v>
      </c>
      <c r="N118" s="3" t="n">
        <f aca="false">D1!N118*N$2</f>
        <v>52495.8406367159</v>
      </c>
      <c r="O118" s="3" t="n">
        <f aca="false">D1!O118*O$2</f>
        <v>1277.60318187084</v>
      </c>
      <c r="P118" s="3" t="n">
        <f aca="false">D1!P118*P$2</f>
        <v>21905.0007772094</v>
      </c>
      <c r="Q118" s="3" t="n">
        <f aca="false">D1!Q118*Q$2</f>
        <v>2178.35263774508</v>
      </c>
      <c r="R118" s="3" t="n">
        <f aca="false">D1!R118*R$2</f>
        <v>1919.0234478877</v>
      </c>
      <c r="S118" s="3" t="n">
        <f aca="false">D1!S118*S$2</f>
        <v>0</v>
      </c>
      <c r="T118" s="3" t="n">
        <f aca="false">D1!T118*T$2</f>
        <v>0</v>
      </c>
      <c r="U118" s="3" t="n">
        <f aca="false">D1!U118*U$2</f>
        <v>2.16966951146073</v>
      </c>
      <c r="V118" s="3" t="n">
        <f aca="false">D1!V118*V$2</f>
        <v>0</v>
      </c>
      <c r="W118" s="3" t="n">
        <f aca="false">D1!W118*W$2</f>
        <v>0.663367903973145</v>
      </c>
      <c r="X118" s="3" t="n">
        <f aca="false">D1!X118*X$2</f>
        <v>21353.80475956</v>
      </c>
      <c r="Y118" s="3" t="n">
        <f aca="false">D1!Y118*Y$2</f>
        <v>1175.32053635981</v>
      </c>
      <c r="Z118" s="3" t="n">
        <f aca="false">D1!Z118*Z$2</f>
        <v>25161.4020249</v>
      </c>
      <c r="AA118" s="3" t="n">
        <f aca="false">D1!AA118*AA$2</f>
        <v>0</v>
      </c>
      <c r="AB118" s="3" t="n">
        <f aca="false">D1!AB118*AB$2</f>
        <v>0</v>
      </c>
      <c r="AC118" s="3" t="n">
        <f aca="false">D1!AC118*AC$2</f>
        <v>0</v>
      </c>
      <c r="AD118" s="3" t="n">
        <f aca="false">D1!AD118*AD$2</f>
        <v>0</v>
      </c>
      <c r="AE118" s="3" t="n">
        <f aca="false">D1!AE118*AE$2</f>
        <v>0</v>
      </c>
      <c r="AF118" s="3" t="n">
        <f aca="false">D1!AF118*AF$2</f>
        <v>0</v>
      </c>
      <c r="AG118" s="3" t="n">
        <f aca="false">D1!AG118*AG$2</f>
        <v>0</v>
      </c>
      <c r="AH118" s="3" t="n">
        <f aca="false">A!AH117*AH$2</f>
        <v>0</v>
      </c>
      <c r="AI118" s="3" t="n">
        <f aca="false">D1!AI118*AI$2</f>
        <v>0</v>
      </c>
      <c r="AJ118" s="3" t="n">
        <f aca="false">D1!AJ118*AJ$2</f>
        <v>0</v>
      </c>
      <c r="AK118" s="3" t="n">
        <f aca="false">D1!AK118*AK$2</f>
        <v>0</v>
      </c>
    </row>
    <row r="119" customFormat="false" ht="15" hidden="false" customHeight="false" outlineLevel="0" collapsed="false">
      <c r="A119" s="1" t="n">
        <v>3421</v>
      </c>
      <c r="B119" s="1" t="n">
        <v>116</v>
      </c>
      <c r="C119" s="2" t="s">
        <v>205</v>
      </c>
      <c r="D119" s="3" t="n">
        <f aca="false">D1!D119*D$2</f>
        <v>0</v>
      </c>
      <c r="E119" s="3" t="n">
        <f aca="false">D1!E119*E$2</f>
        <v>0</v>
      </c>
      <c r="F119" s="3" t="n">
        <f aca="false">D1!F119*F$2</f>
        <v>5216.961380868</v>
      </c>
      <c r="G119" s="3" t="n">
        <f aca="false">D1!G119*G$2</f>
        <v>0</v>
      </c>
      <c r="H119" s="3" t="n">
        <f aca="false">D1!H119*H$2</f>
        <v>0</v>
      </c>
      <c r="I119" s="3" t="n">
        <f aca="false">D1!I119*I$2</f>
        <v>0</v>
      </c>
      <c r="J119" s="3" t="n">
        <f aca="false">D1!J119*J$2</f>
        <v>0</v>
      </c>
      <c r="K119" s="3" t="n">
        <f aca="false">D1!K119*K$2</f>
        <v>0</v>
      </c>
      <c r="L119" s="3" t="n">
        <f aca="false">D1!L119*L$2</f>
        <v>0</v>
      </c>
      <c r="M119" s="3" t="n">
        <f aca="false">D1!M119*M$2</f>
        <v>0</v>
      </c>
      <c r="N119" s="3" t="n">
        <f aca="false">D1!N119*N$2</f>
        <v>76447.8096234297</v>
      </c>
      <c r="O119" s="3" t="n">
        <f aca="false">D1!O119*O$2</f>
        <v>1629.03997304012</v>
      </c>
      <c r="P119" s="3" t="n">
        <f aca="false">D1!P119*P$2</f>
        <v>22352.746815785</v>
      </c>
      <c r="Q119" s="3" t="n">
        <f aca="false">D1!Q119*Q$2</f>
        <v>4944.38499460898</v>
      </c>
      <c r="R119" s="3" t="n">
        <f aca="false">D1!R119*R$2</f>
        <v>1251.20070955661</v>
      </c>
      <c r="S119" s="3" t="n">
        <f aca="false">D1!S119*S$2</f>
        <v>0</v>
      </c>
      <c r="T119" s="3" t="n">
        <f aca="false">D1!T119*T$2</f>
        <v>0</v>
      </c>
      <c r="U119" s="3" t="n">
        <f aca="false">D1!U119*U$2</f>
        <v>2155.64924501304</v>
      </c>
      <c r="V119" s="3" t="n">
        <f aca="false">D1!V119*V$2</f>
        <v>0</v>
      </c>
      <c r="W119" s="3" t="n">
        <f aca="false">D1!W119*W$2</f>
        <v>0</v>
      </c>
      <c r="X119" s="3" t="n">
        <f aca="false">D1!X119*X$2</f>
        <v>60168.1791567713</v>
      </c>
      <c r="Y119" s="3" t="n">
        <f aca="false">D1!Y119*Y$2</f>
        <v>294.020561915028</v>
      </c>
      <c r="Z119" s="3" t="n">
        <f aca="false">D1!Z119*Z$2</f>
        <v>57261.19448295</v>
      </c>
      <c r="AA119" s="3" t="n">
        <f aca="false">D1!AA119*AA$2</f>
        <v>0</v>
      </c>
      <c r="AB119" s="3" t="n">
        <f aca="false">D1!AB119*AB$2</f>
        <v>0</v>
      </c>
      <c r="AC119" s="3" t="n">
        <f aca="false">D1!AC119*AC$2</f>
        <v>0</v>
      </c>
      <c r="AD119" s="3" t="n">
        <f aca="false">D1!AD119*AD$2</f>
        <v>0</v>
      </c>
      <c r="AE119" s="3" t="n">
        <f aca="false">D1!AE119*AE$2</f>
        <v>0</v>
      </c>
      <c r="AF119" s="3" t="n">
        <f aca="false">D1!AF119*AF$2</f>
        <v>0</v>
      </c>
      <c r="AG119" s="3" t="n">
        <f aca="false">D1!AG119*AG$2</f>
        <v>0</v>
      </c>
      <c r="AH119" s="3" t="n">
        <f aca="false">A!AH118*AH$2</f>
        <v>0</v>
      </c>
      <c r="AI119" s="3" t="n">
        <f aca="false">D1!AI119*AI$2</f>
        <v>0</v>
      </c>
      <c r="AJ119" s="3" t="n">
        <f aca="false">D1!AJ119*AJ$2</f>
        <v>0</v>
      </c>
      <c r="AK119" s="3" t="n">
        <f aca="false">D1!AK119*AK$2</f>
        <v>0</v>
      </c>
    </row>
    <row r="120" customFormat="false" ht="15" hidden="false" customHeight="false" outlineLevel="0" collapsed="false">
      <c r="A120" s="1" t="n">
        <v>3511</v>
      </c>
      <c r="B120" s="1" t="n">
        <v>117</v>
      </c>
      <c r="C120" s="2" t="s">
        <v>206</v>
      </c>
      <c r="D120" s="3" t="n">
        <f aca="false">D1!D120*D$2</f>
        <v>0</v>
      </c>
      <c r="E120" s="3" t="n">
        <f aca="false">D1!E120*E$2</f>
        <v>0</v>
      </c>
      <c r="F120" s="3" t="n">
        <f aca="false">D1!F120*F$2</f>
        <v>8270.295811992</v>
      </c>
      <c r="G120" s="3" t="n">
        <f aca="false">D1!G120*G$2</f>
        <v>0</v>
      </c>
      <c r="H120" s="3" t="n">
        <f aca="false">D1!H120*H$2</f>
        <v>0</v>
      </c>
      <c r="I120" s="3" t="n">
        <f aca="false">D1!I120*I$2</f>
        <v>0</v>
      </c>
      <c r="J120" s="3" t="n">
        <f aca="false">D1!J120*J$2</f>
        <v>0</v>
      </c>
      <c r="K120" s="3" t="n">
        <f aca="false">D1!K120*K$2</f>
        <v>0</v>
      </c>
      <c r="L120" s="3" t="n">
        <f aca="false">D1!L120*L$2</f>
        <v>0</v>
      </c>
      <c r="M120" s="3" t="n">
        <f aca="false">D1!M120*M$2</f>
        <v>0</v>
      </c>
      <c r="N120" s="3" t="n">
        <f aca="false">D1!N120*N$2</f>
        <v>7637.2978617065</v>
      </c>
      <c r="O120" s="3" t="n">
        <f aca="false">D1!O120*O$2</f>
        <v>14190.9869342459</v>
      </c>
      <c r="P120" s="3" t="n">
        <f aca="false">D1!P120*P$2</f>
        <v>8433.65321592835</v>
      </c>
      <c r="Q120" s="3" t="n">
        <f aca="false">D1!Q120*Q$2</f>
        <v>6522.42762850071</v>
      </c>
      <c r="R120" s="3" t="n">
        <f aca="false">D1!R120*R$2</f>
        <v>49082.392801164</v>
      </c>
      <c r="S120" s="3" t="n">
        <f aca="false">D1!S120*S$2</f>
        <v>0</v>
      </c>
      <c r="T120" s="3" t="n">
        <f aca="false">D1!T120*T$2</f>
        <v>0</v>
      </c>
      <c r="U120" s="3" t="n">
        <f aca="false">D1!U120*U$2</f>
        <v>0</v>
      </c>
      <c r="V120" s="3" t="n">
        <f aca="false">D1!V120*V$2</f>
        <v>1123.89087272</v>
      </c>
      <c r="W120" s="3" t="n">
        <f aca="false">D1!W120*W$2</f>
        <v>0</v>
      </c>
      <c r="X120" s="3" t="n">
        <f aca="false">D1!X120*X$2</f>
        <v>15140.3588074228</v>
      </c>
      <c r="Y120" s="3" t="n">
        <f aca="false">D1!Y120*Y$2</f>
        <v>632.982090547638</v>
      </c>
      <c r="Z120" s="3" t="n">
        <f aca="false">D1!Z120*Z$2</f>
        <v>17461.64520675</v>
      </c>
      <c r="AA120" s="3" t="n">
        <f aca="false">D1!AA120*AA$2</f>
        <v>0</v>
      </c>
      <c r="AB120" s="3" t="n">
        <f aca="false">D1!AB120*AB$2</f>
        <v>0</v>
      </c>
      <c r="AC120" s="3" t="n">
        <f aca="false">D1!AC120*AC$2</f>
        <v>0</v>
      </c>
      <c r="AD120" s="3" t="n">
        <f aca="false">D1!AD120*AD$2</f>
        <v>0</v>
      </c>
      <c r="AE120" s="3" t="n">
        <f aca="false">D1!AE120*AE$2</f>
        <v>0</v>
      </c>
      <c r="AF120" s="3" t="n">
        <f aca="false">D1!AF120*AF$2</f>
        <v>0</v>
      </c>
      <c r="AG120" s="3" t="n">
        <f aca="false">D1!AG120*AG$2</f>
        <v>0</v>
      </c>
      <c r="AH120" s="3" t="n">
        <f aca="false">A!AH119*AH$2</f>
        <v>0</v>
      </c>
      <c r="AI120" s="3" t="n">
        <f aca="false">D1!AI120*AI$2</f>
        <v>0</v>
      </c>
      <c r="AJ120" s="3" t="n">
        <f aca="false">D1!AJ120*AJ$2</f>
        <v>0</v>
      </c>
      <c r="AK120" s="3" t="n">
        <f aca="false">D1!AK120*AK$2</f>
        <v>0</v>
      </c>
    </row>
    <row r="121" customFormat="false" ht="15" hidden="false" customHeight="false" outlineLevel="0" collapsed="false">
      <c r="A121" s="1" t="n">
        <v>3521</v>
      </c>
      <c r="B121" s="1" t="n">
        <v>118</v>
      </c>
      <c r="C121" s="2" t="s">
        <v>207</v>
      </c>
      <c r="D121" s="3" t="n">
        <f aca="false">D1!D121*D$2</f>
        <v>0</v>
      </c>
      <c r="E121" s="3" t="n">
        <f aca="false">D1!E121*E$2</f>
        <v>0</v>
      </c>
      <c r="F121" s="3" t="n">
        <f aca="false">D1!F121*F$2</f>
        <v>3562.371049824</v>
      </c>
      <c r="G121" s="3" t="n">
        <f aca="false">D1!G121*G$2</f>
        <v>0</v>
      </c>
      <c r="H121" s="3" t="n">
        <f aca="false">D1!H121*H$2</f>
        <v>0</v>
      </c>
      <c r="I121" s="3" t="n">
        <f aca="false">D1!I121*I$2</f>
        <v>0</v>
      </c>
      <c r="J121" s="3" t="n">
        <f aca="false">D1!J121*J$2</f>
        <v>0</v>
      </c>
      <c r="K121" s="3" t="n">
        <f aca="false">D1!K121*K$2</f>
        <v>0</v>
      </c>
      <c r="L121" s="3" t="n">
        <f aca="false">D1!L121*L$2</f>
        <v>0</v>
      </c>
      <c r="M121" s="3" t="n">
        <f aca="false">D1!M121*M$2</f>
        <v>0</v>
      </c>
      <c r="N121" s="3" t="n">
        <f aca="false">D1!N121*N$2</f>
        <v>15857.3705305563</v>
      </c>
      <c r="O121" s="3" t="n">
        <f aca="false">D1!O121*O$2</f>
        <v>3958.65154070371</v>
      </c>
      <c r="P121" s="3" t="n">
        <f aca="false">D1!P121*P$2</f>
        <v>5075.19031902654</v>
      </c>
      <c r="Q121" s="3" t="n">
        <f aca="false">D1!Q121*Q$2</f>
        <v>2566.17667488797</v>
      </c>
      <c r="R121" s="3" t="n">
        <f aca="false">D1!R121*R$2</f>
        <v>4488.46498745115</v>
      </c>
      <c r="S121" s="3" t="n">
        <f aca="false">D1!S121*S$2</f>
        <v>0</v>
      </c>
      <c r="T121" s="3" t="n">
        <f aca="false">D1!T121*T$2</f>
        <v>0</v>
      </c>
      <c r="U121" s="3" t="n">
        <f aca="false">D1!U121*U$2</f>
        <v>0</v>
      </c>
      <c r="V121" s="3" t="n">
        <f aca="false">D1!V121*V$2</f>
        <v>408.687323308</v>
      </c>
      <c r="W121" s="3" t="n">
        <f aca="false">D1!W121*W$2</f>
        <v>0</v>
      </c>
      <c r="X121" s="3" t="n">
        <f aca="false">D1!X121*X$2</f>
        <v>2162.90840106041</v>
      </c>
      <c r="Y121" s="3" t="n">
        <f aca="false">D1!Y121*Y$2</f>
        <v>0</v>
      </c>
      <c r="Z121" s="3" t="n">
        <f aca="false">D1!Z121*Z$2</f>
        <v>31586.74864785</v>
      </c>
      <c r="AA121" s="3" t="n">
        <f aca="false">D1!AA121*AA$2</f>
        <v>0</v>
      </c>
      <c r="AB121" s="3" t="n">
        <f aca="false">D1!AB121*AB$2</f>
        <v>0</v>
      </c>
      <c r="AC121" s="3" t="n">
        <f aca="false">D1!AC121*AC$2</f>
        <v>0</v>
      </c>
      <c r="AD121" s="3" t="n">
        <f aca="false">D1!AD121*AD$2</f>
        <v>0</v>
      </c>
      <c r="AE121" s="3" t="n">
        <f aca="false">D1!AE121*AE$2</f>
        <v>0</v>
      </c>
      <c r="AF121" s="3" t="n">
        <f aca="false">D1!AF121*AF$2</f>
        <v>0</v>
      </c>
      <c r="AG121" s="3" t="n">
        <f aca="false">D1!AG121*AG$2</f>
        <v>0</v>
      </c>
      <c r="AH121" s="3" t="n">
        <f aca="false">A!AH120*AH$2</f>
        <v>0</v>
      </c>
      <c r="AI121" s="3" t="n">
        <f aca="false">D1!AI121*AI$2</f>
        <v>0</v>
      </c>
      <c r="AJ121" s="3" t="n">
        <f aca="false">D1!AJ121*AJ$2</f>
        <v>0</v>
      </c>
      <c r="AK121" s="3" t="n">
        <f aca="false">D1!AK121*AK$2</f>
        <v>0</v>
      </c>
    </row>
    <row r="122" customFormat="false" ht="15" hidden="false" customHeight="false" outlineLevel="0" collapsed="false">
      <c r="A122" s="1" t="n">
        <v>3531</v>
      </c>
      <c r="B122" s="1" t="n">
        <v>119</v>
      </c>
      <c r="C122" s="2" t="s">
        <v>208</v>
      </c>
      <c r="D122" s="3" t="n">
        <f aca="false">D1!D122*D$2</f>
        <v>0</v>
      </c>
      <c r="E122" s="3" t="n">
        <f aca="false">D1!E122*E$2</f>
        <v>0</v>
      </c>
      <c r="F122" s="3" t="n">
        <f aca="false">D1!F122*F$2</f>
        <v>63.740237472</v>
      </c>
      <c r="G122" s="3" t="n">
        <f aca="false">D1!G122*G$2</f>
        <v>0</v>
      </c>
      <c r="H122" s="3" t="n">
        <f aca="false">D1!H122*H$2</f>
        <v>0</v>
      </c>
      <c r="I122" s="3" t="n">
        <f aca="false">D1!I122*I$2</f>
        <v>0</v>
      </c>
      <c r="J122" s="3" t="n">
        <f aca="false">D1!J122*J$2</f>
        <v>0</v>
      </c>
      <c r="K122" s="3" t="n">
        <f aca="false">D1!K122*K$2</f>
        <v>0</v>
      </c>
      <c r="L122" s="3" t="n">
        <f aca="false">D1!L122*L$2</f>
        <v>0</v>
      </c>
      <c r="M122" s="3" t="n">
        <f aca="false">D1!M122*M$2</f>
        <v>0</v>
      </c>
      <c r="N122" s="3" t="n">
        <f aca="false">D1!N122*N$2</f>
        <v>1931.24465921022</v>
      </c>
      <c r="O122" s="3" t="n">
        <f aca="false">D1!O122*O$2</f>
        <v>600.818793636558</v>
      </c>
      <c r="P122" s="3" t="n">
        <f aca="false">D1!P122*P$2</f>
        <v>2574.72352560205</v>
      </c>
      <c r="Q122" s="3" t="n">
        <f aca="false">D1!Q122*Q$2</f>
        <v>708.038903059708</v>
      </c>
      <c r="R122" s="3" t="n">
        <f aca="false">D1!R122*R$2</f>
        <v>905.686242620833</v>
      </c>
      <c r="S122" s="3" t="n">
        <f aca="false">D1!S122*S$2</f>
        <v>0</v>
      </c>
      <c r="T122" s="3" t="n">
        <f aca="false">D1!T122*T$2</f>
        <v>0</v>
      </c>
      <c r="U122" s="3" t="n">
        <f aca="false">D1!U122*U$2</f>
        <v>0</v>
      </c>
      <c r="V122" s="3" t="n">
        <f aca="false">D1!V122*V$2</f>
        <v>61.3031118348</v>
      </c>
      <c r="W122" s="3" t="n">
        <f aca="false">D1!W122*W$2</f>
        <v>0</v>
      </c>
      <c r="X122" s="3" t="n">
        <f aca="false">D1!X122*X$2</f>
        <v>196.628036460037</v>
      </c>
      <c r="Y122" s="3" t="n">
        <f aca="false">D1!Y122*Y$2</f>
        <v>0</v>
      </c>
      <c r="Z122" s="3" t="n">
        <f aca="false">D1!Z122*Z$2</f>
        <v>547.0124643</v>
      </c>
      <c r="AA122" s="3" t="n">
        <f aca="false">D1!AA122*AA$2</f>
        <v>0</v>
      </c>
      <c r="AB122" s="3" t="n">
        <f aca="false">D1!AB122*AB$2</f>
        <v>0</v>
      </c>
      <c r="AC122" s="3" t="n">
        <f aca="false">D1!AC122*AC$2</f>
        <v>0</v>
      </c>
      <c r="AD122" s="3" t="n">
        <f aca="false">D1!AD122*AD$2</f>
        <v>0</v>
      </c>
      <c r="AE122" s="3" t="n">
        <f aca="false">D1!AE122*AE$2</f>
        <v>0</v>
      </c>
      <c r="AF122" s="3" t="n">
        <f aca="false">D1!AF122*AF$2</f>
        <v>0</v>
      </c>
      <c r="AG122" s="3" t="n">
        <f aca="false">D1!AG122*AG$2</f>
        <v>0</v>
      </c>
      <c r="AH122" s="3" t="n">
        <f aca="false">A!AH121*AH$2</f>
        <v>0</v>
      </c>
      <c r="AI122" s="3" t="n">
        <f aca="false">D1!AI122*AI$2</f>
        <v>0</v>
      </c>
      <c r="AJ122" s="3" t="n">
        <f aca="false">D1!AJ122*AJ$2</f>
        <v>0</v>
      </c>
      <c r="AK122" s="3" t="n">
        <f aca="false">D1!AK122*AK$2</f>
        <v>0</v>
      </c>
    </row>
    <row r="123" customFormat="false" ht="15" hidden="false" customHeight="false" outlineLevel="0" collapsed="false">
      <c r="A123" s="1" t="n">
        <v>3541</v>
      </c>
      <c r="B123" s="1" t="n">
        <v>120</v>
      </c>
      <c r="C123" s="2" t="s">
        <v>209</v>
      </c>
      <c r="D123" s="3" t="n">
        <f aca="false">D1!D123*D$2</f>
        <v>0</v>
      </c>
      <c r="E123" s="3" t="n">
        <f aca="false">D1!E123*E$2</f>
        <v>0</v>
      </c>
      <c r="F123" s="3" t="n">
        <f aca="false">D1!F123*F$2</f>
        <v>94182.397832412</v>
      </c>
      <c r="G123" s="3" t="n">
        <f aca="false">D1!G123*G$2</f>
        <v>0</v>
      </c>
      <c r="H123" s="3" t="n">
        <f aca="false">D1!H123*H$2</f>
        <v>0</v>
      </c>
      <c r="I123" s="3" t="n">
        <f aca="false">D1!I123*I$2</f>
        <v>0</v>
      </c>
      <c r="J123" s="3" t="n">
        <f aca="false">D1!J123*J$2</f>
        <v>0</v>
      </c>
      <c r="K123" s="3" t="n">
        <f aca="false">D1!K123*K$2</f>
        <v>0</v>
      </c>
      <c r="L123" s="3" t="n">
        <f aca="false">D1!L123*L$2</f>
        <v>0</v>
      </c>
      <c r="M123" s="3" t="n">
        <f aca="false">D1!M123*M$2</f>
        <v>0</v>
      </c>
      <c r="N123" s="3" t="n">
        <f aca="false">D1!N123*N$2</f>
        <v>312219.902222323</v>
      </c>
      <c r="O123" s="3" t="n">
        <f aca="false">D1!O123*O$2</f>
        <v>53914.8542749496</v>
      </c>
      <c r="P123" s="3" t="n">
        <f aca="false">D1!P123*P$2</f>
        <v>118033.649049323</v>
      </c>
      <c r="Q123" s="3" t="n">
        <f aca="false">D1!Q123*Q$2</f>
        <v>24338.5586834554</v>
      </c>
      <c r="R123" s="3" t="n">
        <f aca="false">D1!R123*R$2</f>
        <v>19220.5314563882</v>
      </c>
      <c r="S123" s="3" t="n">
        <f aca="false">D1!S123*S$2</f>
        <v>0</v>
      </c>
      <c r="T123" s="3" t="n">
        <f aca="false">D1!T123*T$2</f>
        <v>0</v>
      </c>
      <c r="U123" s="3" t="n">
        <f aca="false">D1!U123*U$2</f>
        <v>106.638188039349</v>
      </c>
      <c r="V123" s="3" t="n">
        <f aca="false">D1!V123*V$2</f>
        <v>602.5839533472</v>
      </c>
      <c r="W123" s="3" t="n">
        <f aca="false">D1!W123*W$2</f>
        <v>0.535844310963615</v>
      </c>
      <c r="X123" s="3" t="n">
        <f aca="false">D1!X123*X$2</f>
        <v>108931.93219886</v>
      </c>
      <c r="Y123" s="3" t="n">
        <f aca="false">D1!Y123*Y$2</f>
        <v>10241.2084325066</v>
      </c>
      <c r="Z123" s="3" t="n">
        <f aca="false">D1!Z123*Z$2</f>
        <v>105734.46388365</v>
      </c>
      <c r="AA123" s="3" t="n">
        <f aca="false">D1!AA123*AA$2</f>
        <v>0</v>
      </c>
      <c r="AB123" s="3" t="n">
        <f aca="false">D1!AB123*AB$2</f>
        <v>0</v>
      </c>
      <c r="AC123" s="3" t="n">
        <f aca="false">D1!AC123*AC$2</f>
        <v>0</v>
      </c>
      <c r="AD123" s="3" t="n">
        <f aca="false">D1!AD123*AD$2</f>
        <v>0</v>
      </c>
      <c r="AE123" s="3" t="n">
        <f aca="false">D1!AE123*AE$2</f>
        <v>0</v>
      </c>
      <c r="AF123" s="3" t="n">
        <f aca="false">D1!AF123*AF$2</f>
        <v>0</v>
      </c>
      <c r="AG123" s="3" t="n">
        <f aca="false">D1!AG123*AG$2</f>
        <v>0</v>
      </c>
      <c r="AH123" s="3" t="n">
        <f aca="false">A!AH122*AH$2</f>
        <v>0</v>
      </c>
      <c r="AI123" s="3" t="n">
        <f aca="false">D1!AI123*AI$2</f>
        <v>0</v>
      </c>
      <c r="AJ123" s="3" t="n">
        <f aca="false">D1!AJ123*AJ$2</f>
        <v>0</v>
      </c>
      <c r="AK123" s="3" t="n">
        <f aca="false">D1!AK123*AK$2</f>
        <v>0</v>
      </c>
    </row>
    <row r="124" customFormat="false" ht="15" hidden="false" customHeight="false" outlineLevel="0" collapsed="false">
      <c r="A124" s="1" t="n">
        <v>3611</v>
      </c>
      <c r="B124" s="1" t="n">
        <v>121</v>
      </c>
      <c r="C124" s="2" t="s">
        <v>210</v>
      </c>
      <c r="D124" s="3" t="n">
        <f aca="false">D1!D124*D$2</f>
        <v>0</v>
      </c>
      <c r="E124" s="3" t="n">
        <f aca="false">D1!E124*E$2</f>
        <v>0</v>
      </c>
      <c r="F124" s="3" t="n">
        <f aca="false">D1!F124*F$2</f>
        <v>4962.00043098</v>
      </c>
      <c r="G124" s="3" t="n">
        <f aca="false">D1!G124*G$2</f>
        <v>0</v>
      </c>
      <c r="H124" s="3" t="n">
        <f aca="false">D1!H124*H$2</f>
        <v>0</v>
      </c>
      <c r="I124" s="3" t="n">
        <f aca="false">D1!I124*I$2</f>
        <v>0</v>
      </c>
      <c r="J124" s="3" t="n">
        <f aca="false">D1!J124*J$2</f>
        <v>0</v>
      </c>
      <c r="K124" s="3" t="n">
        <f aca="false">D1!K124*K$2</f>
        <v>0</v>
      </c>
      <c r="L124" s="3" t="n">
        <f aca="false">D1!L124*L$2</f>
        <v>0</v>
      </c>
      <c r="M124" s="3" t="n">
        <f aca="false">D1!M124*M$2</f>
        <v>0</v>
      </c>
      <c r="N124" s="3" t="n">
        <f aca="false">D1!N124*N$2</f>
        <v>23786.43373021</v>
      </c>
      <c r="O124" s="3" t="n">
        <f aca="false">D1!O124*O$2</f>
        <v>5481.80007885003</v>
      </c>
      <c r="P124" s="3" t="n">
        <f aca="false">D1!P124*P$2</f>
        <v>6716.92579380363</v>
      </c>
      <c r="Q124" s="3" t="n">
        <f aca="false">D1!Q124*Q$2</f>
        <v>7123.48059027962</v>
      </c>
      <c r="R124" s="3" t="n">
        <f aca="false">D1!R124*R$2</f>
        <v>995.932558611521</v>
      </c>
      <c r="S124" s="3" t="n">
        <f aca="false">D1!S124*S$2</f>
        <v>0</v>
      </c>
      <c r="T124" s="3" t="n">
        <f aca="false">D1!T124*T$2</f>
        <v>0</v>
      </c>
      <c r="U124" s="3" t="n">
        <f aca="false">D1!U124*U$2</f>
        <v>271.255518580817</v>
      </c>
      <c r="V124" s="3" t="n">
        <f aca="false">D1!V124*V$2</f>
        <v>0</v>
      </c>
      <c r="W124" s="3" t="n">
        <f aca="false">D1!W124*W$2</f>
        <v>0</v>
      </c>
      <c r="X124" s="3" t="n">
        <f aca="false">D1!X124*X$2</f>
        <v>4994.35212608494</v>
      </c>
      <c r="Y124" s="3" t="n">
        <f aca="false">D1!Y124*Y$2</f>
        <v>0</v>
      </c>
      <c r="Z124" s="3" t="n">
        <f aca="false">D1!Z124*Z$2</f>
        <v>12922.1445528</v>
      </c>
      <c r="AA124" s="3" t="n">
        <f aca="false">D1!AA124*AA$2</f>
        <v>0</v>
      </c>
      <c r="AB124" s="3" t="n">
        <f aca="false">D1!AB124*AB$2</f>
        <v>0</v>
      </c>
      <c r="AC124" s="3" t="n">
        <f aca="false">D1!AC124*AC$2</f>
        <v>0</v>
      </c>
      <c r="AD124" s="3" t="n">
        <f aca="false">D1!AD124*AD$2</f>
        <v>0</v>
      </c>
      <c r="AE124" s="3" t="n">
        <f aca="false">D1!AE124*AE$2</f>
        <v>0</v>
      </c>
      <c r="AF124" s="3" t="n">
        <f aca="false">D1!AF124*AF$2</f>
        <v>0</v>
      </c>
      <c r="AG124" s="3" t="n">
        <f aca="false">D1!AG124*AG$2</f>
        <v>0</v>
      </c>
      <c r="AH124" s="3" t="n">
        <f aca="false">A!AH123*AH$2</f>
        <v>0</v>
      </c>
      <c r="AI124" s="3" t="n">
        <f aca="false">D1!AI124*AI$2</f>
        <v>0</v>
      </c>
      <c r="AJ124" s="3" t="n">
        <f aca="false">D1!AJ124*AJ$2</f>
        <v>0</v>
      </c>
      <c r="AK124" s="3" t="n">
        <f aca="false">D1!AK124*AK$2</f>
        <v>0</v>
      </c>
    </row>
    <row r="125" customFormat="false" ht="15" hidden="false" customHeight="false" outlineLevel="0" collapsed="false">
      <c r="A125" s="1" t="n">
        <v>3621</v>
      </c>
      <c r="B125" s="1" t="n">
        <v>122</v>
      </c>
      <c r="C125" s="2" t="s">
        <v>211</v>
      </c>
      <c r="D125" s="3" t="n">
        <f aca="false">D1!D125*D$2</f>
        <v>0</v>
      </c>
      <c r="E125" s="3" t="n">
        <f aca="false">D1!E125*E$2</f>
        <v>0</v>
      </c>
      <c r="F125" s="3" t="n">
        <f aca="false">D1!F125*F$2</f>
        <v>59968.94008824</v>
      </c>
      <c r="G125" s="3" t="n">
        <f aca="false">D1!G125*G$2</f>
        <v>0</v>
      </c>
      <c r="H125" s="3" t="n">
        <f aca="false">D1!H125*H$2</f>
        <v>0</v>
      </c>
      <c r="I125" s="3" t="n">
        <f aca="false">D1!I125*I$2</f>
        <v>0</v>
      </c>
      <c r="J125" s="3" t="n">
        <f aca="false">D1!J125*J$2</f>
        <v>0</v>
      </c>
      <c r="K125" s="3" t="n">
        <f aca="false">D1!K125*K$2</f>
        <v>0</v>
      </c>
      <c r="L125" s="3" t="n">
        <f aca="false">D1!L125*L$2</f>
        <v>0</v>
      </c>
      <c r="M125" s="3" t="n">
        <f aca="false">D1!M125*M$2</f>
        <v>0</v>
      </c>
      <c r="N125" s="3" t="n">
        <f aca="false">D1!N125*N$2</f>
        <v>7888.24628709115</v>
      </c>
      <c r="O125" s="3" t="n">
        <f aca="false">D1!O125*O$2</f>
        <v>66110.7851894572</v>
      </c>
      <c r="P125" s="3" t="n">
        <f aca="false">D1!P125*P$2</f>
        <v>8135.15585687797</v>
      </c>
      <c r="Q125" s="3" t="n">
        <f aca="false">D1!Q125*Q$2</f>
        <v>334.331066502486</v>
      </c>
      <c r="R125" s="3" t="n">
        <f aca="false">D1!R125*R$2</f>
        <v>5863.43207322356</v>
      </c>
      <c r="S125" s="3" t="n">
        <f aca="false">D1!S125*S$2</f>
        <v>0</v>
      </c>
      <c r="T125" s="3" t="n">
        <f aca="false">D1!T125*T$2</f>
        <v>0</v>
      </c>
      <c r="U125" s="3" t="n">
        <f aca="false">D1!U125*U$2</f>
        <v>0</v>
      </c>
      <c r="V125" s="3" t="n">
        <f aca="false">D1!V125*V$2</f>
        <v>0</v>
      </c>
      <c r="W125" s="3" t="n">
        <f aca="false">D1!W125*W$2</f>
        <v>15.436065250692</v>
      </c>
      <c r="X125" s="3" t="n">
        <f aca="false">D1!X125*X$2</f>
        <v>2595.49008127249</v>
      </c>
      <c r="Y125" s="3" t="n">
        <f aca="false">D1!Y125*Y$2</f>
        <v>0</v>
      </c>
      <c r="Z125" s="3" t="n">
        <f aca="false">D1!Z125*Z$2</f>
        <v>510.11547795</v>
      </c>
      <c r="AA125" s="3" t="n">
        <f aca="false">D1!AA125*AA$2</f>
        <v>0</v>
      </c>
      <c r="AB125" s="3" t="n">
        <f aca="false">D1!AB125*AB$2</f>
        <v>0</v>
      </c>
      <c r="AC125" s="3" t="n">
        <f aca="false">D1!AC125*AC$2</f>
        <v>0</v>
      </c>
      <c r="AD125" s="3" t="n">
        <f aca="false">D1!AD125*AD$2</f>
        <v>0</v>
      </c>
      <c r="AE125" s="3" t="n">
        <f aca="false">D1!AE125*AE$2</f>
        <v>0</v>
      </c>
      <c r="AF125" s="3" t="n">
        <f aca="false">D1!AF125*AF$2</f>
        <v>0</v>
      </c>
      <c r="AG125" s="3" t="n">
        <f aca="false">D1!AG125*AG$2</f>
        <v>0</v>
      </c>
      <c r="AH125" s="3" t="n">
        <f aca="false">A!AH124*AH$2</f>
        <v>0</v>
      </c>
      <c r="AI125" s="3" t="n">
        <f aca="false">D1!AI125*AI$2</f>
        <v>0</v>
      </c>
      <c r="AJ125" s="3" t="n">
        <f aca="false">D1!AJ125*AJ$2</f>
        <v>0</v>
      </c>
      <c r="AK125" s="3" t="n">
        <f aca="false">D1!AK125*AK$2</f>
        <v>0</v>
      </c>
    </row>
    <row r="126" customFormat="false" ht="15" hidden="false" customHeight="false" outlineLevel="0" collapsed="false">
      <c r="A126" s="1" t="n">
        <v>3622</v>
      </c>
      <c r="B126" s="1" t="n">
        <v>123</v>
      </c>
      <c r="C126" s="2" t="s">
        <v>212</v>
      </c>
      <c r="D126" s="3" t="n">
        <f aca="false">D1!D126*D$2</f>
        <v>0</v>
      </c>
      <c r="E126" s="3" t="n">
        <f aca="false">D1!E126*E$2</f>
        <v>0</v>
      </c>
      <c r="F126" s="3" t="n">
        <f aca="false">D1!F126*F$2</f>
        <v>127.480474944</v>
      </c>
      <c r="G126" s="3" t="n">
        <f aca="false">D1!G126*G$2</f>
        <v>0</v>
      </c>
      <c r="H126" s="3" t="n">
        <f aca="false">D1!H126*H$2</f>
        <v>0</v>
      </c>
      <c r="I126" s="3" t="n">
        <f aca="false">D1!I126*I$2</f>
        <v>0</v>
      </c>
      <c r="J126" s="3" t="n">
        <f aca="false">D1!J126*J$2</f>
        <v>0</v>
      </c>
      <c r="K126" s="3" t="n">
        <f aca="false">D1!K126*K$2</f>
        <v>0</v>
      </c>
      <c r="L126" s="3" t="n">
        <f aca="false">D1!L126*L$2</f>
        <v>0</v>
      </c>
      <c r="M126" s="3" t="n">
        <f aca="false">D1!M126*M$2</f>
        <v>0</v>
      </c>
      <c r="N126" s="3" t="n">
        <f aca="false">D1!N126*N$2</f>
        <v>8097.62193116208</v>
      </c>
      <c r="O126" s="3" t="n">
        <f aca="false">D1!O126*O$2</f>
        <v>50.6437297318172</v>
      </c>
      <c r="P126" s="3" t="n">
        <f aca="false">D1!P126*P$2</f>
        <v>2910.71685832625</v>
      </c>
      <c r="Q126" s="3" t="n">
        <f aca="false">D1!Q126*Q$2</f>
        <v>200.598639901491</v>
      </c>
      <c r="R126" s="3" t="n">
        <f aca="false">D1!R126*R$2</f>
        <v>486.040873264134</v>
      </c>
      <c r="S126" s="3" t="n">
        <f aca="false">D1!S126*S$2</f>
        <v>7268.18931429735</v>
      </c>
      <c r="T126" s="3" t="n">
        <f aca="false">D1!T126*T$2</f>
        <v>0</v>
      </c>
      <c r="U126" s="3" t="n">
        <f aca="false">D1!U126*U$2</f>
        <v>0</v>
      </c>
      <c r="V126" s="3" t="n">
        <f aca="false">D1!V126*V$2</f>
        <v>0</v>
      </c>
      <c r="W126" s="3" t="n">
        <f aca="false">D1!W126*W$2</f>
        <v>0.535844310963615</v>
      </c>
      <c r="X126" s="3" t="n">
        <f aca="false">D1!X126*X$2</f>
        <v>196.628036460037</v>
      </c>
      <c r="Y126" s="3" t="n">
        <f aca="false">D1!Y126*Y$2</f>
        <v>0</v>
      </c>
      <c r="Z126" s="3" t="n">
        <f aca="false">D1!Z126*Z$2</f>
        <v>3408.578739</v>
      </c>
      <c r="AA126" s="3" t="n">
        <f aca="false">D1!AA126*AA$2</f>
        <v>0</v>
      </c>
      <c r="AB126" s="3" t="n">
        <f aca="false">D1!AB126*AB$2</f>
        <v>0</v>
      </c>
      <c r="AC126" s="3" t="n">
        <f aca="false">D1!AC126*AC$2</f>
        <v>0</v>
      </c>
      <c r="AD126" s="3" t="n">
        <f aca="false">D1!AD126*AD$2</f>
        <v>0</v>
      </c>
      <c r="AE126" s="3" t="n">
        <f aca="false">D1!AE126*AE$2</f>
        <v>0</v>
      </c>
      <c r="AF126" s="3" t="n">
        <f aca="false">D1!AF126*AF$2</f>
        <v>0</v>
      </c>
      <c r="AG126" s="3" t="n">
        <f aca="false">D1!AG126*AG$2</f>
        <v>0</v>
      </c>
      <c r="AH126" s="3" t="n">
        <f aca="false">A!AH125*AH$2</f>
        <v>0</v>
      </c>
      <c r="AI126" s="3" t="n">
        <f aca="false">D1!AI126*AI$2</f>
        <v>0</v>
      </c>
      <c r="AJ126" s="3" t="n">
        <f aca="false">D1!AJ126*AJ$2</f>
        <v>0</v>
      </c>
      <c r="AK126" s="3" t="n">
        <f aca="false">D1!AK126*AK$2</f>
        <v>0</v>
      </c>
    </row>
    <row r="127" customFormat="false" ht="15" hidden="false" customHeight="false" outlineLevel="0" collapsed="false">
      <c r="A127" s="1" t="n">
        <v>3629</v>
      </c>
      <c r="B127" s="1" t="n">
        <v>124</v>
      </c>
      <c r="C127" s="2" t="s">
        <v>213</v>
      </c>
      <c r="D127" s="3" t="n">
        <f aca="false">D1!D127*D$2</f>
        <v>0</v>
      </c>
      <c r="E127" s="3" t="n">
        <f aca="false">D1!E127*E$2</f>
        <v>0</v>
      </c>
      <c r="F127" s="3" t="n">
        <f aca="false">D1!F127*F$2</f>
        <v>127.480474944</v>
      </c>
      <c r="G127" s="3" t="n">
        <f aca="false">D1!G127*G$2</f>
        <v>0</v>
      </c>
      <c r="H127" s="3" t="n">
        <f aca="false">D1!H127*H$2</f>
        <v>0</v>
      </c>
      <c r="I127" s="3" t="n">
        <f aca="false">D1!I127*I$2</f>
        <v>0</v>
      </c>
      <c r="J127" s="3" t="n">
        <f aca="false">D1!J127*J$2</f>
        <v>0</v>
      </c>
      <c r="K127" s="3" t="n">
        <f aca="false">D1!K127*K$2</f>
        <v>0</v>
      </c>
      <c r="L127" s="3" t="n">
        <f aca="false">D1!L127*L$2</f>
        <v>0</v>
      </c>
      <c r="M127" s="3" t="n">
        <f aca="false">D1!M127*M$2</f>
        <v>0</v>
      </c>
      <c r="N127" s="3" t="n">
        <f aca="false">D1!N127*N$2</f>
        <v>26808.3969973421</v>
      </c>
      <c r="O127" s="3" t="n">
        <f aca="false">D1!O127*O$2</f>
        <v>852.502783818922</v>
      </c>
      <c r="P127" s="3" t="n">
        <f aca="false">D1!P127*P$2</f>
        <v>1754.22339579854</v>
      </c>
      <c r="Q127" s="3" t="n">
        <f aca="false">D1!Q127*Q$2</f>
        <v>3207.34936464718</v>
      </c>
      <c r="R127" s="3" t="n">
        <f aca="false">D1!R127*R$2</f>
        <v>922.446272733389</v>
      </c>
      <c r="S127" s="3" t="n">
        <f aca="false">D1!S127*S$2</f>
        <v>0</v>
      </c>
      <c r="T127" s="3" t="n">
        <f aca="false">D1!T127*T$2</f>
        <v>0</v>
      </c>
      <c r="U127" s="3" t="n">
        <f aca="false">D1!U127*U$2</f>
        <v>1.33558011928187</v>
      </c>
      <c r="V127" s="3" t="n">
        <f aca="false">D1!V127*V$2</f>
        <v>0</v>
      </c>
      <c r="W127" s="3" t="n">
        <f aca="false">D1!W127*W$2</f>
        <v>15.436065250692</v>
      </c>
      <c r="X127" s="3" t="n">
        <f aca="false">D1!X127*X$2</f>
        <v>1297.74504063624</v>
      </c>
      <c r="Y127" s="3" t="n">
        <f aca="false">D1!Y127*Y$2</f>
        <v>0</v>
      </c>
      <c r="Z127" s="3" t="n">
        <f aca="false">D1!Z127*Z$2</f>
        <v>8876.94638265</v>
      </c>
      <c r="AA127" s="3" t="n">
        <f aca="false">D1!AA127*AA$2</f>
        <v>0</v>
      </c>
      <c r="AB127" s="3" t="n">
        <f aca="false">D1!AB127*AB$2</f>
        <v>0</v>
      </c>
      <c r="AC127" s="3" t="n">
        <f aca="false">D1!AC127*AC$2</f>
        <v>0</v>
      </c>
      <c r="AD127" s="3" t="n">
        <f aca="false">D1!AD127*AD$2</f>
        <v>0</v>
      </c>
      <c r="AE127" s="3" t="n">
        <f aca="false">D1!AE127*AE$2</f>
        <v>0</v>
      </c>
      <c r="AF127" s="3" t="n">
        <f aca="false">D1!AF127*AF$2</f>
        <v>0</v>
      </c>
      <c r="AG127" s="3" t="n">
        <f aca="false">D1!AG127*AG$2</f>
        <v>0</v>
      </c>
      <c r="AH127" s="3" t="n">
        <f aca="false">A!AH126*AH$2</f>
        <v>0</v>
      </c>
      <c r="AI127" s="3" t="n">
        <f aca="false">D1!AI127*AI$2</f>
        <v>0</v>
      </c>
      <c r="AJ127" s="3" t="n">
        <f aca="false">D1!AJ127*AJ$2</f>
        <v>0</v>
      </c>
      <c r="AK127" s="3" t="n">
        <f aca="false">D1!AK127*AK$2</f>
        <v>0</v>
      </c>
    </row>
    <row r="128" customFormat="false" ht="15" hidden="false" customHeight="false" outlineLevel="0" collapsed="false">
      <c r="A128" s="1" t="n">
        <v>3711</v>
      </c>
      <c r="B128" s="1" t="n">
        <v>125</v>
      </c>
      <c r="C128" s="2" t="s">
        <v>214</v>
      </c>
      <c r="D128" s="3" t="n">
        <f aca="false">D1!D128*D$2</f>
        <v>0</v>
      </c>
      <c r="E128" s="3" t="n">
        <f aca="false">D1!E128*E$2</f>
        <v>0</v>
      </c>
      <c r="F128" s="3" t="n">
        <f aca="false">D1!F128*F$2</f>
        <v>2162.741668668</v>
      </c>
      <c r="G128" s="3" t="n">
        <f aca="false">D1!G128*G$2</f>
        <v>0</v>
      </c>
      <c r="H128" s="3" t="n">
        <f aca="false">D1!H128*H$2</f>
        <v>0</v>
      </c>
      <c r="I128" s="3" t="n">
        <f aca="false">D1!I128*I$2</f>
        <v>0</v>
      </c>
      <c r="J128" s="3" t="n">
        <f aca="false">D1!J128*J$2</f>
        <v>0</v>
      </c>
      <c r="K128" s="3" t="n">
        <f aca="false">D1!K128*K$2</f>
        <v>0</v>
      </c>
      <c r="L128" s="3" t="n">
        <f aca="false">D1!L128*L$2</f>
        <v>0</v>
      </c>
      <c r="M128" s="3" t="n">
        <f aca="false">D1!M128*M$2</f>
        <v>0</v>
      </c>
      <c r="N128" s="3" t="n">
        <f aca="false">D1!N128*N$2</f>
        <v>12880.7593884937</v>
      </c>
      <c r="O128" s="3" t="n">
        <f aca="false">D1!O128*O$2</f>
        <v>827.948248191375</v>
      </c>
      <c r="P128" s="3" t="n">
        <f aca="false">D1!P128*P$2</f>
        <v>6007.44315468142</v>
      </c>
      <c r="Q128" s="3" t="n">
        <f aca="false">D1!Q128*Q$2</f>
        <v>160.478911921193</v>
      </c>
      <c r="R128" s="3" t="n">
        <f aca="false">D1!R128*R$2</f>
        <v>107.006346103244</v>
      </c>
      <c r="S128" s="3" t="n">
        <f aca="false">D1!S128*S$2</f>
        <v>0</v>
      </c>
      <c r="T128" s="3" t="n">
        <f aca="false">D1!T128*T$2</f>
        <v>0</v>
      </c>
      <c r="U128" s="3" t="n">
        <f aca="false">D1!U128*U$2</f>
        <v>1.82754317399662</v>
      </c>
      <c r="V128" s="3" t="n">
        <f aca="false">D1!V128*V$2</f>
        <v>0</v>
      </c>
      <c r="W128" s="3" t="n">
        <f aca="false">D1!W128*W$2</f>
        <v>0</v>
      </c>
      <c r="X128" s="3" t="n">
        <f aca="false">D1!X128*X$2</f>
        <v>393.256072920074</v>
      </c>
      <c r="Y128" s="3" t="n">
        <f aca="false">D1!Y128*Y$2</f>
        <v>0</v>
      </c>
      <c r="Z128" s="3" t="n">
        <f aca="false">D1!Z128*Z$2</f>
        <v>10581.23575215</v>
      </c>
      <c r="AA128" s="3" t="n">
        <f aca="false">D1!AA128*AA$2</f>
        <v>0</v>
      </c>
      <c r="AB128" s="3" t="n">
        <f aca="false">D1!AB128*AB$2</f>
        <v>0</v>
      </c>
      <c r="AC128" s="3" t="n">
        <f aca="false">D1!AC128*AC$2</f>
        <v>0</v>
      </c>
      <c r="AD128" s="3" t="n">
        <f aca="false">D1!AD128*AD$2</f>
        <v>0</v>
      </c>
      <c r="AE128" s="3" t="n">
        <f aca="false">D1!AE128*AE$2</f>
        <v>0</v>
      </c>
      <c r="AF128" s="3" t="n">
        <f aca="false">D1!AF128*AF$2</f>
        <v>0</v>
      </c>
      <c r="AG128" s="3" t="n">
        <f aca="false">D1!AG128*AG$2</f>
        <v>0</v>
      </c>
      <c r="AH128" s="3" t="n">
        <f aca="false">A!AH127*AH$2</f>
        <v>0</v>
      </c>
      <c r="AI128" s="3" t="n">
        <f aca="false">D1!AI128*AI$2</f>
        <v>0</v>
      </c>
      <c r="AJ128" s="3" t="n">
        <f aca="false">D1!AJ128*AJ$2</f>
        <v>0</v>
      </c>
      <c r="AK128" s="3" t="n">
        <f aca="false">D1!AK128*AK$2</f>
        <v>0</v>
      </c>
    </row>
    <row r="129" customFormat="false" ht="15" hidden="false" customHeight="false" outlineLevel="0" collapsed="false">
      <c r="A129" s="1" t="n">
        <v>3712</v>
      </c>
      <c r="B129" s="1" t="n">
        <v>126</v>
      </c>
      <c r="C129" s="2" t="s">
        <v>215</v>
      </c>
      <c r="D129" s="3" t="n">
        <f aca="false">D1!D129*D$2</f>
        <v>0</v>
      </c>
      <c r="E129" s="3" t="n">
        <f aca="false">D1!E129*E$2</f>
        <v>0</v>
      </c>
      <c r="F129" s="3" t="n">
        <f aca="false">D1!F129*F$2</f>
        <v>509.0366187</v>
      </c>
      <c r="G129" s="3" t="n">
        <f aca="false">D1!G129*G$2</f>
        <v>0</v>
      </c>
      <c r="H129" s="3" t="n">
        <f aca="false">D1!H129*H$2</f>
        <v>0</v>
      </c>
      <c r="I129" s="3" t="n">
        <f aca="false">D1!I129*I$2</f>
        <v>0</v>
      </c>
      <c r="J129" s="3" t="n">
        <f aca="false">D1!J129*J$2</f>
        <v>0</v>
      </c>
      <c r="K129" s="3" t="n">
        <f aca="false">D1!K129*K$2</f>
        <v>0</v>
      </c>
      <c r="L129" s="3" t="n">
        <f aca="false">D1!L129*L$2</f>
        <v>0</v>
      </c>
      <c r="M129" s="3" t="n">
        <f aca="false">D1!M129*M$2</f>
        <v>0</v>
      </c>
      <c r="N129" s="3" t="n">
        <f aca="false">D1!N129*N$2</f>
        <v>4197.33917518371</v>
      </c>
      <c r="O129" s="3" t="n">
        <f aca="false">D1!O129*O$2</f>
        <v>50.6437297318172</v>
      </c>
      <c r="P129" s="3" t="n">
        <f aca="false">D1!P129*P$2</f>
        <v>2238.73019287785</v>
      </c>
      <c r="Q129" s="3" t="n">
        <f aca="false">D1!Q129*Q$2</f>
        <v>26.7464853201988</v>
      </c>
      <c r="R129" s="3" t="n">
        <f aca="false">D1!R129*R$2</f>
        <v>625.9226630497</v>
      </c>
      <c r="S129" s="3" t="n">
        <f aca="false">D1!S129*S$2</f>
        <v>0</v>
      </c>
      <c r="T129" s="3" t="n">
        <f aca="false">D1!T129*T$2</f>
        <v>0</v>
      </c>
      <c r="U129" s="3" t="n">
        <f aca="false">D1!U129*U$2</f>
        <v>0</v>
      </c>
      <c r="V129" s="3" t="n">
        <f aca="false">D1!V129*V$2</f>
        <v>0</v>
      </c>
      <c r="W129" s="3" t="n">
        <f aca="false">D1!W129*W$2</f>
        <v>0</v>
      </c>
      <c r="X129" s="3" t="n">
        <f aca="false">D1!X129*X$2</f>
        <v>589.88410938011</v>
      </c>
      <c r="Y129" s="3" t="n">
        <f aca="false">D1!Y129*Y$2</f>
        <v>0</v>
      </c>
      <c r="Z129" s="3" t="n">
        <f aca="false">D1!Z129*Z$2</f>
        <v>4110.2071461</v>
      </c>
      <c r="AA129" s="3" t="n">
        <f aca="false">D1!AA129*AA$2</f>
        <v>0</v>
      </c>
      <c r="AB129" s="3" t="n">
        <f aca="false">D1!AB129*AB$2</f>
        <v>0</v>
      </c>
      <c r="AC129" s="3" t="n">
        <f aca="false">D1!AC129*AC$2</f>
        <v>0</v>
      </c>
      <c r="AD129" s="3" t="n">
        <f aca="false">D1!AD129*AD$2</f>
        <v>0</v>
      </c>
      <c r="AE129" s="3" t="n">
        <f aca="false">D1!AE129*AE$2</f>
        <v>0</v>
      </c>
      <c r="AF129" s="3" t="n">
        <f aca="false">D1!AF129*AF$2</f>
        <v>0</v>
      </c>
      <c r="AG129" s="3" t="n">
        <f aca="false">D1!AG129*AG$2</f>
        <v>0</v>
      </c>
      <c r="AH129" s="3" t="n">
        <f aca="false">A!AH128*AH$2</f>
        <v>0</v>
      </c>
      <c r="AI129" s="3" t="n">
        <f aca="false">D1!AI129*AI$2</f>
        <v>0</v>
      </c>
      <c r="AJ129" s="3" t="n">
        <f aca="false">D1!AJ129*AJ$2</f>
        <v>0</v>
      </c>
      <c r="AK129" s="3" t="n">
        <f aca="false">D1!AK129*AK$2</f>
        <v>0</v>
      </c>
    </row>
    <row r="130" customFormat="false" ht="15" hidden="false" customHeight="false" outlineLevel="0" collapsed="false">
      <c r="A130" s="1" t="n">
        <v>3719</v>
      </c>
      <c r="B130" s="1" t="n">
        <v>127</v>
      </c>
      <c r="C130" s="2" t="s">
        <v>216</v>
      </c>
      <c r="D130" s="3" t="n">
        <f aca="false">D1!D130*D$2</f>
        <v>0</v>
      </c>
      <c r="E130" s="3" t="n">
        <f aca="false">D1!E130*E$2</f>
        <v>0</v>
      </c>
      <c r="F130" s="3" t="n">
        <f aca="false">D1!F130*F$2</f>
        <v>5471.03704968</v>
      </c>
      <c r="G130" s="3" t="n">
        <f aca="false">D1!G130*G$2</f>
        <v>0</v>
      </c>
      <c r="H130" s="3" t="n">
        <f aca="false">D1!H130*H$2</f>
        <v>0</v>
      </c>
      <c r="I130" s="3" t="n">
        <f aca="false">D1!I130*I$2</f>
        <v>0</v>
      </c>
      <c r="J130" s="3" t="n">
        <f aca="false">D1!J130*J$2</f>
        <v>0</v>
      </c>
      <c r="K130" s="3" t="n">
        <f aca="false">D1!K130*K$2</f>
        <v>0</v>
      </c>
      <c r="L130" s="3" t="n">
        <f aca="false">D1!L130*L$2</f>
        <v>0</v>
      </c>
      <c r="M130" s="3" t="n">
        <f aca="false">D1!M130*M$2</f>
        <v>0</v>
      </c>
      <c r="N130" s="3" t="n">
        <f aca="false">D1!N130*N$2</f>
        <v>16614.7510192172</v>
      </c>
      <c r="O130" s="3" t="n">
        <f aca="false">D1!O130*O$2</f>
        <v>151.931189195452</v>
      </c>
      <c r="P130" s="3" t="n">
        <f aca="false">D1!P130*P$2</f>
        <v>9925.40479601018</v>
      </c>
      <c r="Q130" s="3" t="n">
        <f aca="false">D1!Q130*Q$2</f>
        <v>374.450794482784</v>
      </c>
      <c r="R130" s="3" t="n">
        <f aca="false">D1!R130*R$2</f>
        <v>1836.5125304105</v>
      </c>
      <c r="S130" s="3" t="n">
        <f aca="false">D1!S130*S$2</f>
        <v>0</v>
      </c>
      <c r="T130" s="3" t="n">
        <f aca="false">D1!T130*T$2</f>
        <v>0</v>
      </c>
      <c r="U130" s="3" t="n">
        <f aca="false">D1!U130*U$2</f>
        <v>145.013508548168</v>
      </c>
      <c r="V130" s="3" t="n">
        <f aca="false">D1!V130*V$2</f>
        <v>1667.53130368</v>
      </c>
      <c r="W130" s="3" t="n">
        <f aca="false">D1!W130*W$2</f>
        <v>2348.00084290253</v>
      </c>
      <c r="X130" s="3" t="n">
        <f aca="false">D1!X130*X$2</f>
        <v>15769.568524095</v>
      </c>
      <c r="Y130" s="3" t="n">
        <f aca="false">D1!Y130*Y$2</f>
        <v>0</v>
      </c>
      <c r="Z130" s="3" t="n">
        <f aca="false">D1!Z130*Z$2</f>
        <v>12649.80965355</v>
      </c>
      <c r="AA130" s="3" t="n">
        <f aca="false">D1!AA130*AA$2</f>
        <v>0</v>
      </c>
      <c r="AB130" s="3" t="n">
        <f aca="false">D1!AB130*AB$2</f>
        <v>0</v>
      </c>
      <c r="AC130" s="3" t="n">
        <f aca="false">D1!AC130*AC$2</f>
        <v>0</v>
      </c>
      <c r="AD130" s="3" t="n">
        <f aca="false">D1!AD130*AD$2</f>
        <v>0</v>
      </c>
      <c r="AE130" s="3" t="n">
        <f aca="false">D1!AE130*AE$2</f>
        <v>0</v>
      </c>
      <c r="AF130" s="3" t="n">
        <f aca="false">D1!AF130*AF$2</f>
        <v>0</v>
      </c>
      <c r="AG130" s="3" t="n">
        <f aca="false">D1!AG130*AG$2</f>
        <v>0</v>
      </c>
      <c r="AH130" s="3" t="n">
        <f aca="false">A!AH129*AH$2</f>
        <v>0</v>
      </c>
      <c r="AI130" s="3" t="n">
        <f aca="false">D1!AI130*AI$2</f>
        <v>0</v>
      </c>
      <c r="AJ130" s="3" t="n">
        <f aca="false">D1!AJ130*AJ$2</f>
        <v>0</v>
      </c>
      <c r="AK130" s="3" t="n">
        <f aca="false">D1!AK130*AK$2</f>
        <v>0</v>
      </c>
    </row>
    <row r="131" customFormat="false" ht="15" hidden="false" customHeight="false" outlineLevel="0" collapsed="false">
      <c r="A131" s="1" t="n">
        <v>3911</v>
      </c>
      <c r="B131" s="1" t="n">
        <v>128</v>
      </c>
      <c r="C131" s="2" t="s">
        <v>217</v>
      </c>
      <c r="D131" s="3" t="n">
        <f aca="false">D1!D131*D$2</f>
        <v>0</v>
      </c>
      <c r="E131" s="3" t="n">
        <f aca="false">D1!E131*E$2</f>
        <v>0</v>
      </c>
      <c r="F131" s="3" t="n">
        <f aca="false">D1!F131*F$2</f>
        <v>0</v>
      </c>
      <c r="G131" s="3" t="n">
        <f aca="false">D1!G131*G$2</f>
        <v>0</v>
      </c>
      <c r="H131" s="3" t="n">
        <f aca="false">D1!H131*H$2</f>
        <v>0</v>
      </c>
      <c r="I131" s="3" t="n">
        <f aca="false">D1!I131*I$2</f>
        <v>0</v>
      </c>
      <c r="J131" s="3" t="n">
        <f aca="false">D1!J131*J$2</f>
        <v>0</v>
      </c>
      <c r="K131" s="3" t="n">
        <f aca="false">D1!K131*K$2</f>
        <v>0</v>
      </c>
      <c r="L131" s="3" t="n">
        <f aca="false">D1!L131*L$2</f>
        <v>0</v>
      </c>
      <c r="M131" s="3" t="n">
        <f aca="false">D1!M131*M$2</f>
        <v>0</v>
      </c>
      <c r="N131" s="3" t="n">
        <f aca="false">D1!N131*N$2</f>
        <v>15690.3235365502</v>
      </c>
      <c r="O131" s="3" t="n">
        <f aca="false">D1!O131*O$2</f>
        <v>2787.70712296503</v>
      </c>
      <c r="P131" s="3" t="n">
        <f aca="false">D1!P131*P$2</f>
        <v>3171.71824370281</v>
      </c>
      <c r="Q131" s="3" t="n">
        <f aca="false">D1!Q131*Q$2</f>
        <v>187.225397241392</v>
      </c>
      <c r="R131" s="3" t="n">
        <f aca="false">D1!R131*R$2</f>
        <v>246.888135888811</v>
      </c>
      <c r="S131" s="3" t="n">
        <f aca="false">D1!S131*S$2</f>
        <v>0</v>
      </c>
      <c r="T131" s="3" t="n">
        <f aca="false">D1!T131*T$2</f>
        <v>0</v>
      </c>
      <c r="U131" s="3" t="n">
        <f aca="false">D1!U131*U$2</f>
        <v>0.0795664574157699</v>
      </c>
      <c r="V131" s="3" t="n">
        <f aca="false">D1!V131*V$2</f>
        <v>0</v>
      </c>
      <c r="W131" s="3" t="n">
        <f aca="false">D1!W131*W$2</f>
        <v>107.76445914825</v>
      </c>
      <c r="X131" s="3" t="n">
        <f aca="false">D1!X131*X$2</f>
        <v>7039.28370526932</v>
      </c>
      <c r="Y131" s="3" t="n">
        <f aca="false">D1!Y131*Y$2</f>
        <v>0</v>
      </c>
      <c r="Z131" s="3" t="n">
        <f aca="false">D1!Z131*Z$2</f>
        <v>3791.01893085</v>
      </c>
      <c r="AA131" s="3" t="n">
        <f aca="false">D1!AA131*AA$2</f>
        <v>0</v>
      </c>
      <c r="AB131" s="3" t="n">
        <f aca="false">D1!AB131*AB$2</f>
        <v>0</v>
      </c>
      <c r="AC131" s="3" t="n">
        <f aca="false">D1!AC131*AC$2</f>
        <v>0</v>
      </c>
      <c r="AD131" s="3" t="n">
        <f aca="false">D1!AD131*AD$2</f>
        <v>0</v>
      </c>
      <c r="AE131" s="3" t="n">
        <f aca="false">D1!AE131*AE$2</f>
        <v>0</v>
      </c>
      <c r="AF131" s="3" t="n">
        <f aca="false">D1!AF131*AF$2</f>
        <v>0</v>
      </c>
      <c r="AG131" s="3" t="n">
        <f aca="false">D1!AG131*AG$2</f>
        <v>0</v>
      </c>
      <c r="AH131" s="3" t="n">
        <f aca="false">A!AH130*AH$2</f>
        <v>0</v>
      </c>
      <c r="AI131" s="3" t="n">
        <f aca="false">D1!AI131*AI$2</f>
        <v>0</v>
      </c>
      <c r="AJ131" s="3" t="n">
        <f aca="false">D1!AJ131*AJ$2</f>
        <v>0</v>
      </c>
      <c r="AK131" s="3" t="n">
        <f aca="false">D1!AK131*AK$2</f>
        <v>0</v>
      </c>
    </row>
    <row r="132" customFormat="false" ht="15" hidden="false" customHeight="false" outlineLevel="0" collapsed="false">
      <c r="A132" s="1" t="n">
        <v>3919</v>
      </c>
      <c r="B132" s="1" t="n">
        <v>129</v>
      </c>
      <c r="C132" s="2" t="s">
        <v>218</v>
      </c>
      <c r="D132" s="3" t="n">
        <f aca="false">D1!D132*D$2</f>
        <v>0</v>
      </c>
      <c r="E132" s="3" t="n">
        <f aca="false">D1!E132*E$2</f>
        <v>0</v>
      </c>
      <c r="F132" s="3" t="n">
        <f aca="false">D1!F132*F$2</f>
        <v>8906.812905636</v>
      </c>
      <c r="G132" s="3" t="n">
        <f aca="false">D1!G132*G$2</f>
        <v>0</v>
      </c>
      <c r="H132" s="3" t="n">
        <f aca="false">D1!H132*H$2</f>
        <v>0</v>
      </c>
      <c r="I132" s="3" t="n">
        <f aca="false">D1!I132*I$2</f>
        <v>0</v>
      </c>
      <c r="J132" s="3" t="n">
        <f aca="false">D1!J132*J$2</f>
        <v>0</v>
      </c>
      <c r="K132" s="3" t="n">
        <f aca="false">D1!K132*K$2</f>
        <v>0</v>
      </c>
      <c r="L132" s="3" t="n">
        <f aca="false">D1!L132*L$2</f>
        <v>0</v>
      </c>
      <c r="M132" s="3" t="n">
        <f aca="false">D1!M132*M$2</f>
        <v>0</v>
      </c>
      <c r="N132" s="3" t="n">
        <f aca="false">D1!N132*N$2</f>
        <v>61960.0732699728</v>
      </c>
      <c r="O132" s="3" t="n">
        <f aca="false">D1!O132*O$2</f>
        <v>34020.3091119674</v>
      </c>
      <c r="P132" s="3" t="n">
        <f aca="false">D1!P132*P$2</f>
        <v>14813.8504618377</v>
      </c>
      <c r="Q132" s="3" t="n">
        <f aca="false">D1!Q132*Q$2</f>
        <v>2566.17667488797</v>
      </c>
      <c r="R132" s="3" t="n">
        <f aca="false">D1!R132*R$2</f>
        <v>1376.25631885799</v>
      </c>
      <c r="S132" s="3" t="n">
        <f aca="false">D1!S132*S$2</f>
        <v>0</v>
      </c>
      <c r="T132" s="3" t="n">
        <f aca="false">D1!T132*T$2</f>
        <v>0</v>
      </c>
      <c r="U132" s="3" t="n">
        <f aca="false">D1!U132*U$2</f>
        <v>0.117392331588071</v>
      </c>
      <c r="V132" s="3" t="n">
        <f aca="false">D1!V132*V$2</f>
        <v>0</v>
      </c>
      <c r="W132" s="3" t="n">
        <f aca="false">D1!W132*W$2</f>
        <v>0.535844310963615</v>
      </c>
      <c r="X132" s="3" t="n">
        <f aca="false">D1!X132*X$2</f>
        <v>31696.4394773579</v>
      </c>
      <c r="Y132" s="3" t="n">
        <f aca="false">D1!Y132*Y$2</f>
        <v>0</v>
      </c>
      <c r="Z132" s="3" t="n">
        <f aca="false">D1!Z132*Z$2</f>
        <v>18035.0126613</v>
      </c>
      <c r="AA132" s="3" t="n">
        <f aca="false">D1!AA132*AA$2</f>
        <v>0</v>
      </c>
      <c r="AB132" s="3" t="n">
        <f aca="false">D1!AB132*AB$2</f>
        <v>0</v>
      </c>
      <c r="AC132" s="3" t="n">
        <f aca="false">D1!AC132*AC$2</f>
        <v>0</v>
      </c>
      <c r="AD132" s="3" t="n">
        <f aca="false">D1!AD132*AD$2</f>
        <v>0</v>
      </c>
      <c r="AE132" s="3" t="n">
        <f aca="false">D1!AE132*AE$2</f>
        <v>0</v>
      </c>
      <c r="AF132" s="3" t="n">
        <f aca="false">D1!AF132*AF$2</f>
        <v>0</v>
      </c>
      <c r="AG132" s="3" t="n">
        <f aca="false">D1!AG132*AG$2</f>
        <v>0</v>
      </c>
      <c r="AH132" s="3" t="n">
        <f aca="false">A!AH131*AH$2</f>
        <v>0</v>
      </c>
      <c r="AI132" s="3" t="n">
        <f aca="false">D1!AI132*AI$2</f>
        <v>0</v>
      </c>
      <c r="AJ132" s="3" t="n">
        <f aca="false">D1!AJ132*AJ$2</f>
        <v>0</v>
      </c>
      <c r="AK132" s="3" t="n">
        <f aca="false">D1!AK132*AK$2</f>
        <v>0</v>
      </c>
    </row>
    <row r="133" customFormat="false" ht="15" hidden="false" customHeight="false" outlineLevel="0" collapsed="false">
      <c r="A133" s="1" t="n">
        <v>4111</v>
      </c>
      <c r="B133" s="1" t="n">
        <v>130</v>
      </c>
      <c r="C133" s="2" t="s">
        <v>219</v>
      </c>
      <c r="D133" s="3" t="n">
        <f aca="false">D1!D133*D$2</f>
        <v>0</v>
      </c>
      <c r="E133" s="3" t="n">
        <f aca="false">D1!E133*E$2</f>
        <v>0</v>
      </c>
      <c r="F133" s="3" t="n">
        <f aca="false">D1!F133*F$2</f>
        <v>0</v>
      </c>
      <c r="G133" s="3" t="n">
        <f aca="false">D1!G133*G$2</f>
        <v>0</v>
      </c>
      <c r="H133" s="3" t="n">
        <f aca="false">D1!H133*H$2</f>
        <v>0</v>
      </c>
      <c r="I133" s="3" t="n">
        <f aca="false">D1!I133*I$2</f>
        <v>0</v>
      </c>
      <c r="J133" s="3" t="n">
        <f aca="false">D1!J133*J$2</f>
        <v>0</v>
      </c>
      <c r="K133" s="3" t="n">
        <f aca="false">D1!K133*K$2</f>
        <v>0</v>
      </c>
      <c r="L133" s="3" t="n">
        <f aca="false">D1!L133*L$2</f>
        <v>0</v>
      </c>
      <c r="M133" s="3" t="n">
        <f aca="false">D1!M133*M$2</f>
        <v>0</v>
      </c>
      <c r="N133" s="3" t="n">
        <f aca="false">D1!N133*N$2</f>
        <v>103664.375746397</v>
      </c>
      <c r="O133" s="3" t="n">
        <f aca="false">D1!O133*O$2</f>
        <v>1529.28717205321</v>
      </c>
      <c r="P133" s="3" t="n">
        <f aca="false">D1!P133*P$2</f>
        <v>192777.09366947</v>
      </c>
      <c r="Q133" s="3" t="n">
        <f aca="false">D1!Q133*Q$2</f>
        <v>57831.8449256744</v>
      </c>
      <c r="R133" s="3" t="n">
        <f aca="false">D1!R133*R$2</f>
        <v>34555.3143928344</v>
      </c>
      <c r="S133" s="3" t="n">
        <f aca="false">D1!S133*S$2</f>
        <v>0</v>
      </c>
      <c r="T133" s="3" t="n">
        <f aca="false">D1!T133*T$2</f>
        <v>0</v>
      </c>
      <c r="U133" s="3" t="n">
        <f aca="false">D1!U133*U$2</f>
        <v>0</v>
      </c>
      <c r="V133" s="3" t="n">
        <f aca="false">D1!V133*V$2</f>
        <v>0</v>
      </c>
      <c r="W133" s="3" t="n">
        <f aca="false">D1!W133*W$2</f>
        <v>0</v>
      </c>
      <c r="X133" s="3" t="n">
        <f aca="false">D1!X133*X$2</f>
        <v>2949.42054690055</v>
      </c>
      <c r="Y133" s="3" t="n">
        <f aca="false">D1!Y133*Y$2</f>
        <v>0</v>
      </c>
      <c r="Z133" s="3" t="n">
        <f aca="false">D1!Z133*Z$2</f>
        <v>157836.52260855</v>
      </c>
      <c r="AA133" s="3" t="n">
        <f aca="false">D1!AA133*AA$2</f>
        <v>0</v>
      </c>
      <c r="AB133" s="3" t="n">
        <f aca="false">D1!AB133*AB$2</f>
        <v>0</v>
      </c>
      <c r="AC133" s="3" t="n">
        <f aca="false">D1!AC133*AC$2</f>
        <v>0</v>
      </c>
      <c r="AD133" s="3" t="n">
        <f aca="false">D1!AD133*AD$2</f>
        <v>0</v>
      </c>
      <c r="AE133" s="3" t="n">
        <f aca="false">D1!AE133*AE$2</f>
        <v>0</v>
      </c>
      <c r="AF133" s="3" t="n">
        <f aca="false">D1!AF133*AF$2</f>
        <v>0</v>
      </c>
      <c r="AG133" s="3" t="n">
        <f aca="false">D1!AG133*AG$2</f>
        <v>0</v>
      </c>
      <c r="AH133" s="3" t="n">
        <f aca="false">A!AH132*AH$2</f>
        <v>36413.279213115</v>
      </c>
      <c r="AI133" s="3" t="n">
        <f aca="false">D1!AI133*AI$2</f>
        <v>0</v>
      </c>
      <c r="AJ133" s="3" t="n">
        <f aca="false">D1!AJ133*AJ$2</f>
        <v>0</v>
      </c>
      <c r="AK133" s="3" t="n">
        <f aca="false">D1!AK133*AK$2</f>
        <v>0</v>
      </c>
    </row>
    <row r="134" customFormat="false" ht="15" hidden="false" customHeight="false" outlineLevel="0" collapsed="false">
      <c r="A134" s="1" t="n">
        <v>4112</v>
      </c>
      <c r="B134" s="1" t="n">
        <v>131</v>
      </c>
      <c r="C134" s="2" t="s">
        <v>220</v>
      </c>
      <c r="D134" s="3" t="n">
        <f aca="false">D1!D134*D$2</f>
        <v>0</v>
      </c>
      <c r="E134" s="3" t="n">
        <f aca="false">D1!E134*E$2</f>
        <v>0</v>
      </c>
      <c r="F134" s="3" t="n">
        <f aca="false">D1!F134*F$2</f>
        <v>0</v>
      </c>
      <c r="G134" s="3" t="n">
        <f aca="false">D1!G134*G$2</f>
        <v>0</v>
      </c>
      <c r="H134" s="3" t="n">
        <f aca="false">D1!H134*H$2</f>
        <v>0</v>
      </c>
      <c r="I134" s="3" t="n">
        <f aca="false">D1!I134*I$2</f>
        <v>0</v>
      </c>
      <c r="J134" s="3" t="n">
        <f aca="false">D1!J134*J$2</f>
        <v>0</v>
      </c>
      <c r="K134" s="3" t="n">
        <f aca="false">D1!K134*K$2</f>
        <v>0</v>
      </c>
      <c r="L134" s="3" t="n">
        <f aca="false">D1!L134*L$2</f>
        <v>0</v>
      </c>
      <c r="M134" s="3" t="n">
        <f aca="false">D1!M134*M$2</f>
        <v>0</v>
      </c>
      <c r="N134" s="3" t="n">
        <f aca="false">D1!N134*N$2</f>
        <v>157491.301253904</v>
      </c>
      <c r="O134" s="3" t="n">
        <f aca="false">D1!O134*O$2</f>
        <v>3578.82356771508</v>
      </c>
      <c r="P134" s="3" t="n">
        <f aca="false">D1!P134*P$2</f>
        <v>222705.497597706</v>
      </c>
      <c r="Q134" s="3" t="n">
        <f aca="false">D1!Q134*Q$2</f>
        <v>49545.6351818917</v>
      </c>
      <c r="R134" s="3" t="n">
        <f aca="false">D1!R134*R$2</f>
        <v>35831.6551475599</v>
      </c>
      <c r="S134" s="3" t="n">
        <f aca="false">D1!S134*S$2</f>
        <v>0</v>
      </c>
      <c r="T134" s="3" t="n">
        <f aca="false">D1!T134*T$2</f>
        <v>0</v>
      </c>
      <c r="U134" s="3" t="n">
        <f aca="false">D1!U134*U$2</f>
        <v>0</v>
      </c>
      <c r="V134" s="3" t="n">
        <f aca="false">D1!V134*V$2</f>
        <v>0</v>
      </c>
      <c r="W134" s="3" t="n">
        <f aca="false">D1!W134*W$2</f>
        <v>0</v>
      </c>
      <c r="X134" s="3" t="n">
        <f aca="false">D1!X134*X$2</f>
        <v>3264.02540523661</v>
      </c>
      <c r="Y134" s="3" t="n">
        <f aca="false">D1!Y134*Y$2</f>
        <v>0</v>
      </c>
      <c r="Z134" s="3" t="n">
        <f aca="false">D1!Z134*Z$2</f>
        <v>79599.0985524</v>
      </c>
      <c r="AA134" s="3" t="n">
        <f aca="false">D1!AA134*AA$2</f>
        <v>0</v>
      </c>
      <c r="AB134" s="3" t="n">
        <f aca="false">D1!AB134*AB$2</f>
        <v>0</v>
      </c>
      <c r="AC134" s="3" t="n">
        <f aca="false">D1!AC134*AC$2</f>
        <v>0</v>
      </c>
      <c r="AD134" s="3" t="n">
        <f aca="false">D1!AD134*AD$2</f>
        <v>0</v>
      </c>
      <c r="AE134" s="3" t="n">
        <f aca="false">D1!AE134*AE$2</f>
        <v>0</v>
      </c>
      <c r="AF134" s="3" t="n">
        <f aca="false">D1!AF134*AF$2</f>
        <v>0</v>
      </c>
      <c r="AG134" s="3" t="n">
        <f aca="false">D1!AG134*AG$2</f>
        <v>0</v>
      </c>
      <c r="AH134" s="3" t="n">
        <f aca="false">A!AH133*AH$2</f>
        <v>49358.223090823</v>
      </c>
      <c r="AI134" s="3" t="n">
        <f aca="false">D1!AI134*AI$2</f>
        <v>0</v>
      </c>
      <c r="AJ134" s="3" t="n">
        <f aca="false">D1!AJ134*AJ$2</f>
        <v>0</v>
      </c>
      <c r="AK134" s="3" t="n">
        <f aca="false">D1!AK134*AK$2</f>
        <v>0</v>
      </c>
    </row>
    <row r="135" customFormat="false" ht="15" hidden="false" customHeight="false" outlineLevel="0" collapsed="false">
      <c r="A135" s="1" t="n">
        <v>4121</v>
      </c>
      <c r="B135" s="1" t="n">
        <v>132</v>
      </c>
      <c r="C135" s="2" t="s">
        <v>221</v>
      </c>
      <c r="D135" s="3" t="n">
        <f aca="false">D1!D135*D$2</f>
        <v>0</v>
      </c>
      <c r="E135" s="3" t="n">
        <f aca="false">D1!E135*E$2</f>
        <v>1043.96335739183</v>
      </c>
      <c r="F135" s="3" t="n">
        <f aca="false">D1!F135*F$2</f>
        <v>0</v>
      </c>
      <c r="G135" s="3" t="n">
        <f aca="false">D1!G135*G$2</f>
        <v>0</v>
      </c>
      <c r="H135" s="3" t="n">
        <f aca="false">D1!H135*H$2</f>
        <v>0</v>
      </c>
      <c r="I135" s="3" t="n">
        <f aca="false">D1!I135*I$2</f>
        <v>0</v>
      </c>
      <c r="J135" s="3" t="n">
        <f aca="false">D1!J135*J$2</f>
        <v>0</v>
      </c>
      <c r="K135" s="3" t="n">
        <f aca="false">D1!K135*K$2</f>
        <v>0</v>
      </c>
      <c r="L135" s="3" t="n">
        <f aca="false">D1!L135*L$2</f>
        <v>0</v>
      </c>
      <c r="M135" s="3" t="n">
        <f aca="false">D1!M135*M$2</f>
        <v>0</v>
      </c>
      <c r="N135" s="3" t="n">
        <f aca="false">D1!N135*N$2</f>
        <v>134089.604718033</v>
      </c>
      <c r="O135" s="3" t="n">
        <f aca="false">D1!O135*O$2</f>
        <v>4477.36610583565</v>
      </c>
      <c r="P135" s="3" t="n">
        <f aca="false">D1!P135*P$2</f>
        <v>76163.1451135617</v>
      </c>
      <c r="Q135" s="3" t="n">
        <f aca="false">D1!Q135*Q$2</f>
        <v>55319.1612214268</v>
      </c>
      <c r="R135" s="3" t="n">
        <f aca="false">D1!R135*R$2</f>
        <v>26945.6161051911</v>
      </c>
      <c r="S135" s="3" t="n">
        <f aca="false">D1!S135*S$2</f>
        <v>0</v>
      </c>
      <c r="T135" s="3" t="n">
        <f aca="false">D1!T135*T$2</f>
        <v>0</v>
      </c>
      <c r="U135" s="3" t="n">
        <f aca="false">D1!U135*U$2</f>
        <v>0</v>
      </c>
      <c r="V135" s="3" t="n">
        <f aca="false">D1!V135*V$2</f>
        <v>0</v>
      </c>
      <c r="W135" s="3" t="n">
        <f aca="false">D1!W135*W$2</f>
        <v>0</v>
      </c>
      <c r="X135" s="3" t="n">
        <f aca="false">D1!X135*X$2</f>
        <v>2634.81568856449</v>
      </c>
      <c r="Y135" s="3" t="n">
        <f aca="false">D1!Y135*Y$2</f>
        <v>0</v>
      </c>
      <c r="Z135" s="3" t="n">
        <f aca="false">D1!Z135*Z$2</f>
        <v>38269.20284235</v>
      </c>
      <c r="AA135" s="3" t="n">
        <f aca="false">D1!AA135*AA$2</f>
        <v>0</v>
      </c>
      <c r="AB135" s="3" t="n">
        <f aca="false">D1!AB135*AB$2</f>
        <v>0</v>
      </c>
      <c r="AC135" s="3" t="n">
        <f aca="false">D1!AC135*AC$2</f>
        <v>0</v>
      </c>
      <c r="AD135" s="3" t="n">
        <f aca="false">D1!AD135*AD$2</f>
        <v>0</v>
      </c>
      <c r="AE135" s="3" t="n">
        <f aca="false">D1!AE135*AE$2</f>
        <v>0</v>
      </c>
      <c r="AF135" s="3" t="n">
        <f aca="false">D1!AF135*AF$2</f>
        <v>0</v>
      </c>
      <c r="AG135" s="3" t="n">
        <f aca="false">D1!AG135*AG$2</f>
        <v>0</v>
      </c>
      <c r="AH135" s="3" t="n">
        <f aca="false">A!AH134*AH$2</f>
        <v>3498.9905066475</v>
      </c>
      <c r="AI135" s="3" t="n">
        <f aca="false">D1!AI135*AI$2</f>
        <v>0</v>
      </c>
      <c r="AJ135" s="3" t="n">
        <f aca="false">D1!AJ135*AJ$2</f>
        <v>0</v>
      </c>
      <c r="AK135" s="3" t="n">
        <f aca="false">D1!AK135*AK$2</f>
        <v>0</v>
      </c>
    </row>
    <row r="136" customFormat="false" ht="15" hidden="false" customHeight="false" outlineLevel="0" collapsed="false">
      <c r="A136" s="1" t="n">
        <v>4131</v>
      </c>
      <c r="B136" s="1" t="n">
        <v>133</v>
      </c>
      <c r="C136" s="2" t="s">
        <v>222</v>
      </c>
      <c r="D136" s="3" t="n">
        <f aca="false">D1!D136*D$2</f>
        <v>0</v>
      </c>
      <c r="E136" s="3" t="n">
        <f aca="false">D1!E136*E$2</f>
        <v>0</v>
      </c>
      <c r="F136" s="3" t="n">
        <f aca="false">D1!F136*F$2</f>
        <v>0</v>
      </c>
      <c r="G136" s="3" t="n">
        <f aca="false">D1!G136*G$2</f>
        <v>0</v>
      </c>
      <c r="H136" s="3" t="n">
        <f aca="false">D1!H136*H$2</f>
        <v>0</v>
      </c>
      <c r="I136" s="3" t="n">
        <f aca="false">D1!I136*I$2</f>
        <v>0</v>
      </c>
      <c r="J136" s="3" t="n">
        <f aca="false">D1!J136*J$2</f>
        <v>0</v>
      </c>
      <c r="K136" s="3" t="n">
        <f aca="false">D1!K136*K$2</f>
        <v>0</v>
      </c>
      <c r="L136" s="3" t="n">
        <f aca="false">D1!L136*L$2</f>
        <v>0</v>
      </c>
      <c r="M136" s="3" t="n">
        <f aca="false">D1!M136*M$2</f>
        <v>0</v>
      </c>
      <c r="N136" s="3" t="n">
        <f aca="false">D1!N136*N$2</f>
        <v>292924.840611497</v>
      </c>
      <c r="O136" s="3" t="n">
        <f aca="false">D1!O136*O$2</f>
        <v>74191.5293986354</v>
      </c>
      <c r="P136" s="3" t="n">
        <f aca="false">D1!P136*P$2</f>
        <v>107881.79798093</v>
      </c>
      <c r="Q136" s="3" t="n">
        <f aca="false">D1!Q136*Q$2</f>
        <v>1573517.27716714</v>
      </c>
      <c r="R136" s="3" t="n">
        <f aca="false">D1!R136*R$2</f>
        <v>114256.348360011</v>
      </c>
      <c r="S136" s="3" t="n">
        <f aca="false">D1!S136*S$2</f>
        <v>0</v>
      </c>
      <c r="T136" s="3" t="n">
        <f aca="false">D1!T136*T$2</f>
        <v>0</v>
      </c>
      <c r="U136" s="3" t="n">
        <f aca="false">D1!U136*U$2</f>
        <v>0</v>
      </c>
      <c r="V136" s="3" t="n">
        <f aca="false">D1!V136*V$2</f>
        <v>0</v>
      </c>
      <c r="W136" s="3" t="n">
        <f aca="false">D1!W136*W$2</f>
        <v>0</v>
      </c>
      <c r="X136" s="3" t="n">
        <f aca="false">D1!X136*X$2</f>
        <v>6370.74838130519</v>
      </c>
      <c r="Y136" s="3" t="n">
        <f aca="false">D1!Y136*Y$2</f>
        <v>0</v>
      </c>
      <c r="Z136" s="3" t="n">
        <f aca="false">D1!Z136*Z$2</f>
        <v>38149.72688655</v>
      </c>
      <c r="AA136" s="3" t="n">
        <f aca="false">D1!AA136*AA$2</f>
        <v>0</v>
      </c>
      <c r="AB136" s="3" t="n">
        <f aca="false">D1!AB136*AB$2</f>
        <v>0</v>
      </c>
      <c r="AC136" s="3" t="n">
        <f aca="false">D1!AC136*AC$2</f>
        <v>0</v>
      </c>
      <c r="AD136" s="3" t="n">
        <f aca="false">D1!AD136*AD$2</f>
        <v>0</v>
      </c>
      <c r="AE136" s="3" t="n">
        <f aca="false">D1!AE136*AE$2</f>
        <v>0</v>
      </c>
      <c r="AF136" s="3" t="n">
        <f aca="false">D1!AF136*AF$2</f>
        <v>0</v>
      </c>
      <c r="AG136" s="3" t="n">
        <f aca="false">D1!AG136*AG$2</f>
        <v>0</v>
      </c>
      <c r="AH136" s="3" t="n">
        <f aca="false">A!AH135*AH$2</f>
        <v>50196.6433030694</v>
      </c>
      <c r="AI136" s="3" t="n">
        <f aca="false">D1!AI136*AI$2</f>
        <v>0</v>
      </c>
      <c r="AJ136" s="3" t="n">
        <f aca="false">D1!AJ136*AJ$2</f>
        <v>0</v>
      </c>
      <c r="AK136" s="3" t="n">
        <f aca="false">D1!AK136*AK$2</f>
        <v>0</v>
      </c>
    </row>
    <row r="137" customFormat="false" ht="15" hidden="false" customHeight="false" outlineLevel="0" collapsed="false">
      <c r="A137" s="1" t="n">
        <v>4132</v>
      </c>
      <c r="B137" s="1" t="n">
        <v>134</v>
      </c>
      <c r="C137" s="2" t="s">
        <v>223</v>
      </c>
      <c r="D137" s="3" t="n">
        <f aca="false">D1!D137*D$2</f>
        <v>0</v>
      </c>
      <c r="E137" s="3" t="n">
        <f aca="false">D1!E137*E$2</f>
        <v>0</v>
      </c>
      <c r="F137" s="3" t="n">
        <f aca="false">D1!F137*F$2</f>
        <v>0</v>
      </c>
      <c r="G137" s="3" t="n">
        <f aca="false">D1!G137*G$2</f>
        <v>0</v>
      </c>
      <c r="H137" s="3" t="n">
        <f aca="false">D1!H137*H$2</f>
        <v>0</v>
      </c>
      <c r="I137" s="3" t="n">
        <f aca="false">D1!I137*I$2</f>
        <v>0</v>
      </c>
      <c r="J137" s="3" t="n">
        <f aca="false">D1!J137*J$2</f>
        <v>0</v>
      </c>
      <c r="K137" s="3" t="n">
        <f aca="false">D1!K137*K$2</f>
        <v>0</v>
      </c>
      <c r="L137" s="3" t="n">
        <f aca="false">D1!L137*L$2</f>
        <v>0</v>
      </c>
      <c r="M137" s="3" t="n">
        <f aca="false">D1!M137*M$2</f>
        <v>0</v>
      </c>
      <c r="N137" s="3" t="n">
        <f aca="false">D1!N137*N$2</f>
        <v>66076.5344887825</v>
      </c>
      <c r="O137" s="3" t="n">
        <f aca="false">D1!O137*O$2</f>
        <v>2206.07156028749</v>
      </c>
      <c r="P137" s="3" t="n">
        <f aca="false">D1!P137*P$2</f>
        <v>12425.8715894347</v>
      </c>
      <c r="Q137" s="3" t="n">
        <f aca="false">D1!Q137*Q$2</f>
        <v>596067.714098398</v>
      </c>
      <c r="R137" s="3" t="n">
        <f aca="false">D1!R137*R$2</f>
        <v>8367.12272542236</v>
      </c>
      <c r="S137" s="3" t="n">
        <f aca="false">D1!S137*S$2</f>
        <v>0</v>
      </c>
      <c r="T137" s="3" t="n">
        <f aca="false">D1!T137*T$2</f>
        <v>0</v>
      </c>
      <c r="U137" s="3" t="n">
        <f aca="false">D1!U137*U$2</f>
        <v>0</v>
      </c>
      <c r="V137" s="3" t="n">
        <f aca="false">D1!V137*V$2</f>
        <v>0</v>
      </c>
      <c r="W137" s="3" t="n">
        <f aca="false">D1!W137*W$2</f>
        <v>0</v>
      </c>
      <c r="X137" s="3" t="n">
        <f aca="false">D1!X137*X$2</f>
        <v>1573.02429168029</v>
      </c>
      <c r="Y137" s="3" t="n">
        <f aca="false">D1!Y137*Y$2</f>
        <v>0</v>
      </c>
      <c r="Z137" s="3" t="n">
        <f aca="false">D1!Z137*Z$2</f>
        <v>18127.5479604</v>
      </c>
      <c r="AA137" s="3" t="n">
        <f aca="false">D1!AA137*AA$2</f>
        <v>0</v>
      </c>
      <c r="AB137" s="3" t="n">
        <f aca="false">D1!AB137*AB$2</f>
        <v>0</v>
      </c>
      <c r="AC137" s="3" t="n">
        <f aca="false">D1!AC137*AC$2</f>
        <v>0</v>
      </c>
      <c r="AD137" s="3" t="n">
        <f aca="false">D1!AD137*AD$2</f>
        <v>0</v>
      </c>
      <c r="AE137" s="3" t="n">
        <f aca="false">D1!AE137*AE$2</f>
        <v>0</v>
      </c>
      <c r="AF137" s="3" t="n">
        <f aca="false">D1!AF137*AF$2</f>
        <v>0</v>
      </c>
      <c r="AG137" s="3" t="n">
        <f aca="false">D1!AG137*AG$2</f>
        <v>0</v>
      </c>
      <c r="AH137" s="3" t="n">
        <f aca="false">A!AH136*AH$2</f>
        <v>35760.2113766926</v>
      </c>
      <c r="AI137" s="3" t="n">
        <f aca="false">D1!AI137*AI$2</f>
        <v>0</v>
      </c>
      <c r="AJ137" s="3" t="n">
        <f aca="false">D1!AJ137*AJ$2</f>
        <v>0</v>
      </c>
      <c r="AK137" s="3" t="n">
        <f aca="false">D1!AK137*AK$2</f>
        <v>0</v>
      </c>
    </row>
    <row r="138" customFormat="false" ht="15" hidden="false" customHeight="false" outlineLevel="0" collapsed="false">
      <c r="A138" s="1" t="n">
        <v>5111</v>
      </c>
      <c r="B138" s="1" t="n">
        <v>135</v>
      </c>
      <c r="C138" s="2" t="s">
        <v>224</v>
      </c>
      <c r="D138" s="3" t="n">
        <f aca="false">D1!D138*D$2</f>
        <v>609809.968965086</v>
      </c>
      <c r="E138" s="3" t="n">
        <f aca="false">D1!E138*E$2</f>
        <v>28674877.0510449</v>
      </c>
      <c r="F138" s="3" t="n">
        <f aca="false">D1!F138*F$2</f>
        <v>0</v>
      </c>
      <c r="G138" s="3" t="n">
        <f aca="false">D1!G138*G$2</f>
        <v>0</v>
      </c>
      <c r="H138" s="3" t="n">
        <f aca="false">D1!H138*H$2</f>
        <v>803444.217617432</v>
      </c>
      <c r="I138" s="3" t="n">
        <f aca="false">D1!I138*I$2</f>
        <v>7154189.98211147</v>
      </c>
      <c r="J138" s="3" t="n">
        <f aca="false">D1!J138*J$2</f>
        <v>0</v>
      </c>
      <c r="K138" s="3" t="n">
        <f aca="false">D1!K138*K$2</f>
        <v>1395599.10327653</v>
      </c>
      <c r="L138" s="3" t="n">
        <f aca="false">D1!L138*L$2</f>
        <v>0</v>
      </c>
      <c r="M138" s="3" t="n">
        <f aca="false">D1!M138*M$2</f>
        <v>11593310.2862002</v>
      </c>
      <c r="N138" s="3" t="n">
        <f aca="false">D1!N138*N$2</f>
        <v>439765.951161576</v>
      </c>
      <c r="O138" s="3" t="n">
        <f aca="false">D1!O138*O$2</f>
        <v>17529684.6298046</v>
      </c>
      <c r="P138" s="3" t="n">
        <f aca="false">D1!P138*P$2</f>
        <v>5971.41761134775</v>
      </c>
      <c r="Q138" s="3" t="n">
        <f aca="false">D1!Q138*Q$2</f>
        <v>153497.010947324</v>
      </c>
      <c r="R138" s="3" t="n">
        <f aca="false">D1!R138*R$2</f>
        <v>0</v>
      </c>
      <c r="S138" s="3" t="n">
        <f aca="false">D1!S138*S$2</f>
        <v>0</v>
      </c>
      <c r="T138" s="3" t="n">
        <f aca="false">D1!T138*T$2</f>
        <v>93665.4622224835</v>
      </c>
      <c r="U138" s="3" t="n">
        <f aca="false">D1!U138*U$2</f>
        <v>0</v>
      </c>
      <c r="V138" s="3" t="n">
        <f aca="false">D1!V138*V$2</f>
        <v>0</v>
      </c>
      <c r="W138" s="3" t="n">
        <f aca="false">D1!W138*W$2</f>
        <v>0</v>
      </c>
      <c r="X138" s="3" t="n">
        <f aca="false">D1!X138*X$2</f>
        <v>660744.204738431</v>
      </c>
      <c r="Y138" s="3" t="n">
        <f aca="false">D1!Y138*Y$2</f>
        <v>25349831.2918927</v>
      </c>
      <c r="Z138" s="3" t="n">
        <f aca="false">D1!Z138*Z$2</f>
        <v>3060.6928677</v>
      </c>
      <c r="AA138" s="3" t="n">
        <f aca="false">D1!AA138*AA$2</f>
        <v>0</v>
      </c>
      <c r="AB138" s="3" t="n">
        <f aca="false">D1!AB138*AB$2</f>
        <v>0</v>
      </c>
      <c r="AC138" s="3" t="n">
        <f aca="false">D1!AC138*AC$2</f>
        <v>93228.5454545455</v>
      </c>
      <c r="AD138" s="3" t="n">
        <f aca="false">D1!AD138*AD$2</f>
        <v>0</v>
      </c>
      <c r="AE138" s="3" t="n">
        <f aca="false">D1!AE138*AE$2</f>
        <v>0</v>
      </c>
      <c r="AF138" s="3" t="n">
        <f aca="false">D1!AF138*AF$2</f>
        <v>0</v>
      </c>
      <c r="AG138" s="3" t="n">
        <f aca="false">D1!AG138*AG$2</f>
        <v>0</v>
      </c>
      <c r="AH138" s="3" t="n">
        <f aca="false">A!AH137*AH$2</f>
        <v>134423.131274131</v>
      </c>
      <c r="AI138" s="3" t="n">
        <f aca="false">D1!AI138*AI$2</f>
        <v>0</v>
      </c>
      <c r="AJ138" s="3" t="n">
        <f aca="false">D1!AJ138*AJ$2</f>
        <v>0</v>
      </c>
      <c r="AK138" s="3" t="n">
        <f aca="false">D1!AK138*AK$2</f>
        <v>0</v>
      </c>
    </row>
    <row r="139" customFormat="false" ht="15" hidden="false" customHeight="false" outlineLevel="0" collapsed="false">
      <c r="A139" s="1" t="n">
        <v>5121</v>
      </c>
      <c r="B139" s="1" t="n">
        <v>136</v>
      </c>
      <c r="C139" s="2" t="s">
        <v>67</v>
      </c>
      <c r="D139" s="3" t="n">
        <f aca="false">D1!D139*D$2</f>
        <v>0</v>
      </c>
      <c r="E139" s="3" t="n">
        <f aca="false">D1!E139*E$2</f>
        <v>5599.20520114108</v>
      </c>
      <c r="F139" s="3" t="n">
        <f aca="false">D1!F139*F$2</f>
        <v>29461.268928204</v>
      </c>
      <c r="G139" s="3" t="n">
        <f aca="false">D1!G139*G$2</f>
        <v>0</v>
      </c>
      <c r="H139" s="3" t="n">
        <f aca="false">D1!H139*H$2</f>
        <v>0</v>
      </c>
      <c r="I139" s="3" t="n">
        <f aca="false">D1!I139*I$2</f>
        <v>0</v>
      </c>
      <c r="J139" s="3" t="n">
        <f aca="false">D1!J139*J$2</f>
        <v>0</v>
      </c>
      <c r="K139" s="3" t="n">
        <f aca="false">D1!K139*K$2</f>
        <v>0</v>
      </c>
      <c r="L139" s="3" t="n">
        <f aca="false">D1!L139*L$2</f>
        <v>0</v>
      </c>
      <c r="M139" s="3" t="n">
        <f aca="false">D1!M139*M$2</f>
        <v>0</v>
      </c>
      <c r="N139" s="3" t="n">
        <f aca="false">D1!N139*N$2</f>
        <v>0</v>
      </c>
      <c r="O139" s="3" t="n">
        <f aca="false">D1!O139*O$2</f>
        <v>1128.74130962883</v>
      </c>
      <c r="P139" s="3" t="n">
        <f aca="false">D1!P139*P$2</f>
        <v>895.492077151141</v>
      </c>
      <c r="Q139" s="3" t="n">
        <f aca="false">D1!Q139*Q$2</f>
        <v>0</v>
      </c>
      <c r="R139" s="3" t="n">
        <f aca="false">D1!R139*R$2</f>
        <v>0</v>
      </c>
      <c r="S139" s="3" t="n">
        <f aca="false">D1!S139*S$2</f>
        <v>0</v>
      </c>
      <c r="T139" s="3" t="n">
        <f aca="false">D1!T139*T$2</f>
        <v>0</v>
      </c>
      <c r="U139" s="3" t="n">
        <f aca="false">D1!U139*U$2</f>
        <v>0</v>
      </c>
      <c r="V139" s="3" t="n">
        <f aca="false">D1!V139*V$2</f>
        <v>0</v>
      </c>
      <c r="W139" s="3" t="n">
        <f aca="false">D1!W139*W$2</f>
        <v>0</v>
      </c>
      <c r="X139" s="3" t="n">
        <f aca="false">D1!X139*X$2</f>
        <v>0</v>
      </c>
      <c r="Y139" s="3" t="n">
        <f aca="false">D1!Y139*Y$2</f>
        <v>0</v>
      </c>
      <c r="Z139" s="3" t="n">
        <f aca="false">D1!Z139*Z$2</f>
        <v>196751.71554525</v>
      </c>
      <c r="AA139" s="3" t="n">
        <f aca="false">D1!AA139*AA$2</f>
        <v>0</v>
      </c>
      <c r="AB139" s="3" t="n">
        <f aca="false">D1!AB139*AB$2</f>
        <v>0</v>
      </c>
      <c r="AC139" s="3" t="n">
        <f aca="false">D1!AC139*AC$2</f>
        <v>0</v>
      </c>
      <c r="AD139" s="3" t="n">
        <f aca="false">D1!AD139*AD$2</f>
        <v>0</v>
      </c>
      <c r="AE139" s="3" t="n">
        <f aca="false">D1!AE139*AE$2</f>
        <v>0</v>
      </c>
      <c r="AF139" s="3" t="n">
        <f aca="false">D1!AF139*AF$2</f>
        <v>0</v>
      </c>
      <c r="AG139" s="3" t="n">
        <f aca="false">D1!AG139*AG$2</f>
        <v>0</v>
      </c>
      <c r="AH139" s="3" t="n">
        <f aca="false">A!AH138*AH$2</f>
        <v>0</v>
      </c>
      <c r="AI139" s="3" t="n">
        <f aca="false">D1!AI139*AI$2</f>
        <v>0</v>
      </c>
      <c r="AJ139" s="3" t="n">
        <f aca="false">D1!AJ139*AJ$2</f>
        <v>0</v>
      </c>
      <c r="AK139" s="3" t="n">
        <f aca="false">D1!AK139*AK$2</f>
        <v>0</v>
      </c>
    </row>
    <row r="140" customFormat="false" ht="15" hidden="false" customHeight="false" outlineLevel="0" collapsed="false">
      <c r="A140" s="1" t="n">
        <v>5122</v>
      </c>
      <c r="B140" s="1" t="n">
        <v>137</v>
      </c>
      <c r="C140" s="2" t="s">
        <v>225</v>
      </c>
      <c r="D140" s="3" t="n">
        <f aca="false">D1!D140*D$2</f>
        <v>0</v>
      </c>
      <c r="E140" s="3" t="n">
        <f aca="false">D1!E140*E$2</f>
        <v>29874.2567432626</v>
      </c>
      <c r="F140" s="3" t="n">
        <f aca="false">D1!F140*F$2</f>
        <v>0</v>
      </c>
      <c r="G140" s="3" t="n">
        <f aca="false">D1!G140*G$2</f>
        <v>0</v>
      </c>
      <c r="H140" s="3" t="n">
        <f aca="false">D1!H140*H$2</f>
        <v>0</v>
      </c>
      <c r="I140" s="3" t="n">
        <f aca="false">D1!I140*I$2</f>
        <v>0</v>
      </c>
      <c r="J140" s="3" t="n">
        <f aca="false">D1!J140*J$2</f>
        <v>0</v>
      </c>
      <c r="K140" s="3" t="n">
        <f aca="false">D1!K140*K$2</f>
        <v>0</v>
      </c>
      <c r="L140" s="3" t="n">
        <f aca="false">D1!L140*L$2</f>
        <v>0</v>
      </c>
      <c r="M140" s="3" t="n">
        <f aca="false">D1!M140*M$2</f>
        <v>0</v>
      </c>
      <c r="N140" s="3" t="n">
        <f aca="false">D1!N140*N$2</f>
        <v>15689.5676677991</v>
      </c>
      <c r="O140" s="3" t="n">
        <f aca="false">D1!O140*O$2</f>
        <v>114408.022110367</v>
      </c>
      <c r="P140" s="3" t="n">
        <f aca="false">D1!P140*P$2</f>
        <v>6082.43510202905</v>
      </c>
      <c r="Q140" s="3" t="n">
        <f aca="false">D1!Q140*Q$2</f>
        <v>0</v>
      </c>
      <c r="R140" s="3" t="n">
        <f aca="false">D1!R140*R$2</f>
        <v>0</v>
      </c>
      <c r="S140" s="3" t="n">
        <f aca="false">D1!S140*S$2</f>
        <v>0</v>
      </c>
      <c r="T140" s="3" t="n">
        <f aca="false">D1!T140*T$2</f>
        <v>0</v>
      </c>
      <c r="U140" s="3" t="n">
        <f aca="false">D1!U140*U$2</f>
        <v>0</v>
      </c>
      <c r="V140" s="3" t="n">
        <f aca="false">D1!V140*V$2</f>
        <v>0</v>
      </c>
      <c r="W140" s="3" t="n">
        <f aca="false">D1!W140*W$2</f>
        <v>0</v>
      </c>
      <c r="X140" s="3" t="n">
        <f aca="false">D1!X140*X$2</f>
        <v>2773.06479124003</v>
      </c>
      <c r="Y140" s="3" t="n">
        <f aca="false">D1!Y140*Y$2</f>
        <v>0</v>
      </c>
      <c r="Z140" s="3" t="n">
        <f aca="false">D1!Z140*Z$2</f>
        <v>43192.9006875</v>
      </c>
      <c r="AA140" s="3" t="n">
        <f aca="false">D1!AA140*AA$2</f>
        <v>0</v>
      </c>
      <c r="AB140" s="3" t="n">
        <f aca="false">D1!AB140*AB$2</f>
        <v>0</v>
      </c>
      <c r="AC140" s="3" t="n">
        <f aca="false">D1!AC140*AC$2</f>
        <v>0</v>
      </c>
      <c r="AD140" s="3" t="n">
        <f aca="false">D1!AD140*AD$2</f>
        <v>0</v>
      </c>
      <c r="AE140" s="3" t="n">
        <f aca="false">D1!AE140*AE$2</f>
        <v>0</v>
      </c>
      <c r="AF140" s="3" t="n">
        <f aca="false">D1!AF140*AF$2</f>
        <v>0</v>
      </c>
      <c r="AG140" s="3" t="n">
        <f aca="false">D1!AG140*AG$2</f>
        <v>0</v>
      </c>
      <c r="AH140" s="3" t="n">
        <f aca="false">A!AH139*AH$2</f>
        <v>0</v>
      </c>
      <c r="AI140" s="3" t="n">
        <f aca="false">D1!AI140*AI$2</f>
        <v>0</v>
      </c>
      <c r="AJ140" s="3" t="n">
        <f aca="false">D1!AJ140*AJ$2</f>
        <v>0</v>
      </c>
      <c r="AK140" s="3" t="n">
        <f aca="false">D1!AK140*AK$2</f>
        <v>0</v>
      </c>
    </row>
    <row r="141" customFormat="false" ht="15" hidden="false" customHeight="false" outlineLevel="0" collapsed="false">
      <c r="A141" s="1" t="n">
        <v>5211</v>
      </c>
      <c r="B141" s="1" t="n">
        <v>138</v>
      </c>
      <c r="C141" s="2" t="s">
        <v>226</v>
      </c>
      <c r="D141" s="3" t="n">
        <f aca="false">D1!D141*D$2</f>
        <v>0</v>
      </c>
      <c r="E141" s="3" t="n">
        <f aca="false">D1!E141*E$2</f>
        <v>188.403770308043</v>
      </c>
      <c r="F141" s="3" t="n">
        <f aca="false">D1!F141*F$2</f>
        <v>0</v>
      </c>
      <c r="G141" s="3" t="n">
        <f aca="false">D1!G141*G$2</f>
        <v>0</v>
      </c>
      <c r="H141" s="3" t="n">
        <f aca="false">D1!H141*H$2</f>
        <v>0</v>
      </c>
      <c r="I141" s="3" t="n">
        <f aca="false">D1!I141*I$2</f>
        <v>0</v>
      </c>
      <c r="J141" s="3" t="n">
        <f aca="false">D1!J141*J$2</f>
        <v>0</v>
      </c>
      <c r="K141" s="3" t="n">
        <f aca="false">D1!K141*K$2</f>
        <v>0</v>
      </c>
      <c r="L141" s="3" t="n">
        <f aca="false">D1!L141*L$2</f>
        <v>0</v>
      </c>
      <c r="M141" s="3" t="n">
        <f aca="false">D1!M141*M$2</f>
        <v>0</v>
      </c>
      <c r="N141" s="3" t="n">
        <f aca="false">D1!N141*N$2</f>
        <v>1357662.72781853</v>
      </c>
      <c r="O141" s="3" t="n">
        <f aca="false">D1!O141*O$2</f>
        <v>181456.483629101</v>
      </c>
      <c r="P141" s="3" t="n">
        <f aca="false">D1!P141*P$2</f>
        <v>34517.6170198431</v>
      </c>
      <c r="Q141" s="3" t="n">
        <f aca="false">D1!Q141*Q$2</f>
        <v>13405.1898508985</v>
      </c>
      <c r="R141" s="3" t="n">
        <f aca="false">D1!R141*R$2</f>
        <v>5706.79025332543</v>
      </c>
      <c r="S141" s="3" t="n">
        <f aca="false">D1!S141*S$2</f>
        <v>0</v>
      </c>
      <c r="T141" s="3" t="n">
        <f aca="false">D1!T141*T$2</f>
        <v>0</v>
      </c>
      <c r="U141" s="3" t="n">
        <f aca="false">D1!U141*U$2</f>
        <v>0</v>
      </c>
      <c r="V141" s="3" t="n">
        <f aca="false">D1!V141*V$2</f>
        <v>0</v>
      </c>
      <c r="W141" s="3" t="n">
        <f aca="false">D1!W141*W$2</f>
        <v>0</v>
      </c>
      <c r="X141" s="3" t="n">
        <f aca="false">D1!X141*X$2</f>
        <v>7041.71508786795</v>
      </c>
      <c r="Y141" s="3" t="n">
        <f aca="false">D1!Y141*Y$2</f>
        <v>0</v>
      </c>
      <c r="Z141" s="3" t="n">
        <f aca="false">D1!Z141*Z$2</f>
        <v>15945.3547677</v>
      </c>
      <c r="AA141" s="3" t="n">
        <f aca="false">D1!AA141*AA$2</f>
        <v>0</v>
      </c>
      <c r="AB141" s="3" t="n">
        <f aca="false">D1!AB141*AB$2</f>
        <v>0</v>
      </c>
      <c r="AC141" s="3" t="n">
        <f aca="false">D1!AC141*AC$2</f>
        <v>0</v>
      </c>
      <c r="AD141" s="3" t="n">
        <f aca="false">D1!AD141*AD$2</f>
        <v>0</v>
      </c>
      <c r="AE141" s="3" t="n">
        <f aca="false">D1!AE141*AE$2</f>
        <v>0</v>
      </c>
      <c r="AF141" s="3" t="n">
        <f aca="false">D1!AF141*AF$2</f>
        <v>0</v>
      </c>
      <c r="AG141" s="3" t="n">
        <f aca="false">D1!AG141*AG$2</f>
        <v>0</v>
      </c>
      <c r="AH141" s="3" t="n">
        <f aca="false">A!AH140*AH$2</f>
        <v>35853.11003861</v>
      </c>
      <c r="AI141" s="3" t="n">
        <f aca="false">D1!AI141*AI$2</f>
        <v>0</v>
      </c>
      <c r="AJ141" s="3" t="n">
        <f aca="false">D1!AJ141*AJ$2</f>
        <v>0</v>
      </c>
      <c r="AK141" s="3" t="n">
        <f aca="false">D1!AK141*AK$2</f>
        <v>0</v>
      </c>
    </row>
    <row r="142" customFormat="false" ht="15" hidden="false" customHeight="false" outlineLevel="0" collapsed="false">
      <c r="A142" s="1" t="n">
        <v>5212</v>
      </c>
      <c r="B142" s="1" t="n">
        <v>139</v>
      </c>
      <c r="C142" s="2" t="s">
        <v>227</v>
      </c>
      <c r="D142" s="3" t="n">
        <f aca="false">D1!D142*D$2</f>
        <v>0</v>
      </c>
      <c r="E142" s="3" t="n">
        <f aca="false">D1!E142*E$2</f>
        <v>6316.68805245116</v>
      </c>
      <c r="F142" s="3" t="n">
        <f aca="false">D1!F142*F$2</f>
        <v>0</v>
      </c>
      <c r="G142" s="3" t="n">
        <f aca="false">D1!G142*G$2</f>
        <v>0</v>
      </c>
      <c r="H142" s="3" t="n">
        <f aca="false">D1!H142*H$2</f>
        <v>0</v>
      </c>
      <c r="I142" s="3" t="n">
        <f aca="false">D1!I142*I$2</f>
        <v>0</v>
      </c>
      <c r="J142" s="3" t="n">
        <f aca="false">D1!J142*J$2</f>
        <v>0</v>
      </c>
      <c r="K142" s="3" t="n">
        <f aca="false">D1!K142*K$2</f>
        <v>0</v>
      </c>
      <c r="L142" s="3" t="n">
        <f aca="false">D1!L142*L$2</f>
        <v>0</v>
      </c>
      <c r="M142" s="3" t="n">
        <f aca="false">D1!M142*M$2</f>
        <v>0</v>
      </c>
      <c r="N142" s="3" t="n">
        <f aca="false">D1!N142*N$2</f>
        <v>135311.844488657</v>
      </c>
      <c r="O142" s="3" t="n">
        <f aca="false">D1!O142*O$2</f>
        <v>187085.610921716</v>
      </c>
      <c r="P142" s="3" t="n">
        <f aca="false">D1!P142*P$2</f>
        <v>168372.361314006</v>
      </c>
      <c r="Q142" s="3" t="n">
        <f aca="false">D1!Q142*Q$2</f>
        <v>31769.6238549173</v>
      </c>
      <c r="R142" s="3" t="n">
        <f aca="false">D1!R142*R$2</f>
        <v>873.455415481302</v>
      </c>
      <c r="S142" s="3" t="n">
        <f aca="false">D1!S142*S$2</f>
        <v>0</v>
      </c>
      <c r="T142" s="3" t="n">
        <f aca="false">D1!T142*T$2</f>
        <v>0</v>
      </c>
      <c r="U142" s="3" t="n">
        <f aca="false">D1!U142*U$2</f>
        <v>0</v>
      </c>
      <c r="V142" s="3" t="n">
        <f aca="false">D1!V142*V$2</f>
        <v>0</v>
      </c>
      <c r="W142" s="3" t="n">
        <f aca="false">D1!W142*W$2</f>
        <v>0</v>
      </c>
      <c r="X142" s="3" t="n">
        <f aca="false">D1!X142*X$2</f>
        <v>0</v>
      </c>
      <c r="Y142" s="3" t="n">
        <f aca="false">D1!Y142*Y$2</f>
        <v>0</v>
      </c>
      <c r="Z142" s="3" t="n">
        <f aca="false">D1!Z142*Z$2</f>
        <v>42747.7941855</v>
      </c>
      <c r="AA142" s="3" t="n">
        <f aca="false">D1!AA142*AA$2</f>
        <v>0</v>
      </c>
      <c r="AB142" s="3" t="n">
        <f aca="false">D1!AB142*AB$2</f>
        <v>0</v>
      </c>
      <c r="AC142" s="3" t="n">
        <f aca="false">D1!AC142*AC$2</f>
        <v>0</v>
      </c>
      <c r="AD142" s="3" t="n">
        <f aca="false">D1!AD142*AD$2</f>
        <v>2854892.45151441</v>
      </c>
      <c r="AE142" s="3" t="n">
        <f aca="false">D1!AE142*AE$2</f>
        <v>2935368.53603695</v>
      </c>
      <c r="AF142" s="3" t="n">
        <f aca="false">D1!AF142*AF$2</f>
        <v>0</v>
      </c>
      <c r="AG142" s="3" t="n">
        <f aca="false">D1!AG142*AG$2</f>
        <v>0</v>
      </c>
      <c r="AH142" s="3" t="n">
        <f aca="false">A!AH141*AH$2</f>
        <v>0</v>
      </c>
      <c r="AI142" s="3" t="n">
        <f aca="false">D1!AI142*AI$2</f>
        <v>0</v>
      </c>
      <c r="AJ142" s="3" t="n">
        <f aca="false">D1!AJ142*AJ$2</f>
        <v>0</v>
      </c>
      <c r="AK142" s="3" t="n">
        <f aca="false">D1!AK142*AK$2</f>
        <v>0</v>
      </c>
    </row>
    <row r="143" customFormat="false" ht="15" hidden="false" customHeight="false" outlineLevel="0" collapsed="false">
      <c r="A143" s="1" t="n">
        <v>6111</v>
      </c>
      <c r="B143" s="1" t="n">
        <v>140</v>
      </c>
      <c r="C143" s="2" t="s">
        <v>228</v>
      </c>
      <c r="D143" s="3" t="n">
        <f aca="false">D1!D143*D$2</f>
        <v>0</v>
      </c>
      <c r="E143" s="3" t="n">
        <f aca="false">D1!E143*E$2</f>
        <v>0</v>
      </c>
      <c r="F143" s="3" t="n">
        <f aca="false">D1!F143*F$2</f>
        <v>0</v>
      </c>
      <c r="G143" s="3" t="n">
        <f aca="false">D1!G143*G$2</f>
        <v>0</v>
      </c>
      <c r="H143" s="3" t="n">
        <f aca="false">D1!H143*H$2</f>
        <v>0</v>
      </c>
      <c r="I143" s="3" t="n">
        <f aca="false">D1!I143*I$2</f>
        <v>0</v>
      </c>
      <c r="J143" s="3" t="n">
        <f aca="false">D1!J143*J$2</f>
        <v>0</v>
      </c>
      <c r="K143" s="3" t="n">
        <f aca="false">D1!K143*K$2</f>
        <v>0</v>
      </c>
      <c r="L143" s="3" t="n">
        <f aca="false">D1!L143*L$2</f>
        <v>0</v>
      </c>
      <c r="M143" s="3" t="n">
        <f aca="false">D1!M143*M$2</f>
        <v>0</v>
      </c>
      <c r="N143" s="3" t="n">
        <f aca="false">D1!N143*N$2</f>
        <v>942521.468832202</v>
      </c>
      <c r="O143" s="3" t="n">
        <f aca="false">D1!O143*O$2</f>
        <v>0</v>
      </c>
      <c r="P143" s="3" t="n">
        <f aca="false">D1!P143*P$2</f>
        <v>352082.046290944</v>
      </c>
      <c r="Q143" s="3" t="n">
        <f aca="false">D1!Q143*Q$2</f>
        <v>43357.5386198934</v>
      </c>
      <c r="R143" s="3" t="n">
        <f aca="false">D1!R143*R$2</f>
        <v>1267.96073966917</v>
      </c>
      <c r="S143" s="3" t="n">
        <f aca="false">D1!S143*S$2</f>
        <v>0</v>
      </c>
      <c r="T143" s="3" t="n">
        <f aca="false">D1!T143*T$2</f>
        <v>0</v>
      </c>
      <c r="U143" s="3" t="n">
        <f aca="false">D1!U143*U$2</f>
        <v>0</v>
      </c>
      <c r="V143" s="3" t="n">
        <f aca="false">D1!V143*V$2</f>
        <v>0</v>
      </c>
      <c r="W143" s="3" t="n">
        <f aca="false">D1!W143*W$2</f>
        <v>0</v>
      </c>
      <c r="X143" s="3" t="n">
        <f aca="false">D1!X143*X$2</f>
        <v>373.896376346971</v>
      </c>
      <c r="Y143" s="3" t="n">
        <f aca="false">D1!Y143*Y$2</f>
        <v>0</v>
      </c>
      <c r="Z143" s="3" t="n">
        <f aca="false">D1!Z143*Z$2</f>
        <v>240296.01610275</v>
      </c>
      <c r="AA143" s="3" t="n">
        <f aca="false">D1!AA143*AA$2</f>
        <v>0</v>
      </c>
      <c r="AB143" s="3" t="n">
        <f aca="false">D1!AB143*AB$2</f>
        <v>0</v>
      </c>
      <c r="AC143" s="3" t="n">
        <f aca="false">D1!AC143*AC$2</f>
        <v>0</v>
      </c>
      <c r="AD143" s="3" t="n">
        <f aca="false">D1!AD143*AD$2</f>
        <v>0</v>
      </c>
      <c r="AE143" s="3" t="n">
        <f aca="false">D1!AE143*AE$2</f>
        <v>0</v>
      </c>
      <c r="AF143" s="3" t="n">
        <f aca="false">D1!AF143*AF$2</f>
        <v>0</v>
      </c>
      <c r="AG143" s="3" t="n">
        <f aca="false">D1!AG143*AG$2</f>
        <v>0</v>
      </c>
      <c r="AH143" s="3" t="n">
        <f aca="false">A!AH142*AH$2</f>
        <v>0</v>
      </c>
      <c r="AI143" s="3" t="n">
        <f aca="false">D1!AI143*AI$2</f>
        <v>0</v>
      </c>
      <c r="AJ143" s="3" t="n">
        <f aca="false">D1!AJ143*AJ$2</f>
        <v>0</v>
      </c>
      <c r="AK143" s="3" t="n">
        <f aca="false">D1!AK143*AK$2</f>
        <v>0</v>
      </c>
    </row>
    <row r="144" customFormat="false" ht="15" hidden="false" customHeight="false" outlineLevel="0" collapsed="false">
      <c r="A144" s="1" t="n">
        <v>6112</v>
      </c>
      <c r="B144" s="1" t="n">
        <v>141</v>
      </c>
      <c r="C144" s="2" t="s">
        <v>229</v>
      </c>
      <c r="D144" s="3" t="n">
        <f aca="false">D1!D144*D$2</f>
        <v>0</v>
      </c>
      <c r="E144" s="3" t="n">
        <f aca="false">D1!E144*E$2</f>
        <v>0</v>
      </c>
      <c r="F144" s="3" t="n">
        <f aca="false">D1!F144*F$2</f>
        <v>0</v>
      </c>
      <c r="G144" s="3" t="n">
        <f aca="false">D1!G144*G$2</f>
        <v>0</v>
      </c>
      <c r="H144" s="3" t="n">
        <f aca="false">D1!H144*H$2</f>
        <v>0</v>
      </c>
      <c r="I144" s="3" t="n">
        <f aca="false">D1!I144*I$2</f>
        <v>0</v>
      </c>
      <c r="J144" s="3" t="n">
        <f aca="false">D1!J144*J$2</f>
        <v>0</v>
      </c>
      <c r="K144" s="3" t="n">
        <f aca="false">D1!K144*K$2</f>
        <v>0</v>
      </c>
      <c r="L144" s="3" t="n">
        <f aca="false">D1!L144*L$2</f>
        <v>0</v>
      </c>
      <c r="M144" s="3" t="n">
        <f aca="false">D1!M144*M$2</f>
        <v>0</v>
      </c>
      <c r="N144" s="3" t="n">
        <f aca="false">D1!N144*N$2</f>
        <v>1488488.49126906</v>
      </c>
      <c r="O144" s="3" t="n">
        <f aca="false">D1!O144*O$2</f>
        <v>0</v>
      </c>
      <c r="P144" s="3" t="n">
        <f aca="false">D1!P144*P$2</f>
        <v>721590.897758172</v>
      </c>
      <c r="Q144" s="3" t="n">
        <f aca="false">D1!Q144*Q$2</f>
        <v>28775.5034149061</v>
      </c>
      <c r="R144" s="3" t="n">
        <f aca="false">D1!R144*R$2</f>
        <v>823.819941686423</v>
      </c>
      <c r="S144" s="3" t="n">
        <f aca="false">D1!S144*S$2</f>
        <v>0</v>
      </c>
      <c r="T144" s="3" t="n">
        <f aca="false">D1!T144*T$2</f>
        <v>0</v>
      </c>
      <c r="U144" s="3" t="n">
        <f aca="false">D1!U144*U$2</f>
        <v>0</v>
      </c>
      <c r="V144" s="3" t="n">
        <f aca="false">D1!V144*V$2</f>
        <v>0</v>
      </c>
      <c r="W144" s="3" t="n">
        <f aca="false">D1!W144*W$2</f>
        <v>0</v>
      </c>
      <c r="X144" s="3" t="n">
        <f aca="false">D1!X144*X$2</f>
        <v>0</v>
      </c>
      <c r="Y144" s="3" t="n">
        <f aca="false">D1!Y144*Y$2</f>
        <v>0</v>
      </c>
      <c r="Z144" s="3" t="n">
        <f aca="false">D1!Z144*Z$2</f>
        <v>101201.40556065</v>
      </c>
      <c r="AA144" s="3" t="n">
        <f aca="false">D1!AA144*AA$2</f>
        <v>0</v>
      </c>
      <c r="AB144" s="3" t="n">
        <f aca="false">D1!AB144*AB$2</f>
        <v>0</v>
      </c>
      <c r="AC144" s="3" t="n">
        <f aca="false">D1!AC144*AC$2</f>
        <v>0</v>
      </c>
      <c r="AD144" s="3" t="n">
        <f aca="false">D1!AD144*AD$2</f>
        <v>0</v>
      </c>
      <c r="AE144" s="3" t="n">
        <f aca="false">D1!AE144*AE$2</f>
        <v>0</v>
      </c>
      <c r="AF144" s="3" t="n">
        <f aca="false">D1!AF144*AF$2</f>
        <v>0</v>
      </c>
      <c r="AG144" s="3" t="n">
        <f aca="false">D1!AG144*AG$2</f>
        <v>0</v>
      </c>
      <c r="AH144" s="3" t="n">
        <f aca="false">A!AH143*AH$2</f>
        <v>0</v>
      </c>
      <c r="AI144" s="3" t="n">
        <f aca="false">D1!AI144*AI$2</f>
        <v>0</v>
      </c>
      <c r="AJ144" s="3" t="n">
        <f aca="false">D1!AJ144*AJ$2</f>
        <v>0</v>
      </c>
      <c r="AK144" s="3" t="n">
        <f aca="false">D1!AK144*AK$2</f>
        <v>0</v>
      </c>
    </row>
    <row r="145" customFormat="false" ht="15" hidden="false" customHeight="false" outlineLevel="0" collapsed="false">
      <c r="A145" s="1" t="n">
        <v>6211</v>
      </c>
      <c r="B145" s="1" t="n">
        <v>142</v>
      </c>
      <c r="C145" s="2" t="s">
        <v>230</v>
      </c>
      <c r="D145" s="3" t="n">
        <f aca="false">D1!D145*D$2</f>
        <v>0</v>
      </c>
      <c r="E145" s="3" t="n">
        <f aca="false">D1!E145*E$2</f>
        <v>0</v>
      </c>
      <c r="F145" s="3" t="n">
        <f aca="false">D1!F145*F$2</f>
        <v>0</v>
      </c>
      <c r="G145" s="3" t="n">
        <f aca="false">D1!G145*G$2</f>
        <v>0</v>
      </c>
      <c r="H145" s="3" t="n">
        <f aca="false">D1!H145*H$2</f>
        <v>0</v>
      </c>
      <c r="I145" s="3" t="n">
        <f aca="false">D1!I145*I$2</f>
        <v>0</v>
      </c>
      <c r="J145" s="3" t="n">
        <f aca="false">D1!J145*J$2</f>
        <v>0</v>
      </c>
      <c r="K145" s="3" t="n">
        <f aca="false">D1!K145*K$2</f>
        <v>0</v>
      </c>
      <c r="L145" s="3" t="n">
        <f aca="false">D1!L145*L$2</f>
        <v>0</v>
      </c>
      <c r="M145" s="3" t="n">
        <f aca="false">D1!M145*M$2</f>
        <v>0</v>
      </c>
      <c r="N145" s="3" t="n">
        <f aca="false">D1!N145*N$2</f>
        <v>12207.2803312114</v>
      </c>
      <c r="O145" s="3" t="n">
        <f aca="false">D1!O145*O$2</f>
        <v>0</v>
      </c>
      <c r="P145" s="3" t="n">
        <f aca="false">D1!P145*P$2</f>
        <v>86910.5204697155</v>
      </c>
      <c r="Q145" s="3" t="n">
        <f aca="false">D1!Q145*Q$2</f>
        <v>11534.4217943357</v>
      </c>
      <c r="R145" s="3" t="n">
        <f aca="false">D1!R145*R$2</f>
        <v>5649.41938101707</v>
      </c>
      <c r="S145" s="3" t="n">
        <f aca="false">D1!S145*S$2</f>
        <v>0</v>
      </c>
      <c r="T145" s="3" t="n">
        <f aca="false">D1!T145*T$2</f>
        <v>0</v>
      </c>
      <c r="U145" s="3" t="n">
        <f aca="false">D1!U145*U$2</f>
        <v>0</v>
      </c>
      <c r="V145" s="3" t="n">
        <f aca="false">D1!V145*V$2</f>
        <v>0</v>
      </c>
      <c r="W145" s="3" t="n">
        <f aca="false">D1!W145*W$2</f>
        <v>0</v>
      </c>
      <c r="X145" s="3" t="n">
        <f aca="false">D1!X145*X$2</f>
        <v>36454.8966938297</v>
      </c>
      <c r="Y145" s="3" t="n">
        <f aca="false">D1!Y145*Y$2</f>
        <v>0</v>
      </c>
      <c r="Z145" s="3" t="n">
        <f aca="false">D1!Z145*Z$2</f>
        <v>45300.71424105</v>
      </c>
      <c r="AA145" s="3" t="n">
        <f aca="false">D1!AA145*AA$2</f>
        <v>0</v>
      </c>
      <c r="AB145" s="3" t="n">
        <f aca="false">D1!AB145*AB$2</f>
        <v>0</v>
      </c>
      <c r="AC145" s="3" t="n">
        <f aca="false">D1!AC145*AC$2</f>
        <v>0</v>
      </c>
      <c r="AD145" s="3" t="n">
        <f aca="false">D1!AD145*AD$2</f>
        <v>0</v>
      </c>
      <c r="AE145" s="3" t="n">
        <f aca="false">D1!AE145*AE$2</f>
        <v>0</v>
      </c>
      <c r="AF145" s="3" t="n">
        <f aca="false">D1!AF145*AF$2</f>
        <v>0</v>
      </c>
      <c r="AG145" s="3" t="n">
        <f aca="false">D1!AG145*AG$2</f>
        <v>0</v>
      </c>
      <c r="AH145" s="3" t="n">
        <f aca="false">A!AH144*AH$2</f>
        <v>0</v>
      </c>
      <c r="AI145" s="3" t="n">
        <f aca="false">D1!AI145*AI$2</f>
        <v>0</v>
      </c>
      <c r="AJ145" s="3" t="n">
        <f aca="false">D1!AJ145*AJ$2</f>
        <v>0</v>
      </c>
      <c r="AK145" s="3" t="n">
        <f aca="false">D1!AK145*AK$2</f>
        <v>0</v>
      </c>
    </row>
    <row r="146" customFormat="false" ht="15" hidden="false" customHeight="false" outlineLevel="0" collapsed="false">
      <c r="A146" s="1" t="n">
        <v>6212</v>
      </c>
      <c r="B146" s="1" t="n">
        <v>143</v>
      </c>
      <c r="C146" s="2" t="s">
        <v>231</v>
      </c>
      <c r="D146" s="3" t="n">
        <f aca="false">D1!D146*D$2</f>
        <v>0</v>
      </c>
      <c r="E146" s="3" t="n">
        <f aca="false">D1!E146*E$2</f>
        <v>0</v>
      </c>
      <c r="F146" s="3" t="n">
        <f aca="false">D1!F146*F$2</f>
        <v>0</v>
      </c>
      <c r="G146" s="3" t="n">
        <f aca="false">D1!G146*G$2</f>
        <v>0</v>
      </c>
      <c r="H146" s="3" t="n">
        <f aca="false">D1!H146*H$2</f>
        <v>0</v>
      </c>
      <c r="I146" s="3" t="n">
        <f aca="false">D1!I146*I$2</f>
        <v>0</v>
      </c>
      <c r="J146" s="3" t="n">
        <f aca="false">D1!J146*J$2</f>
        <v>0</v>
      </c>
      <c r="K146" s="3" t="n">
        <f aca="false">D1!K146*K$2</f>
        <v>0</v>
      </c>
      <c r="L146" s="3" t="n">
        <f aca="false">D1!L146*L$2</f>
        <v>0</v>
      </c>
      <c r="M146" s="3" t="n">
        <f aca="false">D1!M146*M$2</f>
        <v>0</v>
      </c>
      <c r="N146" s="3" t="n">
        <f aca="false">D1!N146*N$2</f>
        <v>4110.41426880047</v>
      </c>
      <c r="O146" s="3" t="n">
        <f aca="false">D1!O146*O$2</f>
        <v>0</v>
      </c>
      <c r="P146" s="3" t="n">
        <f aca="false">D1!P146*P$2</f>
        <v>16046.0710868831</v>
      </c>
      <c r="Q146" s="3" t="n">
        <f aca="false">D1!Q146*Q$2</f>
        <v>2740.02882946926</v>
      </c>
      <c r="R146" s="3" t="n">
        <f aca="false">D1!R146*R$2</f>
        <v>239.152737375323</v>
      </c>
      <c r="S146" s="3" t="n">
        <f aca="false">D1!S146*S$2</f>
        <v>0</v>
      </c>
      <c r="T146" s="3" t="n">
        <f aca="false">D1!T146*T$2</f>
        <v>0</v>
      </c>
      <c r="U146" s="3" t="n">
        <f aca="false">D1!U146*U$2</f>
        <v>0</v>
      </c>
      <c r="V146" s="3" t="n">
        <f aca="false">D1!V146*V$2</f>
        <v>0</v>
      </c>
      <c r="W146" s="3" t="n">
        <f aca="false">D1!W146*W$2</f>
        <v>0</v>
      </c>
      <c r="X146" s="3" t="n">
        <f aca="false">D1!X146*X$2</f>
        <v>38667.1169205492</v>
      </c>
      <c r="Y146" s="3" t="n">
        <f aca="false">D1!Y146*Y$2</f>
        <v>0</v>
      </c>
      <c r="Z146" s="3" t="n">
        <f aca="false">D1!Z146*Z$2</f>
        <v>32868.7725069</v>
      </c>
      <c r="AA146" s="3" t="n">
        <f aca="false">D1!AA146*AA$2</f>
        <v>0</v>
      </c>
      <c r="AB146" s="3" t="n">
        <f aca="false">D1!AB146*AB$2</f>
        <v>0</v>
      </c>
      <c r="AC146" s="3" t="n">
        <f aca="false">D1!AC146*AC$2</f>
        <v>0</v>
      </c>
      <c r="AD146" s="3" t="n">
        <f aca="false">D1!AD146*AD$2</f>
        <v>0</v>
      </c>
      <c r="AE146" s="3" t="n">
        <f aca="false">D1!AE146*AE$2</f>
        <v>0</v>
      </c>
      <c r="AF146" s="3" t="n">
        <f aca="false">D1!AF146*AF$2</f>
        <v>0</v>
      </c>
      <c r="AG146" s="3" t="n">
        <f aca="false">D1!AG146*AG$2</f>
        <v>0</v>
      </c>
      <c r="AH146" s="3" t="n">
        <f aca="false">A!AH145*AH$2</f>
        <v>0</v>
      </c>
      <c r="AI146" s="3" t="n">
        <f aca="false">D1!AI146*AI$2</f>
        <v>0</v>
      </c>
      <c r="AJ146" s="3" t="n">
        <f aca="false">D1!AJ146*AJ$2</f>
        <v>0</v>
      </c>
      <c r="AK146" s="3" t="n">
        <f aca="false">D1!AK146*AK$2</f>
        <v>0</v>
      </c>
    </row>
    <row r="147" customFormat="false" ht="15" hidden="false" customHeight="false" outlineLevel="0" collapsed="false">
      <c r="A147" s="1" t="n">
        <v>6411</v>
      </c>
      <c r="B147" s="1" t="n">
        <v>144</v>
      </c>
      <c r="C147" s="2" t="s">
        <v>232</v>
      </c>
      <c r="D147" s="3" t="n">
        <f aca="false">D1!D147*D$2</f>
        <v>0</v>
      </c>
      <c r="E147" s="3" t="n">
        <f aca="false">D1!E147*E$2</f>
        <v>0</v>
      </c>
      <c r="F147" s="3" t="n">
        <f aca="false">D1!F147*F$2</f>
        <v>0</v>
      </c>
      <c r="G147" s="3" t="n">
        <f aca="false">D1!G147*G$2</f>
        <v>0</v>
      </c>
      <c r="H147" s="3" t="n">
        <f aca="false">D1!H147*H$2</f>
        <v>0</v>
      </c>
      <c r="I147" s="3" t="n">
        <f aca="false">D1!I147*I$2</f>
        <v>0</v>
      </c>
      <c r="J147" s="3" t="n">
        <f aca="false">D1!J147*J$2</f>
        <v>0</v>
      </c>
      <c r="K147" s="3" t="n">
        <f aca="false">D1!K147*K$2</f>
        <v>0</v>
      </c>
      <c r="L147" s="3" t="n">
        <f aca="false">D1!L147*L$2</f>
        <v>0</v>
      </c>
      <c r="M147" s="3" t="n">
        <f aca="false">D1!M147*M$2</f>
        <v>0</v>
      </c>
      <c r="N147" s="3" t="n">
        <f aca="false">D1!N147*N$2</f>
        <v>115536.806220846</v>
      </c>
      <c r="O147" s="3" t="n">
        <f aca="false">D1!O147*O$2</f>
        <v>0</v>
      </c>
      <c r="P147" s="3" t="n">
        <f aca="false">D1!P147*P$2</f>
        <v>240244.055479841</v>
      </c>
      <c r="Q147" s="3" t="n">
        <f aca="false">D1!Q147*Q$2</f>
        <v>39935.4744147591</v>
      </c>
      <c r="R147" s="3" t="n">
        <f aca="false">D1!R147*R$2</f>
        <v>0</v>
      </c>
      <c r="S147" s="3" t="n">
        <f aca="false">D1!S147*S$2</f>
        <v>0</v>
      </c>
      <c r="T147" s="3" t="n">
        <f aca="false">D1!T147*T$2</f>
        <v>0</v>
      </c>
      <c r="U147" s="3" t="n">
        <f aca="false">D1!U147*U$2</f>
        <v>0</v>
      </c>
      <c r="V147" s="3" t="n">
        <f aca="false">D1!V147*V$2</f>
        <v>0</v>
      </c>
      <c r="W147" s="3" t="n">
        <f aca="false">D1!W147*W$2</f>
        <v>0</v>
      </c>
      <c r="X147" s="3" t="n">
        <f aca="false">D1!X147*X$2</f>
        <v>12681.3187644348</v>
      </c>
      <c r="Y147" s="3" t="n">
        <f aca="false">D1!Y147*Y$2</f>
        <v>0</v>
      </c>
      <c r="Z147" s="3" t="n">
        <f aca="false">D1!Z147*Z$2</f>
        <v>87031.79146935</v>
      </c>
      <c r="AA147" s="3" t="n">
        <f aca="false">D1!AA147*AA$2</f>
        <v>0</v>
      </c>
      <c r="AB147" s="3" t="n">
        <f aca="false">D1!AB147*AB$2</f>
        <v>0</v>
      </c>
      <c r="AC147" s="3" t="n">
        <f aca="false">D1!AC147*AC$2</f>
        <v>0</v>
      </c>
      <c r="AD147" s="3" t="n">
        <f aca="false">D1!AD147*AD$2</f>
        <v>0</v>
      </c>
      <c r="AE147" s="3" t="n">
        <f aca="false">D1!AE147*AE$2</f>
        <v>0</v>
      </c>
      <c r="AF147" s="3" t="n">
        <f aca="false">D1!AF147*AF$2</f>
        <v>0</v>
      </c>
      <c r="AG147" s="3" t="n">
        <f aca="false">D1!AG147*AG$2</f>
        <v>0</v>
      </c>
      <c r="AH147" s="3" t="n">
        <f aca="false">A!AH146*AH$2</f>
        <v>0</v>
      </c>
      <c r="AI147" s="3" t="n">
        <f aca="false">D1!AI147*AI$2</f>
        <v>0</v>
      </c>
      <c r="AJ147" s="3" t="n">
        <f aca="false">D1!AJ147*AJ$2</f>
        <v>0</v>
      </c>
      <c r="AK147" s="3" t="n">
        <f aca="false">D1!AK147*AK$2</f>
        <v>0</v>
      </c>
    </row>
    <row r="148" customFormat="false" ht="15" hidden="false" customHeight="false" outlineLevel="0" collapsed="false">
      <c r="A148" s="1" t="n">
        <v>6421</v>
      </c>
      <c r="B148" s="1" t="n">
        <v>145</v>
      </c>
      <c r="C148" s="2" t="s">
        <v>233</v>
      </c>
      <c r="D148" s="3" t="n">
        <f aca="false">D1!D148*D$2</f>
        <v>0</v>
      </c>
      <c r="E148" s="3" t="n">
        <f aca="false">D1!E148*E$2</f>
        <v>0</v>
      </c>
      <c r="F148" s="3" t="n">
        <f aca="false">D1!F148*F$2</f>
        <v>0</v>
      </c>
      <c r="G148" s="3" t="n">
        <f aca="false">D1!G148*G$2</f>
        <v>0</v>
      </c>
      <c r="H148" s="3" t="n">
        <f aca="false">D1!H148*H$2</f>
        <v>0</v>
      </c>
      <c r="I148" s="3" t="n">
        <f aca="false">D1!I148*I$2</f>
        <v>0</v>
      </c>
      <c r="J148" s="3" t="n">
        <f aca="false">D1!J148*J$2</f>
        <v>0</v>
      </c>
      <c r="K148" s="3" t="n">
        <f aca="false">D1!K148*K$2</f>
        <v>0</v>
      </c>
      <c r="L148" s="3" t="n">
        <f aca="false">D1!L148*L$2</f>
        <v>0</v>
      </c>
      <c r="M148" s="3" t="n">
        <f aca="false">D1!M148*M$2</f>
        <v>0</v>
      </c>
      <c r="N148" s="3" t="n">
        <f aca="false">D1!N148*N$2</f>
        <v>109206.405429892</v>
      </c>
      <c r="O148" s="3" t="n">
        <f aca="false">D1!O148*O$2</f>
        <v>0</v>
      </c>
      <c r="P148" s="3" t="n">
        <f aca="false">D1!P148*P$2</f>
        <v>247521.215233242</v>
      </c>
      <c r="Q148" s="3" t="n">
        <f aca="false">D1!Q148*Q$2</f>
        <v>43250.5526786126</v>
      </c>
      <c r="R148" s="3" t="n">
        <f aca="false">D1!R148*R$2</f>
        <v>0</v>
      </c>
      <c r="S148" s="3" t="n">
        <f aca="false">D1!S148*S$2</f>
        <v>0</v>
      </c>
      <c r="T148" s="3" t="n">
        <f aca="false">D1!T148*T$2</f>
        <v>0</v>
      </c>
      <c r="U148" s="3" t="n">
        <f aca="false">D1!U148*U$2</f>
        <v>0</v>
      </c>
      <c r="V148" s="3" t="n">
        <f aca="false">D1!V148*V$2</f>
        <v>0</v>
      </c>
      <c r="W148" s="3" t="n">
        <f aca="false">D1!W148*W$2</f>
        <v>0</v>
      </c>
      <c r="X148" s="3" t="n">
        <f aca="false">D1!X148*X$2</f>
        <v>3053.48707350026</v>
      </c>
      <c r="Y148" s="3" t="n">
        <f aca="false">D1!Y148*Y$2</f>
        <v>0</v>
      </c>
      <c r="Z148" s="3" t="n">
        <f aca="false">D1!Z148*Z$2</f>
        <v>2841.6536154</v>
      </c>
      <c r="AA148" s="3" t="n">
        <f aca="false">D1!AA148*AA$2</f>
        <v>0</v>
      </c>
      <c r="AB148" s="3" t="n">
        <f aca="false">D1!AB148*AB$2</f>
        <v>0</v>
      </c>
      <c r="AC148" s="3" t="n">
        <f aca="false">D1!AC148*AC$2</f>
        <v>0</v>
      </c>
      <c r="AD148" s="3" t="n">
        <f aca="false">D1!AD148*AD$2</f>
        <v>0</v>
      </c>
      <c r="AE148" s="3" t="n">
        <f aca="false">D1!AE148*AE$2</f>
        <v>0</v>
      </c>
      <c r="AF148" s="3" t="n">
        <f aca="false">D1!AF148*AF$2</f>
        <v>0</v>
      </c>
      <c r="AG148" s="3" t="n">
        <f aca="false">D1!AG148*AG$2</f>
        <v>0</v>
      </c>
      <c r="AH148" s="3" t="n">
        <f aca="false">A!AH147*AH$2</f>
        <v>0</v>
      </c>
      <c r="AI148" s="3" t="n">
        <f aca="false">D1!AI148*AI$2</f>
        <v>0</v>
      </c>
      <c r="AJ148" s="3" t="n">
        <f aca="false">D1!AJ148*AJ$2</f>
        <v>0</v>
      </c>
      <c r="AK148" s="3" t="n">
        <f aca="false">D1!AK148*AK$2</f>
        <v>0</v>
      </c>
    </row>
    <row r="149" customFormat="false" ht="15" hidden="false" customHeight="false" outlineLevel="0" collapsed="false">
      <c r="A149" s="1" t="n">
        <v>7111</v>
      </c>
      <c r="B149" s="1" t="n">
        <v>146</v>
      </c>
      <c r="C149" s="2" t="s">
        <v>234</v>
      </c>
      <c r="D149" s="3" t="n">
        <f aca="false">D1!D149*D$2</f>
        <v>0</v>
      </c>
      <c r="E149" s="3" t="n">
        <f aca="false">D1!E149*E$2</f>
        <v>758.776828363899</v>
      </c>
      <c r="F149" s="3" t="n">
        <f aca="false">D1!F149*F$2</f>
        <v>0</v>
      </c>
      <c r="G149" s="3" t="n">
        <f aca="false">D1!G149*G$2</f>
        <v>0</v>
      </c>
      <c r="H149" s="3" t="n">
        <f aca="false">D1!H149*H$2</f>
        <v>0</v>
      </c>
      <c r="I149" s="3" t="n">
        <f aca="false">D1!I149*I$2</f>
        <v>0</v>
      </c>
      <c r="J149" s="3" t="n">
        <f aca="false">D1!J149*J$2</f>
        <v>0</v>
      </c>
      <c r="K149" s="3" t="n">
        <f aca="false">D1!K149*K$2</f>
        <v>0</v>
      </c>
      <c r="L149" s="3" t="n">
        <f aca="false">D1!L149*L$2</f>
        <v>0</v>
      </c>
      <c r="M149" s="3" t="n">
        <f aca="false">D1!M149*M$2</f>
        <v>0</v>
      </c>
      <c r="N149" s="3" t="n">
        <f aca="false">D1!N149*N$2</f>
        <v>89361.8272369743</v>
      </c>
      <c r="O149" s="3" t="n">
        <f aca="false">D1!O149*O$2</f>
        <v>0</v>
      </c>
      <c r="P149" s="3" t="n">
        <f aca="false">D1!P149*P$2</f>
        <v>30375.4147516415</v>
      </c>
      <c r="Q149" s="3" t="n">
        <f aca="false">D1!Q149*Q$2</f>
        <v>138197.603733616</v>
      </c>
      <c r="R149" s="3" t="n">
        <f aca="false">D1!R149*R$2</f>
        <v>0</v>
      </c>
      <c r="S149" s="3" t="n">
        <f aca="false">D1!S149*S$2</f>
        <v>0</v>
      </c>
      <c r="T149" s="3" t="n">
        <f aca="false">D1!T149*T$2</f>
        <v>0</v>
      </c>
      <c r="U149" s="3" t="n">
        <f aca="false">D1!U149*U$2</f>
        <v>0</v>
      </c>
      <c r="V149" s="3" t="n">
        <f aca="false">D1!V149*V$2</f>
        <v>0</v>
      </c>
      <c r="W149" s="3" t="n">
        <f aca="false">D1!W149*W$2</f>
        <v>0</v>
      </c>
      <c r="X149" s="3" t="n">
        <f aca="false">D1!X149*X$2</f>
        <v>1028.21503495417</v>
      </c>
      <c r="Y149" s="3" t="n">
        <f aca="false">D1!Y149*Y$2</f>
        <v>0</v>
      </c>
      <c r="Z149" s="3" t="n">
        <f aca="false">D1!Z149*Z$2</f>
        <v>9621.91410705</v>
      </c>
      <c r="AA149" s="3" t="n">
        <f aca="false">D1!AA149*AA$2</f>
        <v>0</v>
      </c>
      <c r="AB149" s="3" t="n">
        <f aca="false">D1!AB149*AB$2</f>
        <v>0</v>
      </c>
      <c r="AC149" s="3" t="n">
        <f aca="false">D1!AC149*AC$2</f>
        <v>0</v>
      </c>
      <c r="AD149" s="3" t="n">
        <f aca="false">D1!AD149*AD$2</f>
        <v>0</v>
      </c>
      <c r="AE149" s="3" t="n">
        <f aca="false">D1!AE149*AE$2</f>
        <v>0</v>
      </c>
      <c r="AF149" s="3" t="n">
        <f aca="false">D1!AF149*AF$2</f>
        <v>0</v>
      </c>
      <c r="AG149" s="3" t="n">
        <f aca="false">D1!AG149*AG$2</f>
        <v>0</v>
      </c>
      <c r="AH149" s="3" t="n">
        <f aca="false">A!AH148*AH$2</f>
        <v>0</v>
      </c>
      <c r="AI149" s="3" t="n">
        <f aca="false">D1!AI149*AI$2</f>
        <v>0</v>
      </c>
      <c r="AJ149" s="3" t="n">
        <f aca="false">D1!AJ149*AJ$2</f>
        <v>0</v>
      </c>
      <c r="AK149" s="3" t="n">
        <f aca="false">D1!AK149*AK$2</f>
        <v>0</v>
      </c>
    </row>
    <row r="150" customFormat="false" ht="15" hidden="false" customHeight="false" outlineLevel="0" collapsed="false">
      <c r="A150" s="1" t="n">
        <v>7112</v>
      </c>
      <c r="B150" s="1" t="n">
        <v>147</v>
      </c>
      <c r="C150" s="2" t="s">
        <v>235</v>
      </c>
      <c r="D150" s="3" t="n">
        <f aca="false">D1!D150*D$2</f>
        <v>0</v>
      </c>
      <c r="E150" s="3" t="n">
        <f aca="false">D1!E150*E$2</f>
        <v>0</v>
      </c>
      <c r="F150" s="3" t="n">
        <f aca="false">D1!F150*F$2</f>
        <v>0</v>
      </c>
      <c r="G150" s="3" t="n">
        <f aca="false">D1!G150*G$2</f>
        <v>0</v>
      </c>
      <c r="H150" s="3" t="n">
        <f aca="false">D1!H150*H$2</f>
        <v>0</v>
      </c>
      <c r="I150" s="3" t="n">
        <f aca="false">D1!I150*I$2</f>
        <v>0</v>
      </c>
      <c r="J150" s="3" t="n">
        <f aca="false">D1!J150*J$2</f>
        <v>0</v>
      </c>
      <c r="K150" s="3" t="n">
        <f aca="false">D1!K150*K$2</f>
        <v>0</v>
      </c>
      <c r="L150" s="3" t="n">
        <f aca="false">D1!L150*L$2</f>
        <v>0</v>
      </c>
      <c r="M150" s="3" t="n">
        <f aca="false">D1!M150*M$2</f>
        <v>0</v>
      </c>
      <c r="N150" s="3" t="n">
        <f aca="false">D1!N150*N$2</f>
        <v>13802.163396156</v>
      </c>
      <c r="O150" s="3" t="n">
        <f aca="false">D1!O150*O$2</f>
        <v>0</v>
      </c>
      <c r="P150" s="3" t="n">
        <f aca="false">D1!P150*P$2</f>
        <v>3022.46956417762</v>
      </c>
      <c r="Q150" s="3" t="n">
        <f aca="false">D1!Q150*Q$2</f>
        <v>17682.3986283537</v>
      </c>
      <c r="R150" s="3" t="n">
        <f aca="false">D1!R150*R$2</f>
        <v>0</v>
      </c>
      <c r="S150" s="3" t="n">
        <f aca="false">D1!S150*S$2</f>
        <v>0</v>
      </c>
      <c r="T150" s="3" t="n">
        <f aca="false">D1!T150*T$2</f>
        <v>0</v>
      </c>
      <c r="U150" s="3" t="n">
        <f aca="false">D1!U150*U$2</f>
        <v>0</v>
      </c>
      <c r="V150" s="3" t="n">
        <f aca="false">D1!V150*V$2</f>
        <v>0</v>
      </c>
      <c r="W150" s="3" t="n">
        <f aca="false">D1!W150*W$2</f>
        <v>0</v>
      </c>
      <c r="X150" s="3" t="n">
        <f aca="false">D1!X150*X$2</f>
        <v>155.790156811238</v>
      </c>
      <c r="Y150" s="3" t="n">
        <f aca="false">D1!Y150*Y$2</f>
        <v>0</v>
      </c>
      <c r="Z150" s="3" t="n">
        <f aca="false">D1!Z150*Z$2</f>
        <v>156.9586086</v>
      </c>
      <c r="AA150" s="3" t="n">
        <f aca="false">D1!AA150*AA$2</f>
        <v>0</v>
      </c>
      <c r="AB150" s="3" t="n">
        <f aca="false">D1!AB150*AB$2</f>
        <v>0</v>
      </c>
      <c r="AC150" s="3" t="n">
        <f aca="false">D1!AC150*AC$2</f>
        <v>0</v>
      </c>
      <c r="AD150" s="3" t="n">
        <f aca="false">D1!AD150*AD$2</f>
        <v>0</v>
      </c>
      <c r="AE150" s="3" t="n">
        <f aca="false">D1!AE150*AE$2</f>
        <v>0</v>
      </c>
      <c r="AF150" s="3" t="n">
        <f aca="false">D1!AF150*AF$2</f>
        <v>0</v>
      </c>
      <c r="AG150" s="3" t="n">
        <f aca="false">D1!AG150*AG$2</f>
        <v>0</v>
      </c>
      <c r="AH150" s="3" t="n">
        <f aca="false">A!AH149*AH$2</f>
        <v>0</v>
      </c>
      <c r="AI150" s="3" t="n">
        <f aca="false">D1!AI150*AI$2</f>
        <v>0</v>
      </c>
      <c r="AJ150" s="3" t="n">
        <f aca="false">D1!AJ150*AJ$2</f>
        <v>0</v>
      </c>
      <c r="AK150" s="3" t="n">
        <f aca="false">D1!AK150*AK$2</f>
        <v>0</v>
      </c>
    </row>
    <row r="151" customFormat="false" ht="15" hidden="false" customHeight="false" outlineLevel="0" collapsed="false">
      <c r="A151" s="1" t="n">
        <v>7121</v>
      </c>
      <c r="B151" s="1" t="n">
        <v>148</v>
      </c>
      <c r="C151" s="2" t="s">
        <v>236</v>
      </c>
      <c r="D151" s="3" t="n">
        <f aca="false">D1!D151*D$2</f>
        <v>0</v>
      </c>
      <c r="E151" s="3" t="n">
        <f aca="false">D1!E151*E$2</f>
        <v>2560.87179572816</v>
      </c>
      <c r="F151" s="3" t="n">
        <f aca="false">D1!F151*F$2</f>
        <v>0</v>
      </c>
      <c r="G151" s="3" t="n">
        <f aca="false">D1!G151*G$2</f>
        <v>0</v>
      </c>
      <c r="H151" s="3" t="n">
        <f aca="false">D1!H151*H$2</f>
        <v>0</v>
      </c>
      <c r="I151" s="3" t="n">
        <f aca="false">D1!I151*I$2</f>
        <v>0</v>
      </c>
      <c r="J151" s="3" t="n">
        <f aca="false">D1!J151*J$2</f>
        <v>0</v>
      </c>
      <c r="K151" s="3" t="n">
        <f aca="false">D1!K151*K$2</f>
        <v>0</v>
      </c>
      <c r="L151" s="3" t="n">
        <f aca="false">D1!L151*L$2</f>
        <v>0</v>
      </c>
      <c r="M151" s="3" t="n">
        <f aca="false">D1!M151*M$2</f>
        <v>0</v>
      </c>
      <c r="N151" s="3" t="n">
        <f aca="false">D1!N151*N$2</f>
        <v>5115.71970784141</v>
      </c>
      <c r="O151" s="3" t="n">
        <f aca="false">D1!O151*O$2</f>
        <v>0</v>
      </c>
      <c r="P151" s="3" t="n">
        <f aca="false">D1!P151*P$2</f>
        <v>28360.1899704664</v>
      </c>
      <c r="Q151" s="3" t="n">
        <f aca="false">D1!Q151*Q$2</f>
        <v>1131932.80453066</v>
      </c>
      <c r="R151" s="3" t="n">
        <f aca="false">D1!R151*R$2</f>
        <v>15622.2819145309</v>
      </c>
      <c r="S151" s="3" t="n">
        <f aca="false">D1!S151*S$2</f>
        <v>0</v>
      </c>
      <c r="T151" s="3" t="n">
        <f aca="false">D1!T151*T$2</f>
        <v>0</v>
      </c>
      <c r="U151" s="3" t="n">
        <f aca="false">D1!U151*U$2</f>
        <v>0</v>
      </c>
      <c r="V151" s="3" t="n">
        <f aca="false">D1!V151*V$2</f>
        <v>0</v>
      </c>
      <c r="W151" s="3" t="n">
        <f aca="false">D1!W151*W$2</f>
        <v>0</v>
      </c>
      <c r="X151" s="3" t="n">
        <f aca="false">D1!X151*X$2</f>
        <v>1050424.82312947</v>
      </c>
      <c r="Y151" s="3" t="n">
        <f aca="false">D1!Y151*Y$2</f>
        <v>0</v>
      </c>
      <c r="Z151" s="3" t="n">
        <f aca="false">D1!Z151*Z$2</f>
        <v>12181.27649355</v>
      </c>
      <c r="AA151" s="3" t="n">
        <f aca="false">D1!AA151*AA$2</f>
        <v>0</v>
      </c>
      <c r="AB151" s="3" t="n">
        <f aca="false">D1!AB151*AB$2</f>
        <v>0</v>
      </c>
      <c r="AC151" s="3" t="n">
        <f aca="false">D1!AC151*AC$2</f>
        <v>0</v>
      </c>
      <c r="AD151" s="3" t="n">
        <f aca="false">D1!AD151*AD$2</f>
        <v>0</v>
      </c>
      <c r="AE151" s="3" t="n">
        <f aca="false">D1!AE151*AE$2</f>
        <v>0</v>
      </c>
      <c r="AF151" s="3" t="n">
        <f aca="false">D1!AF151*AF$2</f>
        <v>0</v>
      </c>
      <c r="AG151" s="3" t="n">
        <f aca="false">D1!AG151*AG$2</f>
        <v>0</v>
      </c>
      <c r="AH151" s="3" t="n">
        <f aca="false">A!AH150*AH$2</f>
        <v>0</v>
      </c>
      <c r="AI151" s="3" t="n">
        <f aca="false">D1!AI151*AI$2</f>
        <v>0</v>
      </c>
      <c r="AJ151" s="3" t="n">
        <f aca="false">D1!AJ151*AJ$2</f>
        <v>0</v>
      </c>
      <c r="AK151" s="3" t="n">
        <f aca="false">D1!AK151*AK$2</f>
        <v>0</v>
      </c>
    </row>
    <row r="152" customFormat="false" ht="15" hidden="false" customHeight="false" outlineLevel="0" collapsed="false">
      <c r="A152" s="1" t="n">
        <v>7122</v>
      </c>
      <c r="B152" s="1" t="n">
        <v>149</v>
      </c>
      <c r="C152" s="2" t="s">
        <v>237</v>
      </c>
      <c r="D152" s="3" t="n">
        <f aca="false">D1!D152*D$2</f>
        <v>0</v>
      </c>
      <c r="E152" s="3" t="n">
        <f aca="false">D1!E152*E$2</f>
        <v>0</v>
      </c>
      <c r="F152" s="3" t="n">
        <f aca="false">D1!F152*F$2</f>
        <v>0</v>
      </c>
      <c r="G152" s="3" t="n">
        <f aca="false">D1!G152*G$2</f>
        <v>0</v>
      </c>
      <c r="H152" s="3" t="n">
        <f aca="false">D1!H152*H$2</f>
        <v>0</v>
      </c>
      <c r="I152" s="3" t="n">
        <f aca="false">D1!I152*I$2</f>
        <v>0</v>
      </c>
      <c r="J152" s="3" t="n">
        <f aca="false">D1!J152*J$2</f>
        <v>0</v>
      </c>
      <c r="K152" s="3" t="n">
        <f aca="false">D1!K152*K$2</f>
        <v>0</v>
      </c>
      <c r="L152" s="3" t="n">
        <f aca="false">D1!L152*L$2</f>
        <v>0</v>
      </c>
      <c r="M152" s="3" t="n">
        <f aca="false">D1!M152*M$2</f>
        <v>0</v>
      </c>
      <c r="N152" s="3" t="n">
        <f aca="false">D1!N152*N$2</f>
        <v>34397.3192589744</v>
      </c>
      <c r="O152" s="3" t="n">
        <f aca="false">D1!O152*O$2</f>
        <v>0</v>
      </c>
      <c r="P152" s="3" t="n">
        <f aca="false">D1!P152*P$2</f>
        <v>31234.1460702889</v>
      </c>
      <c r="Q152" s="3" t="n">
        <f aca="false">D1!Q152*Q$2</f>
        <v>11780188.5613217</v>
      </c>
      <c r="R152" s="3" t="n">
        <f aca="false">D1!R152*R$2</f>
        <v>107939.750857205</v>
      </c>
      <c r="S152" s="3" t="n">
        <f aca="false">D1!S152*S$2</f>
        <v>0</v>
      </c>
      <c r="T152" s="3" t="n">
        <f aca="false">D1!T152*T$2</f>
        <v>0</v>
      </c>
      <c r="U152" s="3" t="n">
        <f aca="false">D1!U152*U$2</f>
        <v>0</v>
      </c>
      <c r="V152" s="3" t="n">
        <f aca="false">D1!V152*V$2</f>
        <v>0</v>
      </c>
      <c r="W152" s="3" t="n">
        <f aca="false">D1!W152*W$2</f>
        <v>0</v>
      </c>
      <c r="X152" s="3" t="n">
        <f aca="false">D1!X152*X$2</f>
        <v>592.002595882704</v>
      </c>
      <c r="Y152" s="3" t="n">
        <f aca="false">D1!Y152*Y$2</f>
        <v>0</v>
      </c>
      <c r="Z152" s="3" t="n">
        <f aca="false">D1!Z152*Z$2</f>
        <v>23929.74548055</v>
      </c>
      <c r="AA152" s="3" t="n">
        <f aca="false">D1!AA152*AA$2</f>
        <v>0</v>
      </c>
      <c r="AB152" s="3" t="n">
        <f aca="false">D1!AB152*AB$2</f>
        <v>0</v>
      </c>
      <c r="AC152" s="3" t="n">
        <f aca="false">D1!AC152*AC$2</f>
        <v>0</v>
      </c>
      <c r="AD152" s="3" t="n">
        <f aca="false">D1!AD152*AD$2</f>
        <v>0</v>
      </c>
      <c r="AE152" s="3" t="n">
        <f aca="false">D1!AE152*AE$2</f>
        <v>0</v>
      </c>
      <c r="AF152" s="3" t="n">
        <f aca="false">D1!AF152*AF$2</f>
        <v>0</v>
      </c>
      <c r="AG152" s="3" t="n">
        <f aca="false">D1!AG152*AG$2</f>
        <v>0</v>
      </c>
      <c r="AH152" s="3" t="n">
        <f aca="false">A!AH151*AH$2</f>
        <v>0</v>
      </c>
      <c r="AI152" s="3" t="n">
        <f aca="false">D1!AI152*AI$2</f>
        <v>0</v>
      </c>
      <c r="AJ152" s="3" t="n">
        <f aca="false">D1!AJ152*AJ$2</f>
        <v>0</v>
      </c>
      <c r="AK152" s="3" t="n">
        <f aca="false">D1!AK152*AK$2</f>
        <v>0</v>
      </c>
    </row>
    <row r="153" customFormat="false" ht="15" hidden="false" customHeight="false" outlineLevel="0" collapsed="false">
      <c r="A153" s="1" t="n">
        <v>7131</v>
      </c>
      <c r="B153" s="1" t="n">
        <v>150</v>
      </c>
      <c r="C153" s="2" t="s">
        <v>238</v>
      </c>
      <c r="D153" s="3" t="n">
        <f aca="false">D1!D153*D$2</f>
        <v>0</v>
      </c>
      <c r="E153" s="3" t="n">
        <f aca="false">D1!E153*E$2</f>
        <v>0</v>
      </c>
      <c r="F153" s="3" t="n">
        <f aca="false">D1!F153*F$2</f>
        <v>0</v>
      </c>
      <c r="G153" s="3" t="n">
        <f aca="false">D1!G153*G$2</f>
        <v>0</v>
      </c>
      <c r="H153" s="3" t="n">
        <f aca="false">D1!H153*H$2</f>
        <v>0</v>
      </c>
      <c r="I153" s="3" t="n">
        <f aca="false">D1!I153*I$2</f>
        <v>0</v>
      </c>
      <c r="J153" s="3" t="n">
        <f aca="false">D1!J153*J$2</f>
        <v>0</v>
      </c>
      <c r="K153" s="3" t="n">
        <f aca="false">D1!K153*K$2</f>
        <v>0</v>
      </c>
      <c r="L153" s="3" t="n">
        <f aca="false">D1!L153*L$2</f>
        <v>0</v>
      </c>
      <c r="M153" s="3" t="n">
        <f aca="false">D1!M153*M$2</f>
        <v>0</v>
      </c>
      <c r="N153" s="3" t="n">
        <f aca="false">D1!N153*N$2</f>
        <v>0</v>
      </c>
      <c r="O153" s="3" t="n">
        <f aca="false">D1!O153*O$2</f>
        <v>0</v>
      </c>
      <c r="P153" s="3" t="n">
        <f aca="false">D1!P153*P$2</f>
        <v>6231.68378155424</v>
      </c>
      <c r="Q153" s="3" t="n">
        <f aca="false">D1!Q153*Q$2</f>
        <v>3272841.84874331</v>
      </c>
      <c r="R153" s="3" t="n">
        <f aca="false">D1!R153*R$2</f>
        <v>9390111.12956789</v>
      </c>
      <c r="S153" s="3" t="n">
        <f aca="false">D1!S153*S$2</f>
        <v>0</v>
      </c>
      <c r="T153" s="3" t="n">
        <f aca="false">D1!T153*T$2</f>
        <v>0</v>
      </c>
      <c r="U153" s="3" t="n">
        <f aca="false">D1!U153*U$2</f>
        <v>0</v>
      </c>
      <c r="V153" s="3" t="n">
        <f aca="false">D1!V153*V$2</f>
        <v>0</v>
      </c>
      <c r="W153" s="3" t="n">
        <f aca="false">D1!W153*W$2</f>
        <v>0</v>
      </c>
      <c r="X153" s="3" t="n">
        <f aca="false">D1!X153*X$2</f>
        <v>38635.958889187</v>
      </c>
      <c r="Y153" s="3" t="n">
        <f aca="false">D1!Y153*Y$2</f>
        <v>0</v>
      </c>
      <c r="Z153" s="3" t="n">
        <f aca="false">D1!Z153*Z$2</f>
        <v>5858.42149935</v>
      </c>
      <c r="AA153" s="3" t="n">
        <f aca="false">D1!AA153*AA$2</f>
        <v>0</v>
      </c>
      <c r="AB153" s="3" t="n">
        <f aca="false">D1!AB153*AB$2</f>
        <v>0</v>
      </c>
      <c r="AC153" s="3" t="n">
        <f aca="false">D1!AC153*AC$2</f>
        <v>0</v>
      </c>
      <c r="AD153" s="3" t="n">
        <f aca="false">D1!AD153*AD$2</f>
        <v>0</v>
      </c>
      <c r="AE153" s="3" t="n">
        <f aca="false">D1!AE153*AE$2</f>
        <v>0</v>
      </c>
      <c r="AF153" s="3" t="n">
        <f aca="false">D1!AF153*AF$2</f>
        <v>0</v>
      </c>
      <c r="AG153" s="3" t="n">
        <f aca="false">D1!AG153*AG$2</f>
        <v>0</v>
      </c>
      <c r="AH153" s="3" t="n">
        <f aca="false">A!AH152*AH$2</f>
        <v>0</v>
      </c>
      <c r="AI153" s="3" t="n">
        <f aca="false">D1!AI153*AI$2</f>
        <v>0</v>
      </c>
      <c r="AJ153" s="3" t="n">
        <f aca="false">D1!AJ153*AJ$2</f>
        <v>0</v>
      </c>
      <c r="AK153" s="3" t="n">
        <f aca="false">D1!AK153*AK$2</f>
        <v>0</v>
      </c>
    </row>
    <row r="154" customFormat="false" ht="15" hidden="false" customHeight="false" outlineLevel="0" collapsed="false">
      <c r="A154" s="1" t="n">
        <v>7132</v>
      </c>
      <c r="B154" s="1" t="n">
        <v>151</v>
      </c>
      <c r="C154" s="2" t="s">
        <v>239</v>
      </c>
      <c r="D154" s="3" t="n">
        <f aca="false">D1!D154*D$2</f>
        <v>0</v>
      </c>
      <c r="E154" s="3" t="n">
        <f aca="false">D1!E154*E$2</f>
        <v>0</v>
      </c>
      <c r="F154" s="3" t="n">
        <f aca="false">D1!F154*F$2</f>
        <v>0</v>
      </c>
      <c r="G154" s="3" t="n">
        <f aca="false">D1!G154*G$2</f>
        <v>0</v>
      </c>
      <c r="H154" s="3" t="n">
        <f aca="false">D1!H154*H$2</f>
        <v>0</v>
      </c>
      <c r="I154" s="3" t="n">
        <f aca="false">D1!I154*I$2</f>
        <v>0</v>
      </c>
      <c r="J154" s="3" t="n">
        <f aca="false">D1!J154*J$2</f>
        <v>0</v>
      </c>
      <c r="K154" s="3" t="n">
        <f aca="false">D1!K154*K$2</f>
        <v>0</v>
      </c>
      <c r="L154" s="3" t="n">
        <f aca="false">D1!L154*L$2</f>
        <v>0</v>
      </c>
      <c r="M154" s="3" t="n">
        <f aca="false">D1!M154*M$2</f>
        <v>0</v>
      </c>
      <c r="N154" s="3" t="n">
        <f aca="false">D1!N154*N$2</f>
        <v>0</v>
      </c>
      <c r="O154" s="3" t="n">
        <f aca="false">D1!O154*O$2</f>
        <v>0</v>
      </c>
      <c r="P154" s="3" t="n">
        <f aca="false">D1!P154*P$2</f>
        <v>2052.72075484892</v>
      </c>
      <c r="Q154" s="3" t="n">
        <f aca="false">D1!Q154*Q$2</f>
        <v>6858285.47354022</v>
      </c>
      <c r="R154" s="3" t="n">
        <f aca="false">D1!R154*R$2</f>
        <v>2310690.52543766</v>
      </c>
      <c r="S154" s="3" t="n">
        <f aca="false">D1!S154*S$2</f>
        <v>0</v>
      </c>
      <c r="T154" s="3" t="n">
        <f aca="false">D1!T154*T$2</f>
        <v>0</v>
      </c>
      <c r="U154" s="3" t="n">
        <f aca="false">D1!U154*U$2</f>
        <v>0</v>
      </c>
      <c r="V154" s="3" t="n">
        <f aca="false">D1!V154*V$2</f>
        <v>0</v>
      </c>
      <c r="W154" s="3" t="n">
        <f aca="false">D1!W154*W$2</f>
        <v>0</v>
      </c>
      <c r="X154" s="3" t="n">
        <f aca="false">D1!X154*X$2</f>
        <v>25643.0598111298</v>
      </c>
      <c r="Y154" s="3" t="n">
        <f aca="false">D1!Y154*Y$2</f>
        <v>0</v>
      </c>
      <c r="Z154" s="3" t="n">
        <f aca="false">D1!Z154*Z$2</f>
        <v>2157.5952018</v>
      </c>
      <c r="AA154" s="3" t="n">
        <f aca="false">D1!AA154*AA$2</f>
        <v>0</v>
      </c>
      <c r="AB154" s="3" t="n">
        <f aca="false">D1!AB154*AB$2</f>
        <v>0</v>
      </c>
      <c r="AC154" s="3" t="n">
        <f aca="false">D1!AC154*AC$2</f>
        <v>0</v>
      </c>
      <c r="AD154" s="3" t="n">
        <f aca="false">D1!AD154*AD$2</f>
        <v>0</v>
      </c>
      <c r="AE154" s="3" t="n">
        <f aca="false">D1!AE154*AE$2</f>
        <v>0</v>
      </c>
      <c r="AF154" s="3" t="n">
        <f aca="false">D1!AF154*AF$2</f>
        <v>0</v>
      </c>
      <c r="AG154" s="3" t="n">
        <f aca="false">D1!AG154*AG$2</f>
        <v>0</v>
      </c>
      <c r="AH154" s="3" t="n">
        <f aca="false">A!AH153*AH$2</f>
        <v>0</v>
      </c>
      <c r="AI154" s="3" t="n">
        <f aca="false">D1!AI154*AI$2</f>
        <v>0</v>
      </c>
      <c r="AJ154" s="3" t="n">
        <f aca="false">D1!AJ154*AJ$2</f>
        <v>0</v>
      </c>
      <c r="AK154" s="3" t="n">
        <f aca="false">D1!AK154*AK$2</f>
        <v>0</v>
      </c>
    </row>
    <row r="155" customFormat="false" ht="15" hidden="false" customHeight="false" outlineLevel="0" collapsed="false">
      <c r="A155" s="1" t="n">
        <v>7141</v>
      </c>
      <c r="B155" s="1" t="n">
        <v>152</v>
      </c>
      <c r="C155" s="2" t="s">
        <v>240</v>
      </c>
      <c r="D155" s="3" t="n">
        <f aca="false">D1!D155*D$2</f>
        <v>0</v>
      </c>
      <c r="E155" s="3" t="n">
        <f aca="false">D1!E155*E$2</f>
        <v>0</v>
      </c>
      <c r="F155" s="3" t="n">
        <f aca="false">D1!F155*F$2</f>
        <v>0</v>
      </c>
      <c r="G155" s="3" t="n">
        <f aca="false">D1!G155*G$2</f>
        <v>0</v>
      </c>
      <c r="H155" s="3" t="n">
        <f aca="false">D1!H155*H$2</f>
        <v>0</v>
      </c>
      <c r="I155" s="3" t="n">
        <f aca="false">D1!I155*I$2</f>
        <v>0</v>
      </c>
      <c r="J155" s="3" t="n">
        <f aca="false">D1!J155*J$2</f>
        <v>0</v>
      </c>
      <c r="K155" s="3" t="n">
        <f aca="false">D1!K155*K$2</f>
        <v>0</v>
      </c>
      <c r="L155" s="3" t="n">
        <f aca="false">D1!L155*L$2</f>
        <v>0</v>
      </c>
      <c r="M155" s="3" t="n">
        <f aca="false">D1!M155*M$2</f>
        <v>0</v>
      </c>
      <c r="N155" s="3" t="n">
        <f aca="false">D1!N155*N$2</f>
        <v>504778.222448727</v>
      </c>
      <c r="O155" s="3" t="n">
        <f aca="false">D1!O155*O$2</f>
        <v>10645821.6910716</v>
      </c>
      <c r="P155" s="3" t="n">
        <f aca="false">D1!P155*P$2</f>
        <v>895.492077151141</v>
      </c>
      <c r="Q155" s="3" t="n">
        <f aca="false">D1!Q155*Q$2</f>
        <v>4931.75470987444</v>
      </c>
      <c r="R155" s="3" t="n">
        <f aca="false">D1!R155*R$2</f>
        <v>0</v>
      </c>
      <c r="S155" s="3" t="n">
        <f aca="false">D1!S155*S$2</f>
        <v>0</v>
      </c>
      <c r="T155" s="3" t="n">
        <f aca="false">D1!T155*T$2</f>
        <v>0</v>
      </c>
      <c r="U155" s="3" t="n">
        <f aca="false">D1!U155*U$2</f>
        <v>0</v>
      </c>
      <c r="V155" s="3" t="n">
        <f aca="false">D1!V155*V$2</f>
        <v>0</v>
      </c>
      <c r="W155" s="3" t="n">
        <f aca="false">D1!W155*W$2</f>
        <v>0</v>
      </c>
      <c r="X155" s="3" t="n">
        <f aca="false">D1!X155*X$2</f>
        <v>0</v>
      </c>
      <c r="Y155" s="3" t="n">
        <f aca="false">D1!Y155*Y$2</f>
        <v>0</v>
      </c>
      <c r="Z155" s="3" t="n">
        <f aca="false">D1!Z155*Z$2</f>
        <v>721.5410664</v>
      </c>
      <c r="AA155" s="3" t="n">
        <f aca="false">D1!AA155*AA$2</f>
        <v>0</v>
      </c>
      <c r="AB155" s="3" t="n">
        <f aca="false">D1!AB155*AB$2</f>
        <v>0</v>
      </c>
      <c r="AC155" s="3" t="n">
        <f aca="false">D1!AC155*AC$2</f>
        <v>0</v>
      </c>
      <c r="AD155" s="3" t="n">
        <f aca="false">D1!AD155*AD$2</f>
        <v>0</v>
      </c>
      <c r="AE155" s="3" t="n">
        <f aca="false">D1!AE155*AE$2</f>
        <v>0</v>
      </c>
      <c r="AF155" s="3" t="n">
        <f aca="false">D1!AF155*AF$2</f>
        <v>0</v>
      </c>
      <c r="AG155" s="3" t="n">
        <f aca="false">D1!AG155*AG$2</f>
        <v>0</v>
      </c>
      <c r="AH155" s="3" t="n">
        <f aca="false">A!AH154*AH$2</f>
        <v>0</v>
      </c>
      <c r="AI155" s="3" t="n">
        <f aca="false">D1!AI155*AI$2</f>
        <v>0</v>
      </c>
      <c r="AJ155" s="3" t="n">
        <f aca="false">D1!AJ155*AJ$2</f>
        <v>0</v>
      </c>
      <c r="AK155" s="3" t="n">
        <f aca="false">D1!AK155*AK$2</f>
        <v>0</v>
      </c>
    </row>
    <row r="156" customFormat="false" ht="15" hidden="false" customHeight="false" outlineLevel="0" collapsed="false">
      <c r="A156" s="1" t="n">
        <v>7142</v>
      </c>
      <c r="B156" s="1" t="n">
        <v>153</v>
      </c>
      <c r="C156" s="2" t="s">
        <v>241</v>
      </c>
      <c r="D156" s="3" t="n">
        <f aca="false">D1!D156*D$2</f>
        <v>0</v>
      </c>
      <c r="E156" s="3" t="n">
        <f aca="false">D1!E156*E$2</f>
        <v>0</v>
      </c>
      <c r="F156" s="3" t="n">
        <f aca="false">D1!F156*F$2</f>
        <v>0</v>
      </c>
      <c r="G156" s="3" t="n">
        <f aca="false">D1!G156*G$2</f>
        <v>0</v>
      </c>
      <c r="H156" s="3" t="n">
        <f aca="false">D1!H156*H$2</f>
        <v>0</v>
      </c>
      <c r="I156" s="3" t="n">
        <f aca="false">D1!I156*I$2</f>
        <v>0</v>
      </c>
      <c r="J156" s="3" t="n">
        <f aca="false">D1!J156*J$2</f>
        <v>0</v>
      </c>
      <c r="K156" s="3" t="n">
        <f aca="false">D1!K156*K$2</f>
        <v>0</v>
      </c>
      <c r="L156" s="3" t="n">
        <f aca="false">D1!L156*L$2</f>
        <v>0</v>
      </c>
      <c r="M156" s="3" t="n">
        <f aca="false">D1!M156*M$2</f>
        <v>0</v>
      </c>
      <c r="N156" s="3" t="n">
        <f aca="false">D1!N156*N$2</f>
        <v>1187707.15085802</v>
      </c>
      <c r="O156" s="3" t="n">
        <f aca="false">D1!O156*O$2</f>
        <v>1615634.73124595</v>
      </c>
      <c r="P156" s="3" t="n">
        <f aca="false">D1!P156*P$2</f>
        <v>522.002770753128</v>
      </c>
      <c r="Q156" s="3" t="n">
        <f aca="false">D1!Q156*Q$2</f>
        <v>204303.028118339</v>
      </c>
      <c r="R156" s="3" t="n">
        <f aca="false">D1!R156*R$2</f>
        <v>0</v>
      </c>
      <c r="S156" s="3" t="n">
        <f aca="false">D1!S156*S$2</f>
        <v>0</v>
      </c>
      <c r="T156" s="3" t="n">
        <f aca="false">D1!T156*T$2</f>
        <v>0</v>
      </c>
      <c r="U156" s="3" t="n">
        <f aca="false">D1!U156*U$2</f>
        <v>0</v>
      </c>
      <c r="V156" s="3" t="n">
        <f aca="false">D1!V156*V$2</f>
        <v>0</v>
      </c>
      <c r="W156" s="3" t="n">
        <f aca="false">D1!W156*W$2</f>
        <v>0</v>
      </c>
      <c r="X156" s="3" t="n">
        <f aca="false">D1!X156*X$2</f>
        <v>0</v>
      </c>
      <c r="Y156" s="3" t="n">
        <f aca="false">D1!Y156*Y$2</f>
        <v>0</v>
      </c>
      <c r="Z156" s="3" t="n">
        <f aca="false">D1!Z156*Z$2</f>
        <v>6780.8461581</v>
      </c>
      <c r="AA156" s="3" t="n">
        <f aca="false">D1!AA156*AA$2</f>
        <v>0</v>
      </c>
      <c r="AB156" s="3" t="n">
        <f aca="false">D1!AB156*AB$2</f>
        <v>0</v>
      </c>
      <c r="AC156" s="3" t="n">
        <f aca="false">D1!AC156*AC$2</f>
        <v>0</v>
      </c>
      <c r="AD156" s="3" t="n">
        <f aca="false">D1!AD156*AD$2</f>
        <v>0</v>
      </c>
      <c r="AE156" s="3" t="n">
        <f aca="false">D1!AE156*AE$2</f>
        <v>0</v>
      </c>
      <c r="AF156" s="3" t="n">
        <f aca="false">D1!AF156*AF$2</f>
        <v>0</v>
      </c>
      <c r="AG156" s="3" t="n">
        <f aca="false">D1!AG156*AG$2</f>
        <v>0</v>
      </c>
      <c r="AH156" s="3" t="n">
        <f aca="false">A!AH155*AH$2</f>
        <v>0</v>
      </c>
      <c r="AI156" s="3" t="n">
        <f aca="false">D1!AI156*AI$2</f>
        <v>0</v>
      </c>
      <c r="AJ156" s="3" t="n">
        <f aca="false">D1!AJ156*AJ$2</f>
        <v>0</v>
      </c>
      <c r="AK156" s="3" t="n">
        <f aca="false">D1!AK156*AK$2</f>
        <v>0</v>
      </c>
    </row>
    <row r="157" customFormat="false" ht="15" hidden="false" customHeight="false" outlineLevel="0" collapsed="false">
      <c r="A157" s="1" t="n">
        <v>7143</v>
      </c>
      <c r="B157" s="1" t="n">
        <v>154</v>
      </c>
      <c r="C157" s="2" t="s">
        <v>242</v>
      </c>
      <c r="D157" s="3" t="n">
        <f aca="false">D1!D157*D$2</f>
        <v>0</v>
      </c>
      <c r="E157" s="3" t="n">
        <f aca="false">D1!E157*E$2</f>
        <v>0</v>
      </c>
      <c r="F157" s="3" t="n">
        <f aca="false">D1!F157*F$2</f>
        <v>0</v>
      </c>
      <c r="G157" s="3" t="n">
        <f aca="false">D1!G157*G$2</f>
        <v>0</v>
      </c>
      <c r="H157" s="3" t="n">
        <f aca="false">D1!H157*H$2</f>
        <v>0</v>
      </c>
      <c r="I157" s="3" t="n">
        <f aca="false">D1!I157*I$2</f>
        <v>0</v>
      </c>
      <c r="J157" s="3" t="n">
        <f aca="false">D1!J157*J$2</f>
        <v>0</v>
      </c>
      <c r="K157" s="3" t="n">
        <f aca="false">D1!K157*K$2</f>
        <v>0</v>
      </c>
      <c r="L157" s="3" t="n">
        <f aca="false">D1!L157*L$2</f>
        <v>0</v>
      </c>
      <c r="M157" s="3" t="n">
        <f aca="false">D1!M157*M$2</f>
        <v>0</v>
      </c>
      <c r="N157" s="3" t="n">
        <f aca="false">D1!N157*N$2</f>
        <v>83460.7598966791</v>
      </c>
      <c r="O157" s="3" t="n">
        <f aca="false">D1!O157*O$2</f>
        <v>111960.241839996</v>
      </c>
      <c r="P157" s="3" t="n">
        <f aca="false">D1!P157*P$2</f>
        <v>9254.15334573186</v>
      </c>
      <c r="Q157" s="3" t="n">
        <f aca="false">D1!Q157*Q$2</f>
        <v>75420.6308554074</v>
      </c>
      <c r="R157" s="3" t="n">
        <f aca="false">D1!R157*R$2</f>
        <v>10450.5233917217</v>
      </c>
      <c r="S157" s="3" t="n">
        <f aca="false">D1!S157*S$2</f>
        <v>0</v>
      </c>
      <c r="T157" s="3" t="n">
        <f aca="false">D1!T157*T$2</f>
        <v>0</v>
      </c>
      <c r="U157" s="3" t="n">
        <f aca="false">D1!U157*U$2</f>
        <v>0</v>
      </c>
      <c r="V157" s="3" t="n">
        <f aca="false">D1!V157*V$2</f>
        <v>0</v>
      </c>
      <c r="W157" s="3" t="n">
        <f aca="false">D1!W157*W$2</f>
        <v>0</v>
      </c>
      <c r="X157" s="3" t="n">
        <f aca="false">D1!X157*X$2</f>
        <v>654.318658607199</v>
      </c>
      <c r="Y157" s="3" t="n">
        <f aca="false">D1!Y157*Y$2</f>
        <v>0</v>
      </c>
      <c r="Z157" s="3" t="n">
        <f aca="false">D1!Z157*Z$2</f>
        <v>388.8825228</v>
      </c>
      <c r="AA157" s="3" t="n">
        <f aca="false">D1!AA157*AA$2</f>
        <v>0</v>
      </c>
      <c r="AB157" s="3" t="n">
        <f aca="false">D1!AB157*AB$2</f>
        <v>0</v>
      </c>
      <c r="AC157" s="3" t="n">
        <f aca="false">D1!AC157*AC$2</f>
        <v>0</v>
      </c>
      <c r="AD157" s="3" t="n">
        <f aca="false">D1!AD157*AD$2</f>
        <v>0</v>
      </c>
      <c r="AE157" s="3" t="n">
        <f aca="false">D1!AE157*AE$2</f>
        <v>0</v>
      </c>
      <c r="AF157" s="3" t="n">
        <f aca="false">D1!AF157*AF$2</f>
        <v>0</v>
      </c>
      <c r="AG157" s="3" t="n">
        <f aca="false">D1!AG157*AG$2</f>
        <v>0</v>
      </c>
      <c r="AH157" s="3" t="n">
        <f aca="false">A!AH156*AH$2</f>
        <v>0</v>
      </c>
      <c r="AI157" s="3" t="n">
        <f aca="false">D1!AI157*AI$2</f>
        <v>0</v>
      </c>
      <c r="AJ157" s="3" t="n">
        <f aca="false">D1!AJ157*AJ$2</f>
        <v>0</v>
      </c>
      <c r="AK157" s="3" t="n">
        <f aca="false">D1!AK157*AK$2</f>
        <v>0</v>
      </c>
    </row>
    <row r="158" customFormat="false" ht="15" hidden="false" customHeight="false" outlineLevel="0" collapsed="false">
      <c r="A158" s="1" t="n">
        <v>7151</v>
      </c>
      <c r="B158" s="1" t="n">
        <v>155</v>
      </c>
      <c r="C158" s="2" t="s">
        <v>243</v>
      </c>
      <c r="D158" s="3" t="n">
        <f aca="false">D1!D158*D$2</f>
        <v>0</v>
      </c>
      <c r="E158" s="3" t="n">
        <f aca="false">D1!E158*E$2</f>
        <v>0</v>
      </c>
      <c r="F158" s="3" t="n">
        <f aca="false">D1!F158*F$2</f>
        <v>0</v>
      </c>
      <c r="G158" s="3" t="n">
        <f aca="false">D1!G158*G$2</f>
        <v>0</v>
      </c>
      <c r="H158" s="3" t="n">
        <f aca="false">D1!H158*H$2</f>
        <v>0</v>
      </c>
      <c r="I158" s="3" t="n">
        <f aca="false">D1!I158*I$2</f>
        <v>0</v>
      </c>
      <c r="J158" s="3" t="n">
        <f aca="false">D1!J158*J$2</f>
        <v>0</v>
      </c>
      <c r="K158" s="3" t="n">
        <f aca="false">D1!K158*K$2</f>
        <v>0</v>
      </c>
      <c r="L158" s="3" t="n">
        <f aca="false">D1!L158*L$2</f>
        <v>0</v>
      </c>
      <c r="M158" s="3" t="n">
        <f aca="false">D1!M158*M$2</f>
        <v>0</v>
      </c>
      <c r="N158" s="3" t="n">
        <f aca="false">D1!N158*N$2</f>
        <v>26848.4580411535</v>
      </c>
      <c r="O158" s="3" t="n">
        <f aca="false">D1!O158*O$2</f>
        <v>1954.38757010513</v>
      </c>
      <c r="P158" s="3" t="n">
        <f aca="false">D1!P158*P$2</f>
        <v>11157.6254210556</v>
      </c>
      <c r="Q158" s="3" t="n">
        <f aca="false">D1!Q158*Q$2</f>
        <v>2138.23290976479</v>
      </c>
      <c r="R158" s="3" t="n">
        <f aca="false">D1!R158*R$2</f>
        <v>18668.0950792166</v>
      </c>
      <c r="S158" s="3" t="n">
        <f aca="false">D1!S158*S$2</f>
        <v>6412953.85719818</v>
      </c>
      <c r="T158" s="3" t="n">
        <f aca="false">D1!T158*T$2</f>
        <v>0</v>
      </c>
      <c r="U158" s="3" t="n">
        <f aca="false">D1!U158*U$2</f>
        <v>0</v>
      </c>
      <c r="V158" s="3" t="n">
        <f aca="false">D1!V158*V$2</f>
        <v>0</v>
      </c>
      <c r="W158" s="3" t="n">
        <f aca="false">D1!W158*W$2</f>
        <v>0</v>
      </c>
      <c r="X158" s="3" t="n">
        <f aca="false">D1!X158*X$2</f>
        <v>6044.65808427603</v>
      </c>
      <c r="Y158" s="3" t="n">
        <f aca="false">D1!Y158*Y$2</f>
        <v>0</v>
      </c>
      <c r="Z158" s="3" t="n">
        <f aca="false">D1!Z158*Z$2</f>
        <v>6529.59525105</v>
      </c>
      <c r="AA158" s="3" t="n">
        <f aca="false">D1!AA158*AA$2</f>
        <v>0</v>
      </c>
      <c r="AB158" s="3" t="n">
        <f aca="false">D1!AB158*AB$2</f>
        <v>0</v>
      </c>
      <c r="AC158" s="3" t="n">
        <f aca="false">D1!AC158*AC$2</f>
        <v>0</v>
      </c>
      <c r="AD158" s="3" t="n">
        <f aca="false">D1!AD158*AD$2</f>
        <v>0</v>
      </c>
      <c r="AE158" s="3" t="n">
        <f aca="false">D1!AE158*AE$2</f>
        <v>0</v>
      </c>
      <c r="AF158" s="3" t="n">
        <f aca="false">D1!AF158*AF$2</f>
        <v>0</v>
      </c>
      <c r="AG158" s="3" t="n">
        <f aca="false">D1!AG158*AG$2</f>
        <v>0</v>
      </c>
      <c r="AH158" s="3" t="n">
        <f aca="false">A!AH157*AH$2</f>
        <v>0</v>
      </c>
      <c r="AI158" s="3" t="n">
        <f aca="false">D1!AI158*AI$2</f>
        <v>0</v>
      </c>
      <c r="AJ158" s="3" t="n">
        <f aca="false">D1!AJ158*AJ$2</f>
        <v>0</v>
      </c>
      <c r="AK158" s="3" t="n">
        <f aca="false">D1!AK158*AK$2</f>
        <v>0</v>
      </c>
    </row>
    <row r="159" customFormat="false" ht="15" hidden="false" customHeight="false" outlineLevel="0" collapsed="false">
      <c r="A159" s="1" t="n">
        <v>7161</v>
      </c>
      <c r="B159" s="1" t="n">
        <v>156</v>
      </c>
      <c r="C159" s="2" t="s">
        <v>244</v>
      </c>
      <c r="D159" s="3" t="n">
        <f aca="false">D1!D159*D$2</f>
        <v>0</v>
      </c>
      <c r="E159" s="3" t="n">
        <f aca="false">D1!E159*E$2</f>
        <v>0</v>
      </c>
      <c r="F159" s="3" t="n">
        <f aca="false">D1!F159*F$2</f>
        <v>0</v>
      </c>
      <c r="G159" s="3" t="n">
        <f aca="false">D1!G159*G$2</f>
        <v>0</v>
      </c>
      <c r="H159" s="3" t="n">
        <f aca="false">D1!H159*H$2</f>
        <v>0</v>
      </c>
      <c r="I159" s="3" t="n">
        <f aca="false">D1!I159*I$2</f>
        <v>0</v>
      </c>
      <c r="J159" s="3" t="n">
        <f aca="false">D1!J159*J$2</f>
        <v>0</v>
      </c>
      <c r="K159" s="3" t="n">
        <f aca="false">D1!K159*K$2</f>
        <v>0</v>
      </c>
      <c r="L159" s="3" t="n">
        <f aca="false">D1!L159*L$2</f>
        <v>0</v>
      </c>
      <c r="M159" s="3" t="n">
        <f aca="false">D1!M159*M$2</f>
        <v>0</v>
      </c>
      <c r="N159" s="3" t="n">
        <f aca="false">D1!N159*N$2</f>
        <v>1845.07562157814</v>
      </c>
      <c r="O159" s="3" t="n">
        <f aca="false">D1!O159*O$2</f>
        <v>100.520130225273</v>
      </c>
      <c r="P159" s="3" t="n">
        <f aca="false">D1!P159*P$2</f>
        <v>2090.21672852274</v>
      </c>
      <c r="Q159" s="3" t="n">
        <f aca="false">D1!Q159*Q$2</f>
        <v>115503.210939428</v>
      </c>
      <c r="R159" s="3" t="n">
        <f aca="false">D1!R159*R$2</f>
        <v>8967.90534330322</v>
      </c>
      <c r="S159" s="3" t="n">
        <f aca="false">D1!S159*S$2</f>
        <v>0</v>
      </c>
      <c r="T159" s="3" t="n">
        <f aca="false">D1!T159*T$2</f>
        <v>0</v>
      </c>
      <c r="U159" s="3" t="n">
        <f aca="false">D1!U159*U$2</f>
        <v>0</v>
      </c>
      <c r="V159" s="3" t="n">
        <f aca="false">D1!V159*V$2</f>
        <v>0</v>
      </c>
      <c r="W159" s="3" t="n">
        <f aca="false">D1!W159*W$2</f>
        <v>0</v>
      </c>
      <c r="X159" s="3" t="n">
        <f aca="false">D1!X159*X$2</f>
        <v>467.370470433714</v>
      </c>
      <c r="Y159" s="3" t="n">
        <f aca="false">D1!Y159*Y$2</f>
        <v>0</v>
      </c>
      <c r="Z159" s="3" t="n">
        <f aca="false">D1!Z159*Z$2</f>
        <v>1335.90517245</v>
      </c>
      <c r="AA159" s="3" t="n">
        <f aca="false">D1!AA159*AA$2</f>
        <v>0</v>
      </c>
      <c r="AB159" s="3" t="n">
        <f aca="false">D1!AB159*AB$2</f>
        <v>0</v>
      </c>
      <c r="AC159" s="3" t="n">
        <f aca="false">D1!AC159*AC$2</f>
        <v>0</v>
      </c>
      <c r="AD159" s="3" t="n">
        <f aca="false">D1!AD159*AD$2</f>
        <v>0</v>
      </c>
      <c r="AE159" s="3" t="n">
        <f aca="false">D1!AE159*AE$2</f>
        <v>0</v>
      </c>
      <c r="AF159" s="3" t="n">
        <f aca="false">D1!AF159*AF$2</f>
        <v>0</v>
      </c>
      <c r="AG159" s="3" t="n">
        <f aca="false">D1!AG159*AG$2</f>
        <v>0</v>
      </c>
      <c r="AH159" s="3" t="n">
        <f aca="false">A!AH158*AH$2</f>
        <v>0</v>
      </c>
      <c r="AI159" s="3" t="n">
        <f aca="false">D1!AI159*AI$2</f>
        <v>0</v>
      </c>
      <c r="AJ159" s="3" t="n">
        <f aca="false">D1!AJ159*AJ$2</f>
        <v>0</v>
      </c>
      <c r="AK159" s="3" t="n">
        <f aca="false">D1!AK159*AK$2</f>
        <v>0</v>
      </c>
    </row>
    <row r="160" customFormat="false" ht="15" hidden="false" customHeight="false" outlineLevel="0" collapsed="false">
      <c r="A160" s="1" t="n">
        <v>7171</v>
      </c>
      <c r="B160" s="1" t="n">
        <v>157</v>
      </c>
      <c r="C160" s="2" t="s">
        <v>245</v>
      </c>
      <c r="D160" s="3" t="n">
        <f aca="false">D1!D160*D$2</f>
        <v>0</v>
      </c>
      <c r="E160" s="3" t="n">
        <f aca="false">D1!E160*E$2</f>
        <v>0</v>
      </c>
      <c r="F160" s="3" t="n">
        <f aca="false">D1!F160*F$2</f>
        <v>0</v>
      </c>
      <c r="G160" s="3" t="n">
        <f aca="false">D1!G160*G$2</f>
        <v>0</v>
      </c>
      <c r="H160" s="3" t="n">
        <f aca="false">D1!H160*H$2</f>
        <v>0</v>
      </c>
      <c r="I160" s="3" t="n">
        <f aca="false">D1!I160*I$2</f>
        <v>0</v>
      </c>
      <c r="J160" s="3" t="n">
        <f aca="false">D1!J160*J$2</f>
        <v>0</v>
      </c>
      <c r="K160" s="3" t="n">
        <f aca="false">D1!K160*K$2</f>
        <v>0</v>
      </c>
      <c r="L160" s="3" t="n">
        <f aca="false">D1!L160*L$2</f>
        <v>0</v>
      </c>
      <c r="M160" s="3" t="n">
        <f aca="false">D1!M160*M$2</f>
        <v>0</v>
      </c>
      <c r="N160" s="3" t="n">
        <f aca="false">D1!N160*N$2</f>
        <v>7676.60303676674</v>
      </c>
      <c r="O160" s="3" t="n">
        <f aca="false">D1!O160*O$2</f>
        <v>0</v>
      </c>
      <c r="P160" s="3" t="n">
        <f aca="false">D1!P160*P$2</f>
        <v>5858.19447515623</v>
      </c>
      <c r="Q160" s="3" t="n">
        <f aca="false">D1!Q160*Q$2</f>
        <v>9356.06915659067</v>
      </c>
      <c r="R160" s="3" t="n">
        <f aca="false">D1!R160*R$2</f>
        <v>2281.29794493603</v>
      </c>
      <c r="S160" s="3" t="n">
        <f aca="false">D1!S160*S$2</f>
        <v>0</v>
      </c>
      <c r="T160" s="3" t="n">
        <f aca="false">D1!T160*T$2</f>
        <v>0</v>
      </c>
      <c r="U160" s="3" t="n">
        <f aca="false">D1!U160*U$2</f>
        <v>0</v>
      </c>
      <c r="V160" s="3" t="n">
        <f aca="false">D1!V160*V$2</f>
        <v>0</v>
      </c>
      <c r="W160" s="3" t="n">
        <f aca="false">D1!W160*W$2</f>
        <v>0</v>
      </c>
      <c r="X160" s="3" t="n">
        <f aca="false">D1!X160*X$2</f>
        <v>903.58290950518</v>
      </c>
      <c r="Y160" s="3" t="n">
        <f aca="false">D1!Y160*Y$2</f>
        <v>0</v>
      </c>
      <c r="Z160" s="3" t="n">
        <f aca="false">D1!Z160*Z$2</f>
        <v>520.65747405</v>
      </c>
      <c r="AA160" s="3" t="n">
        <f aca="false">D1!AA160*AA$2</f>
        <v>0</v>
      </c>
      <c r="AB160" s="3" t="n">
        <f aca="false">D1!AB160*AB$2</f>
        <v>0</v>
      </c>
      <c r="AC160" s="3" t="n">
        <f aca="false">D1!AC160*AC$2</f>
        <v>0</v>
      </c>
      <c r="AD160" s="3" t="n">
        <f aca="false">D1!AD160*AD$2</f>
        <v>0</v>
      </c>
      <c r="AE160" s="3" t="n">
        <f aca="false">D1!AE160*AE$2</f>
        <v>0</v>
      </c>
      <c r="AF160" s="3" t="n">
        <f aca="false">D1!AF160*AF$2</f>
        <v>0</v>
      </c>
      <c r="AG160" s="3" t="n">
        <f aca="false">D1!AG160*AG$2</f>
        <v>0</v>
      </c>
      <c r="AH160" s="3" t="n">
        <f aca="false">A!AH159*AH$2</f>
        <v>0</v>
      </c>
      <c r="AI160" s="3" t="n">
        <f aca="false">D1!AI160*AI$2</f>
        <v>0</v>
      </c>
      <c r="AJ160" s="3" t="n">
        <f aca="false">D1!AJ160*AJ$2</f>
        <v>0</v>
      </c>
      <c r="AK160" s="3" t="n">
        <f aca="false">D1!AK160*AK$2</f>
        <v>0</v>
      </c>
    </row>
    <row r="161" customFormat="false" ht="15" hidden="false" customHeight="false" outlineLevel="0" collapsed="false">
      <c r="A161" s="1" t="n">
        <v>7181</v>
      </c>
      <c r="B161" s="1" t="n">
        <v>158</v>
      </c>
      <c r="C161" s="2" t="s">
        <v>246</v>
      </c>
      <c r="D161" s="3" t="n">
        <f aca="false">D1!D161*D$2</f>
        <v>0</v>
      </c>
      <c r="E161" s="3" t="n">
        <f aca="false">D1!E161*E$2</f>
        <v>0</v>
      </c>
      <c r="F161" s="3" t="n">
        <f aca="false">D1!F161*F$2</f>
        <v>0</v>
      </c>
      <c r="G161" s="3" t="n">
        <f aca="false">D1!G161*G$2</f>
        <v>0</v>
      </c>
      <c r="H161" s="3" t="n">
        <f aca="false">D1!H161*H$2</f>
        <v>0</v>
      </c>
      <c r="I161" s="3" t="n">
        <f aca="false">D1!I161*I$2</f>
        <v>0</v>
      </c>
      <c r="J161" s="3" t="n">
        <f aca="false">D1!J161*J$2</f>
        <v>0</v>
      </c>
      <c r="K161" s="3" t="n">
        <f aca="false">D1!K161*K$2</f>
        <v>0</v>
      </c>
      <c r="L161" s="3" t="n">
        <f aca="false">D1!L161*L$2</f>
        <v>0</v>
      </c>
      <c r="M161" s="3" t="n">
        <f aca="false">D1!M161*M$2</f>
        <v>0</v>
      </c>
      <c r="N161" s="3" t="n">
        <f aca="false">D1!N161*N$2</f>
        <v>8097.62193116208</v>
      </c>
      <c r="O161" s="3" t="n">
        <f aca="false">D1!O161*O$2</f>
        <v>0</v>
      </c>
      <c r="P161" s="3" t="n">
        <f aca="false">D1!P161*P$2</f>
        <v>3619.46428227838</v>
      </c>
      <c r="Q161" s="3" t="n">
        <f aca="false">D1!Q161*Q$2</f>
        <v>8914.75214880739</v>
      </c>
      <c r="R161" s="3" t="n">
        <f aca="false">D1!R161*R$2</f>
        <v>1852.62794398027</v>
      </c>
      <c r="S161" s="3" t="n">
        <f aca="false">D1!S161*S$2</f>
        <v>0</v>
      </c>
      <c r="T161" s="3" t="n">
        <f aca="false">D1!T161*T$2</f>
        <v>0</v>
      </c>
      <c r="U161" s="3" t="n">
        <f aca="false">D1!U161*U$2</f>
        <v>0</v>
      </c>
      <c r="V161" s="3" t="n">
        <f aca="false">D1!V161*V$2</f>
        <v>0</v>
      </c>
      <c r="W161" s="3" t="n">
        <f aca="false">D1!W161*W$2</f>
        <v>0</v>
      </c>
      <c r="X161" s="3" t="n">
        <f aca="false">D1!X161*X$2</f>
        <v>1121.68912904091</v>
      </c>
      <c r="Y161" s="3" t="n">
        <f aca="false">D1!Y161*Y$2</f>
        <v>0</v>
      </c>
      <c r="Z161" s="3" t="n">
        <f aca="false">D1!Z161*Z$2</f>
        <v>1116.2802537</v>
      </c>
      <c r="AA161" s="3" t="n">
        <f aca="false">D1!AA161*AA$2</f>
        <v>0</v>
      </c>
      <c r="AB161" s="3" t="n">
        <f aca="false">D1!AB161*AB$2</f>
        <v>0</v>
      </c>
      <c r="AC161" s="3" t="n">
        <f aca="false">D1!AC161*AC$2</f>
        <v>0</v>
      </c>
      <c r="AD161" s="3" t="n">
        <f aca="false">D1!AD161*AD$2</f>
        <v>0</v>
      </c>
      <c r="AE161" s="3" t="n">
        <f aca="false">D1!AE161*AE$2</f>
        <v>0</v>
      </c>
      <c r="AF161" s="3" t="n">
        <f aca="false">D1!AF161*AF$2</f>
        <v>0</v>
      </c>
      <c r="AG161" s="3" t="n">
        <f aca="false">D1!AG161*AG$2</f>
        <v>0</v>
      </c>
      <c r="AH161" s="3" t="n">
        <f aca="false">A!AH160*AH$2</f>
        <v>0</v>
      </c>
      <c r="AI161" s="3" t="n">
        <f aca="false">D1!AI161*AI$2</f>
        <v>0</v>
      </c>
      <c r="AJ161" s="3" t="n">
        <f aca="false">D1!AJ161*AJ$2</f>
        <v>0</v>
      </c>
      <c r="AK161" s="3" t="n">
        <f aca="false">D1!AK161*AK$2</f>
        <v>0</v>
      </c>
    </row>
    <row r="162" customFormat="false" ht="15" hidden="false" customHeight="false" outlineLevel="0" collapsed="false">
      <c r="A162" s="1" t="n">
        <v>7189</v>
      </c>
      <c r="B162" s="1" t="n">
        <v>159</v>
      </c>
      <c r="C162" s="2" t="s">
        <v>247</v>
      </c>
      <c r="D162" s="3" t="n">
        <f aca="false">D1!D162*D$2</f>
        <v>0</v>
      </c>
      <c r="E162" s="3" t="n">
        <f aca="false">D1!E162*E$2</f>
        <v>0</v>
      </c>
      <c r="F162" s="3" t="n">
        <f aca="false">D1!F162*F$2</f>
        <v>0</v>
      </c>
      <c r="G162" s="3" t="n">
        <f aca="false">D1!G162*G$2</f>
        <v>0</v>
      </c>
      <c r="H162" s="3" t="n">
        <f aca="false">D1!H162*H$2</f>
        <v>0</v>
      </c>
      <c r="I162" s="3" t="n">
        <f aca="false">D1!I162*I$2</f>
        <v>0</v>
      </c>
      <c r="J162" s="3" t="n">
        <f aca="false">D1!J162*J$2</f>
        <v>0</v>
      </c>
      <c r="K162" s="3" t="n">
        <f aca="false">D1!K162*K$2</f>
        <v>0</v>
      </c>
      <c r="L162" s="3" t="n">
        <f aca="false">D1!L162*L$2</f>
        <v>0</v>
      </c>
      <c r="M162" s="3" t="n">
        <f aca="false">D1!M162*M$2</f>
        <v>0</v>
      </c>
      <c r="N162" s="3" t="n">
        <f aca="false">D1!N162*N$2</f>
        <v>23366.1707045658</v>
      </c>
      <c r="O162" s="3" t="n">
        <f aca="false">D1!O162*O$2</f>
        <v>3832.04221637417</v>
      </c>
      <c r="P162" s="3" t="n">
        <f aca="false">D1!P162*P$2</f>
        <v>16494.5523406288</v>
      </c>
      <c r="Q162" s="3" t="n">
        <f aca="false">D1!Q162*Q$2</f>
        <v>46992.8317496638</v>
      </c>
      <c r="R162" s="3" t="n">
        <f aca="false">D1!R162*R$2</f>
        <v>13167.5821195842</v>
      </c>
      <c r="S162" s="3" t="n">
        <f aca="false">D1!S162*S$2</f>
        <v>1927.0127288627</v>
      </c>
      <c r="T162" s="3" t="n">
        <f aca="false">D1!T162*T$2</f>
        <v>0</v>
      </c>
      <c r="U162" s="3" t="n">
        <f aca="false">D1!U162*U$2</f>
        <v>0</v>
      </c>
      <c r="V162" s="3" t="n">
        <f aca="false">D1!V162*V$2</f>
        <v>0</v>
      </c>
      <c r="W162" s="3" t="n">
        <f aca="false">D1!W162*W$2</f>
        <v>0</v>
      </c>
      <c r="X162" s="3" t="n">
        <f aca="false">D1!X162*X$2</f>
        <v>1931.79794445935</v>
      </c>
      <c r="Y162" s="3" t="n">
        <f aca="false">D1!Y162*Y$2</f>
        <v>0</v>
      </c>
      <c r="Z162" s="3" t="n">
        <f aca="false">D1!Z162*Z$2</f>
        <v>49094.66150415</v>
      </c>
      <c r="AA162" s="3" t="n">
        <f aca="false">D1!AA162*AA$2</f>
        <v>0</v>
      </c>
      <c r="AB162" s="3" t="n">
        <f aca="false">D1!AB162*AB$2</f>
        <v>0</v>
      </c>
      <c r="AC162" s="3" t="n">
        <f aca="false">D1!AC162*AC$2</f>
        <v>0</v>
      </c>
      <c r="AD162" s="3" t="n">
        <f aca="false">D1!AD162*AD$2</f>
        <v>0</v>
      </c>
      <c r="AE162" s="3" t="n">
        <f aca="false">D1!AE162*AE$2</f>
        <v>0</v>
      </c>
      <c r="AF162" s="3" t="n">
        <f aca="false">D1!AF162*AF$2</f>
        <v>0</v>
      </c>
      <c r="AG162" s="3" t="n">
        <f aca="false">D1!AG162*AG$2</f>
        <v>0</v>
      </c>
      <c r="AH162" s="3" t="n">
        <f aca="false">A!AH161*AH$2</f>
        <v>0</v>
      </c>
      <c r="AI162" s="3" t="n">
        <f aca="false">D1!AI162*AI$2</f>
        <v>0</v>
      </c>
      <c r="AJ162" s="3" t="n">
        <f aca="false">D1!AJ162*AJ$2</f>
        <v>0</v>
      </c>
      <c r="AK162" s="3" t="n">
        <f aca="false">D1!AK162*AK$2</f>
        <v>0</v>
      </c>
    </row>
    <row r="163" customFormat="false" ht="15" hidden="false" customHeight="false" outlineLevel="0" collapsed="false">
      <c r="A163" s="1" t="n">
        <v>7311</v>
      </c>
      <c r="B163" s="1" t="n">
        <v>160</v>
      </c>
      <c r="C163" s="2" t="s">
        <v>248</v>
      </c>
      <c r="D163" s="3" t="n">
        <f aca="false">D1!D163*D$2</f>
        <v>0</v>
      </c>
      <c r="E163" s="3" t="n">
        <f aca="false">D1!E163*E$2</f>
        <v>0</v>
      </c>
      <c r="F163" s="3" t="n">
        <f aca="false">D1!F163*F$2</f>
        <v>0</v>
      </c>
      <c r="G163" s="3" t="n">
        <f aca="false">D1!G163*G$2</f>
        <v>0</v>
      </c>
      <c r="H163" s="3" t="n">
        <f aca="false">D1!H163*H$2</f>
        <v>0</v>
      </c>
      <c r="I163" s="3" t="n">
        <f aca="false">D1!I163*I$2</f>
        <v>0</v>
      </c>
      <c r="J163" s="3" t="n">
        <f aca="false">D1!J163*J$2</f>
        <v>0</v>
      </c>
      <c r="K163" s="3" t="n">
        <f aca="false">D1!K163*K$2</f>
        <v>0</v>
      </c>
      <c r="L163" s="3" t="n">
        <f aca="false">D1!L163*L$2</f>
        <v>0</v>
      </c>
      <c r="M163" s="3" t="n">
        <f aca="false">D1!M163*M$2</f>
        <v>0</v>
      </c>
      <c r="N163" s="3" t="n">
        <f aca="false">D1!N163*N$2</f>
        <v>15939.7602244326</v>
      </c>
      <c r="O163" s="3" t="n">
        <f aca="false">D1!O163*O$2</f>
        <v>0</v>
      </c>
      <c r="P163" s="3" t="n">
        <f aca="false">D1!P163*P$2</f>
        <v>7724.90579197622</v>
      </c>
      <c r="Q163" s="3" t="n">
        <f aca="false">D1!Q163*Q$2</f>
        <v>0</v>
      </c>
      <c r="R163" s="3" t="n">
        <f aca="false">D1!R163*R$2</f>
        <v>61591.821430559</v>
      </c>
      <c r="S163" s="3" t="n">
        <f aca="false">D1!S163*S$2</f>
        <v>0</v>
      </c>
      <c r="T163" s="3" t="n">
        <f aca="false">D1!T163*T$2</f>
        <v>0</v>
      </c>
      <c r="U163" s="3" t="n">
        <f aca="false">D1!U163*U$2</f>
        <v>0</v>
      </c>
      <c r="V163" s="3" t="n">
        <f aca="false">D1!V163*V$2</f>
        <v>0</v>
      </c>
      <c r="W163" s="3" t="n">
        <f aca="false">D1!W163*W$2</f>
        <v>0</v>
      </c>
      <c r="X163" s="3" t="n">
        <f aca="false">D1!X163*X$2</f>
        <v>4798.33682978613</v>
      </c>
      <c r="Y163" s="3" t="n">
        <f aca="false">D1!Y163*Y$2</f>
        <v>0</v>
      </c>
      <c r="Z163" s="3" t="n">
        <f aca="false">D1!Z163*Z$2</f>
        <v>1624.6387323</v>
      </c>
      <c r="AA163" s="3" t="n">
        <f aca="false">D1!AA163*AA$2</f>
        <v>0</v>
      </c>
      <c r="AB163" s="3" t="n">
        <f aca="false">D1!AB163*AB$2</f>
        <v>0</v>
      </c>
      <c r="AC163" s="3" t="n">
        <f aca="false">D1!AC163*AC$2</f>
        <v>0</v>
      </c>
      <c r="AD163" s="3" t="n">
        <f aca="false">D1!AD163*AD$2</f>
        <v>0</v>
      </c>
      <c r="AE163" s="3" t="n">
        <f aca="false">D1!AE163*AE$2</f>
        <v>0</v>
      </c>
      <c r="AF163" s="3" t="n">
        <f aca="false">D1!AF163*AF$2</f>
        <v>0</v>
      </c>
      <c r="AG163" s="3" t="n">
        <f aca="false">D1!AG163*AG$2</f>
        <v>0</v>
      </c>
      <c r="AH163" s="3" t="n">
        <f aca="false">A!AH162*AH$2</f>
        <v>0</v>
      </c>
      <c r="AI163" s="3" t="n">
        <f aca="false">D1!AI163*AI$2</f>
        <v>0</v>
      </c>
      <c r="AJ163" s="3" t="n">
        <f aca="false">D1!AJ163*AJ$2</f>
        <v>0</v>
      </c>
      <c r="AK163" s="3" t="n">
        <f aca="false">D1!AK163*AK$2</f>
        <v>0</v>
      </c>
    </row>
    <row r="164" customFormat="false" ht="15" hidden="false" customHeight="false" outlineLevel="0" collapsed="false">
      <c r="A164" s="1" t="n">
        <v>7312</v>
      </c>
      <c r="B164" s="1" t="n">
        <v>161</v>
      </c>
      <c r="C164" s="2" t="s">
        <v>249</v>
      </c>
      <c r="D164" s="3" t="n">
        <f aca="false">D1!D164*D$2</f>
        <v>0</v>
      </c>
      <c r="E164" s="3" t="n">
        <f aca="false">D1!E164*E$2</f>
        <v>0</v>
      </c>
      <c r="F164" s="3" t="n">
        <f aca="false">D1!F164*F$2</f>
        <v>0</v>
      </c>
      <c r="G164" s="3" t="n">
        <f aca="false">D1!G164*G$2</f>
        <v>0</v>
      </c>
      <c r="H164" s="3" t="n">
        <f aca="false">D1!H164*H$2</f>
        <v>0</v>
      </c>
      <c r="I164" s="3" t="n">
        <f aca="false">D1!I164*I$2</f>
        <v>0</v>
      </c>
      <c r="J164" s="3" t="n">
        <f aca="false">D1!J164*J$2</f>
        <v>0</v>
      </c>
      <c r="K164" s="3" t="n">
        <f aca="false">D1!K164*K$2</f>
        <v>0</v>
      </c>
      <c r="L164" s="3" t="n">
        <f aca="false">D1!L164*L$2</f>
        <v>0</v>
      </c>
      <c r="M164" s="3" t="n">
        <f aca="false">D1!M164*M$2</f>
        <v>0</v>
      </c>
      <c r="N164" s="3" t="n">
        <f aca="false">D1!N164*N$2</f>
        <v>58696.2320024699</v>
      </c>
      <c r="O164" s="3" t="n">
        <f aca="false">D1!O164*O$2</f>
        <v>0</v>
      </c>
      <c r="P164" s="3" t="n">
        <f aca="false">D1!P164*P$2</f>
        <v>9590.14667845606</v>
      </c>
      <c r="Q164" s="3" t="n">
        <f aca="false">D1!Q164*Q$2</f>
        <v>0</v>
      </c>
      <c r="R164" s="3" t="n">
        <f aca="false">D1!R164*R$2</f>
        <v>0</v>
      </c>
      <c r="S164" s="3" t="n">
        <f aca="false">D1!S164*S$2</f>
        <v>0</v>
      </c>
      <c r="T164" s="3" t="n">
        <f aca="false">D1!T164*T$2</f>
        <v>0</v>
      </c>
      <c r="U164" s="3" t="n">
        <f aca="false">D1!U164*U$2</f>
        <v>0</v>
      </c>
      <c r="V164" s="3" t="n">
        <f aca="false">D1!V164*V$2</f>
        <v>0</v>
      </c>
      <c r="W164" s="3" t="n">
        <f aca="false">D1!W164*W$2</f>
        <v>0</v>
      </c>
      <c r="X164" s="3" t="n">
        <f aca="false">D1!X164*X$2</f>
        <v>778.950784056189</v>
      </c>
      <c r="Y164" s="3" t="n">
        <f aca="false">D1!Y164*Y$2</f>
        <v>0</v>
      </c>
      <c r="Z164" s="3" t="n">
        <f aca="false">D1!Z164*Z$2</f>
        <v>20711.5083378</v>
      </c>
      <c r="AA164" s="3" t="n">
        <f aca="false">D1!AA164*AA$2</f>
        <v>0</v>
      </c>
      <c r="AB164" s="3" t="n">
        <f aca="false">D1!AB164*AB$2</f>
        <v>0</v>
      </c>
      <c r="AC164" s="3" t="n">
        <f aca="false">D1!AC164*AC$2</f>
        <v>0</v>
      </c>
      <c r="AD164" s="3" t="n">
        <f aca="false">D1!AD164*AD$2</f>
        <v>0</v>
      </c>
      <c r="AE164" s="3" t="n">
        <f aca="false">D1!AE164*AE$2</f>
        <v>0</v>
      </c>
      <c r="AF164" s="3" t="n">
        <f aca="false">D1!AF164*AF$2</f>
        <v>0</v>
      </c>
      <c r="AG164" s="3" t="n">
        <f aca="false">D1!AG164*AG$2</f>
        <v>0</v>
      </c>
      <c r="AH164" s="3" t="n">
        <f aca="false">A!AH163*AH$2</f>
        <v>0</v>
      </c>
      <c r="AI164" s="3" t="n">
        <f aca="false">D1!AI164*AI$2</f>
        <v>0</v>
      </c>
      <c r="AJ164" s="3" t="n">
        <f aca="false">D1!AJ164*AJ$2</f>
        <v>0</v>
      </c>
      <c r="AK164" s="3" t="n">
        <f aca="false">D1!AK164*AK$2</f>
        <v>0</v>
      </c>
    </row>
    <row r="165" customFormat="false" ht="15" hidden="false" customHeight="false" outlineLevel="0" collapsed="false">
      <c r="A165" s="1" t="n">
        <v>7319</v>
      </c>
      <c r="B165" s="1" t="n">
        <v>162</v>
      </c>
      <c r="C165" s="2" t="s">
        <v>250</v>
      </c>
      <c r="D165" s="3" t="n">
        <f aca="false">D1!D165*D$2</f>
        <v>0</v>
      </c>
      <c r="E165" s="3" t="n">
        <f aca="false">D1!E165*E$2</f>
        <v>0</v>
      </c>
      <c r="F165" s="3" t="n">
        <f aca="false">D1!F165*F$2</f>
        <v>0</v>
      </c>
      <c r="G165" s="3" t="n">
        <f aca="false">D1!G165*G$2</f>
        <v>0</v>
      </c>
      <c r="H165" s="3" t="n">
        <f aca="false">D1!H165*H$2</f>
        <v>0</v>
      </c>
      <c r="I165" s="3" t="n">
        <f aca="false">D1!I165*I$2</f>
        <v>0</v>
      </c>
      <c r="J165" s="3" t="n">
        <f aca="false">D1!J165*J$2</f>
        <v>0</v>
      </c>
      <c r="K165" s="3" t="n">
        <f aca="false">D1!K165*K$2</f>
        <v>0</v>
      </c>
      <c r="L165" s="3" t="n">
        <f aca="false">D1!L165*L$2</f>
        <v>0</v>
      </c>
      <c r="M165" s="3" t="n">
        <f aca="false">D1!M165*M$2</f>
        <v>0</v>
      </c>
      <c r="N165" s="3" t="n">
        <f aca="false">D1!N165*N$2</f>
        <v>0</v>
      </c>
      <c r="O165" s="3" t="n">
        <f aca="false">D1!O165*O$2</f>
        <v>0</v>
      </c>
      <c r="P165" s="3" t="n">
        <f aca="false">D1!P165*P$2</f>
        <v>1231.48540987534</v>
      </c>
      <c r="Q165" s="3" t="n">
        <f aca="false">D1!Q165*Q$2</f>
        <v>0</v>
      </c>
      <c r="R165" s="3" t="n">
        <f aca="false">D1!R165*R$2</f>
        <v>0</v>
      </c>
      <c r="S165" s="3" t="n">
        <f aca="false">D1!S165*S$2</f>
        <v>0</v>
      </c>
      <c r="T165" s="3" t="n">
        <f aca="false">D1!T165*T$2</f>
        <v>0</v>
      </c>
      <c r="U165" s="3" t="n">
        <f aca="false">D1!U165*U$2</f>
        <v>0</v>
      </c>
      <c r="V165" s="3" t="n">
        <f aca="false">D1!V165*V$2</f>
        <v>0</v>
      </c>
      <c r="W165" s="3" t="n">
        <f aca="false">D1!W165*W$2</f>
        <v>0</v>
      </c>
      <c r="X165" s="3" t="n">
        <f aca="false">D1!X165*X$2</f>
        <v>0</v>
      </c>
      <c r="Y165" s="3" t="n">
        <f aca="false">D1!Y165*Y$2</f>
        <v>0</v>
      </c>
      <c r="Z165" s="3" t="n">
        <f aca="false">D1!Z165*Z$2</f>
        <v>156.9586086</v>
      </c>
      <c r="AA165" s="3" t="n">
        <f aca="false">D1!AA165*AA$2</f>
        <v>0</v>
      </c>
      <c r="AB165" s="3" t="n">
        <f aca="false">D1!AB165*AB$2</f>
        <v>0</v>
      </c>
      <c r="AC165" s="3" t="n">
        <f aca="false">D1!AC165*AC$2</f>
        <v>0</v>
      </c>
      <c r="AD165" s="3" t="n">
        <f aca="false">D1!AD165*AD$2</f>
        <v>0</v>
      </c>
      <c r="AE165" s="3" t="n">
        <f aca="false">D1!AE165*AE$2</f>
        <v>0</v>
      </c>
      <c r="AF165" s="3" t="n">
        <f aca="false">D1!AF165*AF$2</f>
        <v>0</v>
      </c>
      <c r="AG165" s="3" t="n">
        <f aca="false">D1!AG165*AG$2</f>
        <v>0</v>
      </c>
      <c r="AH165" s="3" t="n">
        <f aca="false">A!AH164*AH$2</f>
        <v>0</v>
      </c>
      <c r="AI165" s="3" t="n">
        <f aca="false">D1!AI165*AI$2</f>
        <v>0</v>
      </c>
      <c r="AJ165" s="3" t="n">
        <f aca="false">D1!AJ165*AJ$2</f>
        <v>0</v>
      </c>
      <c r="AK165" s="3" t="n">
        <f aca="false">D1!AK165*AK$2</f>
        <v>0</v>
      </c>
    </row>
    <row r="166" customFormat="false" ht="15" hidden="false" customHeight="false" outlineLevel="0" collapsed="false">
      <c r="A166" s="1" t="n">
        <v>7321</v>
      </c>
      <c r="B166" s="1" t="n">
        <v>163</v>
      </c>
      <c r="C166" s="2" t="s">
        <v>251</v>
      </c>
      <c r="D166" s="3" t="n">
        <f aca="false">D1!D166*D$2</f>
        <v>0</v>
      </c>
      <c r="E166" s="3" t="n">
        <f aca="false">D1!E166*E$2</f>
        <v>0</v>
      </c>
      <c r="F166" s="3" t="n">
        <f aca="false">D1!F166*F$2</f>
        <v>0</v>
      </c>
      <c r="G166" s="3" t="n">
        <f aca="false">D1!G166*G$2</f>
        <v>0</v>
      </c>
      <c r="H166" s="3" t="n">
        <f aca="false">D1!H166*H$2</f>
        <v>0</v>
      </c>
      <c r="I166" s="3" t="n">
        <f aca="false">D1!I166*I$2</f>
        <v>0</v>
      </c>
      <c r="J166" s="3" t="n">
        <f aca="false">D1!J166*J$2</f>
        <v>0</v>
      </c>
      <c r="K166" s="3" t="n">
        <f aca="false">D1!K166*K$2</f>
        <v>0</v>
      </c>
      <c r="L166" s="3" t="n">
        <f aca="false">D1!L166*L$2</f>
        <v>0</v>
      </c>
      <c r="M166" s="3" t="n">
        <f aca="false">D1!M166*M$2</f>
        <v>0</v>
      </c>
      <c r="N166" s="3" t="n">
        <f aca="false">D1!N166*N$2</f>
        <v>90915.1375206053</v>
      </c>
      <c r="O166" s="3" t="n">
        <f aca="false">D1!O166*O$2</f>
        <v>0</v>
      </c>
      <c r="P166" s="3" t="n">
        <f aca="false">D1!P166*P$2</f>
        <v>1268.24616837908</v>
      </c>
      <c r="Q166" s="3" t="n">
        <f aca="false">D1!Q166*Q$2</f>
        <v>0</v>
      </c>
      <c r="R166" s="3" t="n">
        <f aca="false">D1!R166*R$2</f>
        <v>140.526406328357</v>
      </c>
      <c r="S166" s="3" t="n">
        <f aca="false">D1!S166*S$2</f>
        <v>0</v>
      </c>
      <c r="T166" s="3" t="n">
        <f aca="false">D1!T166*T$2</f>
        <v>0</v>
      </c>
      <c r="U166" s="3" t="n">
        <f aca="false">D1!U166*U$2</f>
        <v>0</v>
      </c>
      <c r="V166" s="3" t="n">
        <f aca="false">D1!V166*V$2</f>
        <v>0</v>
      </c>
      <c r="W166" s="3" t="n">
        <f aca="false">D1!W166*W$2</f>
        <v>0</v>
      </c>
      <c r="X166" s="3" t="n">
        <f aca="false">D1!X166*X$2</f>
        <v>716.634721331694</v>
      </c>
      <c r="Y166" s="3" t="n">
        <f aca="false">D1!Y166*Y$2</f>
        <v>0</v>
      </c>
      <c r="Z166" s="3" t="n">
        <f aca="false">D1!Z166*Z$2</f>
        <v>5965.01279325</v>
      </c>
      <c r="AA166" s="3" t="n">
        <f aca="false">D1!AA166*AA$2</f>
        <v>0</v>
      </c>
      <c r="AB166" s="3" t="n">
        <f aca="false">D1!AB166*AB$2</f>
        <v>0</v>
      </c>
      <c r="AC166" s="3" t="n">
        <f aca="false">D1!AC166*AC$2</f>
        <v>0</v>
      </c>
      <c r="AD166" s="3" t="n">
        <f aca="false">D1!AD166*AD$2</f>
        <v>0</v>
      </c>
      <c r="AE166" s="3" t="n">
        <f aca="false">D1!AE166*AE$2</f>
        <v>0</v>
      </c>
      <c r="AF166" s="3" t="n">
        <f aca="false">D1!AF166*AF$2</f>
        <v>0</v>
      </c>
      <c r="AG166" s="3" t="n">
        <f aca="false">D1!AG166*AG$2</f>
        <v>0</v>
      </c>
      <c r="AH166" s="3" t="n">
        <f aca="false">A!AH165*AH$2</f>
        <v>0</v>
      </c>
      <c r="AI166" s="3" t="n">
        <f aca="false">D1!AI166*AI$2</f>
        <v>0</v>
      </c>
      <c r="AJ166" s="3" t="n">
        <f aca="false">D1!AJ166*AJ$2</f>
        <v>0</v>
      </c>
      <c r="AK166" s="3" t="n">
        <f aca="false">D1!AK166*AK$2</f>
        <v>0</v>
      </c>
    </row>
    <row r="167" customFormat="false" ht="15" hidden="false" customHeight="false" outlineLevel="0" collapsed="false">
      <c r="A167" s="1" t="n">
        <v>8111</v>
      </c>
      <c r="B167" s="1" t="n">
        <v>164</v>
      </c>
      <c r="C167" s="2" t="s">
        <v>252</v>
      </c>
      <c r="D167" s="3" t="n">
        <f aca="false">D1!D167*D$2</f>
        <v>0</v>
      </c>
      <c r="E167" s="3" t="n">
        <f aca="false">D1!E167*E$2</f>
        <v>1664.66344998202</v>
      </c>
      <c r="F167" s="3" t="n">
        <f aca="false">D1!F167*F$2</f>
        <v>0</v>
      </c>
      <c r="G167" s="3" t="n">
        <f aca="false">D1!G167*G$2</f>
        <v>0</v>
      </c>
      <c r="H167" s="3" t="n">
        <f aca="false">D1!H167*H$2</f>
        <v>0</v>
      </c>
      <c r="I167" s="3" t="n">
        <f aca="false">D1!I167*I$2</f>
        <v>0</v>
      </c>
      <c r="J167" s="3" t="n">
        <f aca="false">D1!J167*J$2</f>
        <v>0</v>
      </c>
      <c r="K167" s="3" t="n">
        <f aca="false">D1!K167*K$2</f>
        <v>0</v>
      </c>
      <c r="L167" s="3" t="n">
        <f aca="false">D1!L167*L$2</f>
        <v>0</v>
      </c>
      <c r="M167" s="3" t="n">
        <f aca="false">D1!M167*M$2</f>
        <v>0</v>
      </c>
      <c r="N167" s="3" t="n">
        <f aca="false">D1!N167*N$2</f>
        <v>305841.125831295</v>
      </c>
      <c r="O167" s="3" t="n">
        <f aca="false">D1!O167*O$2</f>
        <v>0</v>
      </c>
      <c r="P167" s="3" t="n">
        <f aca="false">D1!P167*P$2</f>
        <v>86015.0283925644</v>
      </c>
      <c r="Q167" s="3" t="n">
        <f aca="false">D1!Q167*Q$2</f>
        <v>93062.9097557807</v>
      </c>
      <c r="R167" s="3" t="n">
        <f aca="false">D1!R167*R$2</f>
        <v>29688.4594947652</v>
      </c>
      <c r="S167" s="3" t="n">
        <f aca="false">D1!S167*S$2</f>
        <v>272881.759039383</v>
      </c>
      <c r="T167" s="3" t="n">
        <f aca="false">D1!T167*T$2</f>
        <v>0</v>
      </c>
      <c r="U167" s="3" t="n">
        <f aca="false">D1!U167*U$2</f>
        <v>0</v>
      </c>
      <c r="V167" s="3" t="n">
        <f aca="false">D1!V167*V$2</f>
        <v>0</v>
      </c>
      <c r="W167" s="3" t="n">
        <f aca="false">D1!W167*W$2</f>
        <v>0</v>
      </c>
      <c r="X167" s="3" t="n">
        <f aca="false">D1!X167*X$2</f>
        <v>51660.0159986065</v>
      </c>
      <c r="Y167" s="3" t="n">
        <f aca="false">D1!Y167*Y$2</f>
        <v>0</v>
      </c>
      <c r="Z167" s="3" t="n">
        <f aca="false">D1!Z167*Z$2</f>
        <v>33537.6035928</v>
      </c>
      <c r="AA167" s="3" t="n">
        <f aca="false">D1!AA167*AA$2</f>
        <v>0</v>
      </c>
      <c r="AB167" s="3" t="n">
        <f aca="false">D1!AB167*AB$2</f>
        <v>0</v>
      </c>
      <c r="AC167" s="3" t="n">
        <f aca="false">D1!AC167*AC$2</f>
        <v>0</v>
      </c>
      <c r="AD167" s="3" t="n">
        <f aca="false">D1!AD167*AD$2</f>
        <v>0</v>
      </c>
      <c r="AE167" s="3" t="n">
        <f aca="false">D1!AE167*AE$2</f>
        <v>0</v>
      </c>
      <c r="AF167" s="3" t="n">
        <f aca="false">D1!AF167*AF$2</f>
        <v>0</v>
      </c>
      <c r="AG167" s="3" t="n">
        <f aca="false">D1!AG167*AG$2</f>
        <v>0</v>
      </c>
      <c r="AH167" s="3" t="n">
        <f aca="false">A!AH166*AH$2</f>
        <v>0</v>
      </c>
      <c r="AI167" s="3" t="n">
        <f aca="false">D1!AI167*AI$2</f>
        <v>0</v>
      </c>
      <c r="AJ167" s="3" t="n">
        <f aca="false">D1!AJ167*AJ$2</f>
        <v>0</v>
      </c>
      <c r="AK167" s="3" t="n">
        <f aca="false">D1!AK167*AK$2</f>
        <v>0</v>
      </c>
    </row>
    <row r="168" customFormat="false" ht="15" hidden="false" customHeight="false" outlineLevel="0" collapsed="false">
      <c r="A168" s="1" t="n">
        <v>8112</v>
      </c>
      <c r="B168" s="1" t="n">
        <v>165</v>
      </c>
      <c r="C168" s="2" t="s">
        <v>253</v>
      </c>
      <c r="D168" s="3" t="n">
        <f aca="false">D1!D168*D$2</f>
        <v>0</v>
      </c>
      <c r="E168" s="3" t="n">
        <f aca="false">D1!E168*E$2</f>
        <v>0</v>
      </c>
      <c r="F168" s="3" t="n">
        <f aca="false">D1!F168*F$2</f>
        <v>0</v>
      </c>
      <c r="G168" s="3" t="n">
        <f aca="false">D1!G168*G$2</f>
        <v>0</v>
      </c>
      <c r="H168" s="3" t="n">
        <f aca="false">D1!H168*H$2</f>
        <v>0</v>
      </c>
      <c r="I168" s="3" t="n">
        <f aca="false">D1!I168*I$2</f>
        <v>0</v>
      </c>
      <c r="J168" s="3" t="n">
        <f aca="false">D1!J168*J$2</f>
        <v>0</v>
      </c>
      <c r="K168" s="3" t="n">
        <f aca="false">D1!K168*K$2</f>
        <v>0</v>
      </c>
      <c r="L168" s="3" t="n">
        <f aca="false">D1!L168*L$2</f>
        <v>0</v>
      </c>
      <c r="M168" s="3" t="n">
        <f aca="false">D1!M168*M$2</f>
        <v>0</v>
      </c>
      <c r="N168" s="3" t="n">
        <f aca="false">D1!N168*N$2</f>
        <v>843224.50273</v>
      </c>
      <c r="O168" s="3" t="n">
        <f aca="false">D1!O168*O$2</f>
        <v>0</v>
      </c>
      <c r="P168" s="3" t="n">
        <f aca="false">D1!P168*P$2</f>
        <v>244983.252466144</v>
      </c>
      <c r="Q168" s="3" t="n">
        <f aca="false">D1!Q168*Q$2</f>
        <v>179670.258096361</v>
      </c>
      <c r="R168" s="3" t="n">
        <f aca="false">D1!R168*R$2</f>
        <v>60471.4778791889</v>
      </c>
      <c r="S168" s="3" t="n">
        <f aca="false">D1!S168*S$2</f>
        <v>0</v>
      </c>
      <c r="T168" s="3" t="n">
        <f aca="false">D1!T168*T$2</f>
        <v>0</v>
      </c>
      <c r="U168" s="3" t="n">
        <f aca="false">D1!U168*U$2</f>
        <v>0</v>
      </c>
      <c r="V168" s="3" t="n">
        <f aca="false">D1!V168*V$2</f>
        <v>0</v>
      </c>
      <c r="W168" s="3" t="n">
        <f aca="false">D1!W168*W$2</f>
        <v>0</v>
      </c>
      <c r="X168" s="3" t="n">
        <f aca="false">D1!X168*X$2</f>
        <v>48201.474517397</v>
      </c>
      <c r="Y168" s="3" t="n">
        <f aca="false">D1!Y168*Y$2</f>
        <v>0</v>
      </c>
      <c r="Z168" s="3" t="n">
        <f aca="false">D1!Z168*Z$2</f>
        <v>64293.87721455</v>
      </c>
      <c r="AA168" s="3" t="n">
        <f aca="false">D1!AA168*AA$2</f>
        <v>0</v>
      </c>
      <c r="AB168" s="3" t="n">
        <f aca="false">D1!AB168*AB$2</f>
        <v>0</v>
      </c>
      <c r="AC168" s="3" t="n">
        <f aca="false">D1!AC168*AC$2</f>
        <v>0</v>
      </c>
      <c r="AD168" s="3" t="n">
        <f aca="false">D1!AD168*AD$2</f>
        <v>0</v>
      </c>
      <c r="AE168" s="3" t="n">
        <f aca="false">D1!AE168*AE$2</f>
        <v>0</v>
      </c>
      <c r="AF168" s="3" t="n">
        <f aca="false">D1!AF168*AF$2</f>
        <v>0</v>
      </c>
      <c r="AG168" s="3" t="n">
        <f aca="false">D1!AG168*AG$2</f>
        <v>0</v>
      </c>
      <c r="AH168" s="3" t="n">
        <f aca="false">A!AH167*AH$2</f>
        <v>0</v>
      </c>
      <c r="AI168" s="3" t="n">
        <f aca="false">D1!AI168*AI$2</f>
        <v>0</v>
      </c>
      <c r="AJ168" s="3" t="n">
        <f aca="false">D1!AJ168*AJ$2</f>
        <v>0</v>
      </c>
      <c r="AK168" s="3" t="n">
        <f aca="false">D1!AK168*AK$2</f>
        <v>0</v>
      </c>
    </row>
    <row r="169" customFormat="false" ht="15" hidden="false" customHeight="false" outlineLevel="0" collapsed="false">
      <c r="A169" s="1" t="n">
        <v>8211</v>
      </c>
      <c r="B169" s="1" t="n">
        <v>166</v>
      </c>
      <c r="C169" s="2" t="s">
        <v>254</v>
      </c>
      <c r="D169" s="3" t="n">
        <f aca="false">D1!D169*D$2</f>
        <v>0</v>
      </c>
      <c r="E169" s="3" t="n">
        <f aca="false">D1!E169*E$2</f>
        <v>153016.122409704</v>
      </c>
      <c r="F169" s="3" t="n">
        <f aca="false">D1!F169*F$2</f>
        <v>0</v>
      </c>
      <c r="G169" s="3" t="n">
        <f aca="false">D1!G169*G$2</f>
        <v>0</v>
      </c>
      <c r="H169" s="3" t="n">
        <f aca="false">D1!H169*H$2</f>
        <v>0</v>
      </c>
      <c r="I169" s="3" t="n">
        <f aca="false">D1!I169*I$2</f>
        <v>0</v>
      </c>
      <c r="J169" s="3" t="n">
        <f aca="false">D1!J169*J$2</f>
        <v>0</v>
      </c>
      <c r="K169" s="3" t="n">
        <f aca="false">D1!K169*K$2</f>
        <v>0</v>
      </c>
      <c r="L169" s="3" t="n">
        <f aca="false">D1!L169*L$2</f>
        <v>0</v>
      </c>
      <c r="M169" s="3" t="n">
        <f aca="false">D1!M169*M$2</f>
        <v>0</v>
      </c>
      <c r="N169" s="3" t="n">
        <f aca="false">D1!N169*N$2</f>
        <v>218448.336691089</v>
      </c>
      <c r="O169" s="3" t="n">
        <f aca="false">D1!O169*O$2</f>
        <v>0</v>
      </c>
      <c r="P169" s="3" t="n">
        <f aca="false">D1!P169*P$2</f>
        <v>201173.250911725</v>
      </c>
      <c r="Q169" s="3" t="n">
        <f aca="false">D1!Q169*Q$2</f>
        <v>150307.074962336</v>
      </c>
      <c r="R169" s="3" t="n">
        <f aca="false">D1!R169*R$2</f>
        <v>18471.4870336655</v>
      </c>
      <c r="S169" s="3" t="n">
        <f aca="false">D1!S169*S$2</f>
        <v>0</v>
      </c>
      <c r="T169" s="3" t="n">
        <f aca="false">D1!T169*T$2</f>
        <v>0</v>
      </c>
      <c r="U169" s="3" t="n">
        <f aca="false">D1!U169*U$2</f>
        <v>0</v>
      </c>
      <c r="V169" s="3" t="n">
        <f aca="false">D1!V169*V$2</f>
        <v>0</v>
      </c>
      <c r="W169" s="3" t="n">
        <f aca="false">D1!W169*W$2</f>
        <v>0</v>
      </c>
      <c r="X169" s="3" t="n">
        <f aca="false">D1!X169*X$2</f>
        <v>0</v>
      </c>
      <c r="Y169" s="3" t="n">
        <f aca="false">D1!Y169*Y$2</f>
        <v>0</v>
      </c>
      <c r="Z169" s="3" t="n">
        <f aca="false">D1!Z169*Z$2</f>
        <v>179659.040202</v>
      </c>
      <c r="AA169" s="3" t="n">
        <f aca="false">D1!AA169*AA$2</f>
        <v>0</v>
      </c>
      <c r="AB169" s="3" t="n">
        <f aca="false">D1!AB169*AB$2</f>
        <v>0</v>
      </c>
      <c r="AC169" s="3" t="n">
        <f aca="false">D1!AC169*AC$2</f>
        <v>0</v>
      </c>
      <c r="AD169" s="3" t="n">
        <f aca="false">D1!AD169*AD$2</f>
        <v>0</v>
      </c>
      <c r="AE169" s="3" t="n">
        <f aca="false">D1!AE169*AE$2</f>
        <v>0</v>
      </c>
      <c r="AF169" s="3" t="n">
        <f aca="false">D1!AF169*AF$2</f>
        <v>0</v>
      </c>
      <c r="AG169" s="3" t="n">
        <f aca="false">D1!AG169*AG$2</f>
        <v>0</v>
      </c>
      <c r="AH169" s="3" t="n">
        <f aca="false">A!AH168*AH$2</f>
        <v>0</v>
      </c>
      <c r="AI169" s="3" t="n">
        <f aca="false">D1!AI169*AI$2</f>
        <v>0</v>
      </c>
      <c r="AJ169" s="3" t="n">
        <f aca="false">D1!AJ169*AJ$2</f>
        <v>0</v>
      </c>
      <c r="AK169" s="3" t="n">
        <f aca="false">D1!AK169*AK$2</f>
        <v>0</v>
      </c>
    </row>
    <row r="170" customFormat="false" ht="15" hidden="false" customHeight="false" outlineLevel="0" collapsed="false">
      <c r="A170" s="1" t="n">
        <v>8213</v>
      </c>
      <c r="B170" s="1" t="n">
        <v>167</v>
      </c>
      <c r="C170" s="2" t="s">
        <v>255</v>
      </c>
      <c r="D170" s="3" t="n">
        <f aca="false">D1!D170*D$2</f>
        <v>0</v>
      </c>
      <c r="E170" s="3" t="n">
        <f aca="false">D1!E170*E$2</f>
        <v>35328.2878063239</v>
      </c>
      <c r="F170" s="3" t="n">
        <f aca="false">D1!F170*F$2</f>
        <v>0</v>
      </c>
      <c r="G170" s="3" t="n">
        <f aca="false">D1!G170*G$2</f>
        <v>0</v>
      </c>
      <c r="H170" s="3" t="n">
        <f aca="false">D1!H170*H$2</f>
        <v>0</v>
      </c>
      <c r="I170" s="3" t="n">
        <f aca="false">D1!I170*I$2</f>
        <v>0</v>
      </c>
      <c r="J170" s="3" t="n">
        <f aca="false">D1!J170*J$2</f>
        <v>0</v>
      </c>
      <c r="K170" s="3" t="n">
        <f aca="false">D1!K170*K$2</f>
        <v>0</v>
      </c>
      <c r="L170" s="3" t="n">
        <f aca="false">D1!L170*L$2</f>
        <v>0</v>
      </c>
      <c r="M170" s="3" t="n">
        <f aca="false">D1!M170*M$2</f>
        <v>0</v>
      </c>
      <c r="N170" s="3" t="n">
        <f aca="false">D1!N170*N$2</f>
        <v>396607.357207922</v>
      </c>
      <c r="O170" s="3" t="n">
        <f aca="false">D1!O170*O$2</f>
        <v>0</v>
      </c>
      <c r="P170" s="3" t="n">
        <f aca="false">D1!P170*P$2</f>
        <v>101389.112813999</v>
      </c>
      <c r="Q170" s="3" t="n">
        <f aca="false">D1!Q170*Q$2</f>
        <v>153407.438385703</v>
      </c>
      <c r="R170" s="3" t="n">
        <f aca="false">D1!R170*R$2</f>
        <v>39406.0538773339</v>
      </c>
      <c r="S170" s="3" t="n">
        <f aca="false">D1!S170*S$2</f>
        <v>0</v>
      </c>
      <c r="T170" s="3" t="n">
        <f aca="false">D1!T170*T$2</f>
        <v>0</v>
      </c>
      <c r="U170" s="3" t="n">
        <f aca="false">D1!U170*U$2</f>
        <v>0</v>
      </c>
      <c r="V170" s="3" t="n">
        <f aca="false">D1!V170*V$2</f>
        <v>0</v>
      </c>
      <c r="W170" s="3" t="n">
        <f aca="false">D1!W170*W$2</f>
        <v>0</v>
      </c>
      <c r="X170" s="3" t="n">
        <f aca="false">D1!X170*X$2</f>
        <v>26982.8551597064</v>
      </c>
      <c r="Y170" s="3" t="n">
        <f aca="false">D1!Y170*Y$2</f>
        <v>0</v>
      </c>
      <c r="Z170" s="3" t="n">
        <f aca="false">D1!Z170*Z$2</f>
        <v>20650.01336055</v>
      </c>
      <c r="AA170" s="3" t="n">
        <f aca="false">D1!AA170*AA$2</f>
        <v>0</v>
      </c>
      <c r="AB170" s="3" t="n">
        <f aca="false">D1!AB170*AB$2</f>
        <v>0</v>
      </c>
      <c r="AC170" s="3" t="n">
        <f aca="false">D1!AC170*AC$2</f>
        <v>0</v>
      </c>
      <c r="AD170" s="3" t="n">
        <f aca="false">D1!AD170*AD$2</f>
        <v>0</v>
      </c>
      <c r="AE170" s="3" t="n">
        <f aca="false">D1!AE170*AE$2</f>
        <v>0</v>
      </c>
      <c r="AF170" s="3" t="n">
        <f aca="false">D1!AF170*AF$2</f>
        <v>0</v>
      </c>
      <c r="AG170" s="3" t="n">
        <f aca="false">D1!AG170*AG$2</f>
        <v>0</v>
      </c>
      <c r="AH170" s="3" t="n">
        <f aca="false">A!AH169*AH$2</f>
        <v>0</v>
      </c>
      <c r="AI170" s="3" t="n">
        <f aca="false">D1!AI170*AI$2</f>
        <v>0</v>
      </c>
      <c r="AJ170" s="3" t="n">
        <f aca="false">D1!AJ170*AJ$2</f>
        <v>0</v>
      </c>
      <c r="AK170" s="3" t="n">
        <f aca="false">D1!AK170*AK$2</f>
        <v>0</v>
      </c>
    </row>
    <row r="171" customFormat="false" ht="15" hidden="false" customHeight="false" outlineLevel="0" collapsed="false">
      <c r="A171" s="1" t="n">
        <v>8221</v>
      </c>
      <c r="B171" s="1" t="n">
        <v>168</v>
      </c>
      <c r="C171" s="2" t="s">
        <v>256</v>
      </c>
      <c r="D171" s="3" t="n">
        <f aca="false">D1!D171*D$2</f>
        <v>0</v>
      </c>
      <c r="E171" s="3" t="n">
        <f aca="false">D1!E171*E$2</f>
        <v>15689.7756252763</v>
      </c>
      <c r="F171" s="3" t="n">
        <f aca="false">D1!F171*F$2</f>
        <v>0</v>
      </c>
      <c r="G171" s="3" t="n">
        <f aca="false">D1!G171*G$2</f>
        <v>0</v>
      </c>
      <c r="H171" s="3" t="n">
        <f aca="false">D1!H171*H$2</f>
        <v>0</v>
      </c>
      <c r="I171" s="3" t="n">
        <f aca="false">D1!I171*I$2</f>
        <v>0</v>
      </c>
      <c r="J171" s="3" t="n">
        <f aca="false">D1!J171*J$2</f>
        <v>0</v>
      </c>
      <c r="K171" s="3" t="n">
        <f aca="false">D1!K171*K$2</f>
        <v>0</v>
      </c>
      <c r="L171" s="3" t="n">
        <f aca="false">D1!L171*L$2</f>
        <v>0</v>
      </c>
      <c r="M171" s="3" t="n">
        <f aca="false">D1!M171*M$2</f>
        <v>0</v>
      </c>
      <c r="N171" s="3" t="n">
        <f aca="false">D1!N171*N$2</f>
        <v>0</v>
      </c>
      <c r="O171" s="3" t="n">
        <f aca="false">D1!O171*O$2</f>
        <v>0</v>
      </c>
      <c r="P171" s="3" t="n">
        <f aca="false">D1!P171*P$2</f>
        <v>36906.3311074162</v>
      </c>
      <c r="Q171" s="3" t="n">
        <f aca="false">D1!Q171*Q$2</f>
        <v>152458.681114761</v>
      </c>
      <c r="R171" s="3" t="n">
        <f aca="false">D1!R171*R$2</f>
        <v>11001.6705358077</v>
      </c>
      <c r="S171" s="3" t="n">
        <f aca="false">D1!S171*S$2</f>
        <v>0</v>
      </c>
      <c r="T171" s="3" t="n">
        <f aca="false">D1!T171*T$2</f>
        <v>0</v>
      </c>
      <c r="U171" s="3" t="n">
        <f aca="false">D1!U171*U$2</f>
        <v>0</v>
      </c>
      <c r="V171" s="3" t="n">
        <f aca="false">D1!V171*V$2</f>
        <v>0</v>
      </c>
      <c r="W171" s="3" t="n">
        <f aca="false">D1!W171*W$2</f>
        <v>0</v>
      </c>
      <c r="X171" s="3" t="n">
        <f aca="false">D1!X171*X$2</f>
        <v>37265.0055092481</v>
      </c>
      <c r="Y171" s="3" t="n">
        <f aca="false">D1!Y171*Y$2</f>
        <v>0</v>
      </c>
      <c r="Z171" s="3" t="n">
        <f aca="false">D1!Z171*Z$2</f>
        <v>31569.17865435</v>
      </c>
      <c r="AA171" s="3" t="n">
        <f aca="false">D1!AA171*AA$2</f>
        <v>0</v>
      </c>
      <c r="AB171" s="3" t="n">
        <f aca="false">D1!AB171*AB$2</f>
        <v>0</v>
      </c>
      <c r="AC171" s="3" t="n">
        <f aca="false">D1!AC171*AC$2</f>
        <v>0</v>
      </c>
      <c r="AD171" s="3" t="n">
        <f aca="false">D1!AD171*AD$2</f>
        <v>0</v>
      </c>
      <c r="AE171" s="3" t="n">
        <f aca="false">D1!AE171*AE$2</f>
        <v>0</v>
      </c>
      <c r="AF171" s="3" t="n">
        <f aca="false">D1!AF171*AF$2</f>
        <v>0</v>
      </c>
      <c r="AG171" s="3" t="n">
        <f aca="false">D1!AG171*AG$2</f>
        <v>0</v>
      </c>
      <c r="AH171" s="3" t="n">
        <f aca="false">A!AH170*AH$2</f>
        <v>0</v>
      </c>
      <c r="AI171" s="3" t="n">
        <f aca="false">D1!AI171*AI$2</f>
        <v>0</v>
      </c>
      <c r="AJ171" s="3" t="n">
        <f aca="false">D1!AJ171*AJ$2</f>
        <v>0</v>
      </c>
      <c r="AK171" s="3" t="n">
        <f aca="false">D1!AK171*AK$2</f>
        <v>0</v>
      </c>
    </row>
    <row r="172" customFormat="false" ht="15" hidden="false" customHeight="false" outlineLevel="0" collapsed="false">
      <c r="A172" s="1" t="n">
        <v>8222</v>
      </c>
      <c r="B172" s="1" t="n">
        <v>169</v>
      </c>
      <c r="C172" s="2" t="s">
        <v>257</v>
      </c>
      <c r="D172" s="3" t="n">
        <f aca="false">D1!D172*D$2</f>
        <v>0</v>
      </c>
      <c r="E172" s="3" t="n">
        <f aca="false">D1!E172*E$2</f>
        <v>60906.0352808151</v>
      </c>
      <c r="F172" s="3" t="n">
        <f aca="false">D1!F172*F$2</f>
        <v>0</v>
      </c>
      <c r="G172" s="3" t="n">
        <f aca="false">D1!G172*G$2</f>
        <v>0</v>
      </c>
      <c r="H172" s="3" t="n">
        <f aca="false">D1!H172*H$2</f>
        <v>0</v>
      </c>
      <c r="I172" s="3" t="n">
        <f aca="false">D1!I172*I$2</f>
        <v>0</v>
      </c>
      <c r="J172" s="3" t="n">
        <f aca="false">D1!J172*J$2</f>
        <v>0</v>
      </c>
      <c r="K172" s="3" t="n">
        <f aca="false">D1!K172*K$2</f>
        <v>0</v>
      </c>
      <c r="L172" s="3" t="n">
        <f aca="false">D1!L172*L$2</f>
        <v>0</v>
      </c>
      <c r="M172" s="3" t="n">
        <f aca="false">D1!M172*M$2</f>
        <v>0</v>
      </c>
      <c r="N172" s="3" t="n">
        <f aca="false">D1!N172*N$2</f>
        <v>0</v>
      </c>
      <c r="O172" s="3" t="n">
        <f aca="false">D1!O172*O$2</f>
        <v>0</v>
      </c>
      <c r="P172" s="3" t="n">
        <f aca="false">D1!P172*P$2</f>
        <v>24218.7229174349</v>
      </c>
      <c r="Q172" s="3" t="n">
        <f aca="false">D1!Q172*Q$2</f>
        <v>628867.077638143</v>
      </c>
      <c r="R172" s="3" t="n">
        <f aca="false">D1!R172*R$2</f>
        <v>25084.6081461545</v>
      </c>
      <c r="S172" s="3" t="n">
        <f aca="false">D1!S172*S$2</f>
        <v>0</v>
      </c>
      <c r="T172" s="3" t="n">
        <f aca="false">D1!T172*T$2</f>
        <v>0</v>
      </c>
      <c r="U172" s="3" t="n">
        <f aca="false">D1!U172*U$2</f>
        <v>0</v>
      </c>
      <c r="V172" s="3" t="n">
        <f aca="false">D1!V172*V$2</f>
        <v>0</v>
      </c>
      <c r="W172" s="3" t="n">
        <f aca="false">D1!W172*W$2</f>
        <v>0</v>
      </c>
      <c r="X172" s="3" t="n">
        <f aca="false">D1!X172*X$2</f>
        <v>0</v>
      </c>
      <c r="Y172" s="3" t="n">
        <f aca="false">D1!Y172*Y$2</f>
        <v>0</v>
      </c>
      <c r="Z172" s="3" t="n">
        <f aca="false">D1!Z172*Z$2</f>
        <v>59194.4794344</v>
      </c>
      <c r="AA172" s="3" t="n">
        <f aca="false">D1!AA172*AA$2</f>
        <v>0</v>
      </c>
      <c r="AB172" s="3" t="n">
        <f aca="false">D1!AB172*AB$2</f>
        <v>0</v>
      </c>
      <c r="AC172" s="3" t="n">
        <f aca="false">D1!AC172*AC$2</f>
        <v>0</v>
      </c>
      <c r="AD172" s="3" t="n">
        <f aca="false">D1!AD172*AD$2</f>
        <v>0</v>
      </c>
      <c r="AE172" s="3" t="n">
        <f aca="false">D1!AE172*AE$2</f>
        <v>0</v>
      </c>
      <c r="AF172" s="3" t="n">
        <f aca="false">D1!AF172*AF$2</f>
        <v>0</v>
      </c>
      <c r="AG172" s="3" t="n">
        <f aca="false">D1!AG172*AG$2</f>
        <v>0</v>
      </c>
      <c r="AH172" s="3" t="n">
        <f aca="false">A!AH171*AH$2</f>
        <v>0</v>
      </c>
      <c r="AI172" s="3" t="n">
        <f aca="false">D1!AI172*AI$2</f>
        <v>0</v>
      </c>
      <c r="AJ172" s="3" t="n">
        <f aca="false">D1!AJ172*AJ$2</f>
        <v>0</v>
      </c>
      <c r="AK172" s="3" t="n">
        <f aca="false">D1!AK172*AK$2</f>
        <v>0</v>
      </c>
    </row>
    <row r="173" customFormat="false" ht="15" hidden="false" customHeight="false" outlineLevel="0" collapsed="false">
      <c r="A173" s="1" t="n">
        <v>8311</v>
      </c>
      <c r="B173" s="1" t="n">
        <v>170</v>
      </c>
      <c r="C173" s="2" t="s">
        <v>258</v>
      </c>
      <c r="D173" s="3" t="n">
        <f aca="false">D1!D173*D$2</f>
        <v>0</v>
      </c>
      <c r="E173" s="3" t="n">
        <f aca="false">D1!E173*E$2</f>
        <v>0</v>
      </c>
      <c r="F173" s="3" t="n">
        <f aca="false">D1!F173*F$2</f>
        <v>0</v>
      </c>
      <c r="G173" s="3" t="n">
        <f aca="false">D1!G173*G$2</f>
        <v>0</v>
      </c>
      <c r="H173" s="3" t="n">
        <f aca="false">D1!H173*H$2</f>
        <v>0</v>
      </c>
      <c r="I173" s="3" t="n">
        <f aca="false">D1!I173*I$2</f>
        <v>0</v>
      </c>
      <c r="J173" s="3" t="n">
        <f aca="false">D1!J173*J$2</f>
        <v>0</v>
      </c>
      <c r="K173" s="3" t="n">
        <f aca="false">D1!K173*K$2</f>
        <v>0</v>
      </c>
      <c r="L173" s="3" t="n">
        <f aca="false">D1!L173*L$2</f>
        <v>0</v>
      </c>
      <c r="M173" s="3" t="n">
        <f aca="false">D1!M173*M$2</f>
        <v>0</v>
      </c>
      <c r="N173" s="3" t="n">
        <f aca="false">D1!N173*N$2</f>
        <v>1415552.44786352</v>
      </c>
      <c r="O173" s="3" t="n">
        <f aca="false">D1!O173*O$2</f>
        <v>0</v>
      </c>
      <c r="P173" s="3" t="n">
        <f aca="false">D1!P173*P$2</f>
        <v>590534.382401313</v>
      </c>
      <c r="Q173" s="3" t="n">
        <f aca="false">D1!Q173*Q$2</f>
        <v>310236.94097654</v>
      </c>
      <c r="R173" s="3" t="n">
        <f aca="false">D1!R173*R$2</f>
        <v>3557.63869966148</v>
      </c>
      <c r="S173" s="3" t="n">
        <f aca="false">D1!S173*S$2</f>
        <v>0</v>
      </c>
      <c r="T173" s="3" t="n">
        <f aca="false">D1!T173*T$2</f>
        <v>0</v>
      </c>
      <c r="U173" s="3" t="n">
        <f aca="false">D1!U173*U$2</f>
        <v>0</v>
      </c>
      <c r="V173" s="3" t="n">
        <f aca="false">D1!V173*V$2</f>
        <v>0</v>
      </c>
      <c r="W173" s="3" t="n">
        <f aca="false">D1!W173*W$2</f>
        <v>0</v>
      </c>
      <c r="X173" s="3" t="n">
        <f aca="false">D1!X173*X$2</f>
        <v>211189.136573314</v>
      </c>
      <c r="Y173" s="3" t="n">
        <f aca="false">D1!Y173*Y$2</f>
        <v>0</v>
      </c>
      <c r="Z173" s="3" t="n">
        <f aca="false">D1!Z173*Z$2</f>
        <v>423549.87697485</v>
      </c>
      <c r="AA173" s="3" t="n">
        <f aca="false">D1!AA173*AA$2</f>
        <v>0</v>
      </c>
      <c r="AB173" s="3" t="n">
        <f aca="false">D1!AB173*AB$2</f>
        <v>0</v>
      </c>
      <c r="AC173" s="3" t="n">
        <f aca="false">D1!AC173*AC$2</f>
        <v>0</v>
      </c>
      <c r="AD173" s="3" t="n">
        <f aca="false">D1!AD173*AD$2</f>
        <v>0</v>
      </c>
      <c r="AE173" s="3" t="n">
        <f aca="false">D1!AE173*AE$2</f>
        <v>0</v>
      </c>
      <c r="AF173" s="3" t="n">
        <f aca="false">D1!AF173*AF$2</f>
        <v>0</v>
      </c>
      <c r="AG173" s="3" t="n">
        <f aca="false">D1!AG173*AG$2</f>
        <v>0</v>
      </c>
      <c r="AH173" s="3" t="n">
        <f aca="false">A!AH172*AH$2</f>
        <v>0</v>
      </c>
      <c r="AI173" s="3" t="n">
        <f aca="false">D1!AI173*AI$2</f>
        <v>0</v>
      </c>
      <c r="AJ173" s="3" t="n">
        <f aca="false">D1!AJ173*AJ$2</f>
        <v>0</v>
      </c>
      <c r="AK173" s="3" t="n">
        <f aca="false">D1!AK173*AK$2</f>
        <v>0</v>
      </c>
    </row>
    <row r="174" customFormat="false" ht="15" hidden="false" customHeight="false" outlineLevel="0" collapsed="false">
      <c r="A174" s="1" t="n">
        <v>8312</v>
      </c>
      <c r="B174" s="1" t="n">
        <v>171</v>
      </c>
      <c r="C174" s="2" t="s">
        <v>259</v>
      </c>
      <c r="D174" s="3" t="n">
        <f aca="false">D1!D174*D$2</f>
        <v>0</v>
      </c>
      <c r="E174" s="3" t="n">
        <f aca="false">D1!E174*E$2</f>
        <v>6180.54697185186</v>
      </c>
      <c r="F174" s="3" t="n">
        <f aca="false">D1!F174*F$2</f>
        <v>0</v>
      </c>
      <c r="G174" s="3" t="n">
        <f aca="false">D1!G174*G$2</f>
        <v>0</v>
      </c>
      <c r="H174" s="3" t="n">
        <f aca="false">D1!H174*H$2</f>
        <v>0</v>
      </c>
      <c r="I174" s="3" t="n">
        <f aca="false">D1!I174*I$2</f>
        <v>0</v>
      </c>
      <c r="J174" s="3" t="n">
        <f aca="false">D1!J174*J$2</f>
        <v>0</v>
      </c>
      <c r="K174" s="3" t="n">
        <f aca="false">D1!K174*K$2</f>
        <v>0</v>
      </c>
      <c r="L174" s="3" t="n">
        <f aca="false">D1!L174*L$2</f>
        <v>0</v>
      </c>
      <c r="M174" s="3" t="n">
        <f aca="false">D1!M174*M$2</f>
        <v>0</v>
      </c>
      <c r="N174" s="3" t="n">
        <f aca="false">D1!N174*N$2</f>
        <v>17573.1925956863</v>
      </c>
      <c r="O174" s="3" t="n">
        <f aca="false">D1!O174*O$2</f>
        <v>0</v>
      </c>
      <c r="P174" s="3" t="n">
        <f aca="false">D1!P174*P$2</f>
        <v>15374.0844214347</v>
      </c>
      <c r="Q174" s="3" t="n">
        <f aca="false">D1!Q174*Q$2</f>
        <v>12456.432579957</v>
      </c>
      <c r="R174" s="3" t="n">
        <f aca="false">D1!R174*R$2</f>
        <v>1951.89889157002</v>
      </c>
      <c r="S174" s="3" t="n">
        <f aca="false">D1!S174*S$2</f>
        <v>0</v>
      </c>
      <c r="T174" s="3" t="n">
        <f aca="false">D1!T174*T$2</f>
        <v>0</v>
      </c>
      <c r="U174" s="3" t="n">
        <f aca="false">D1!U174*U$2</f>
        <v>0</v>
      </c>
      <c r="V174" s="3" t="n">
        <f aca="false">D1!V174*V$2</f>
        <v>0</v>
      </c>
      <c r="W174" s="3" t="n">
        <f aca="false">D1!W174*W$2</f>
        <v>0</v>
      </c>
      <c r="X174" s="3" t="n">
        <f aca="false">D1!X174*X$2</f>
        <v>0</v>
      </c>
      <c r="Y174" s="3" t="n">
        <f aca="false">D1!Y174*Y$2</f>
        <v>0</v>
      </c>
      <c r="Z174" s="3" t="n">
        <f aca="false">D1!Z174*Z$2</f>
        <v>9039.1759893</v>
      </c>
      <c r="AA174" s="3" t="n">
        <f aca="false">D1!AA174*AA$2</f>
        <v>0</v>
      </c>
      <c r="AB174" s="3" t="n">
        <f aca="false">D1!AB174*AB$2</f>
        <v>0</v>
      </c>
      <c r="AC174" s="3" t="n">
        <f aca="false">D1!AC174*AC$2</f>
        <v>0</v>
      </c>
      <c r="AD174" s="3" t="n">
        <f aca="false">D1!AD174*AD$2</f>
        <v>0</v>
      </c>
      <c r="AE174" s="3" t="n">
        <f aca="false">D1!AE174*AE$2</f>
        <v>0</v>
      </c>
      <c r="AF174" s="3" t="n">
        <f aca="false">D1!AF174*AF$2</f>
        <v>0</v>
      </c>
      <c r="AG174" s="3" t="n">
        <f aca="false">D1!AG174*AG$2</f>
        <v>0</v>
      </c>
      <c r="AH174" s="3" t="n">
        <f aca="false">A!AH173*AH$2</f>
        <v>0</v>
      </c>
      <c r="AI174" s="3" t="n">
        <f aca="false">D1!AI174*AI$2</f>
        <v>0</v>
      </c>
      <c r="AJ174" s="3" t="n">
        <f aca="false">D1!AJ174*AJ$2</f>
        <v>0</v>
      </c>
      <c r="AK174" s="3" t="n">
        <f aca="false">D1!AK174*AK$2</f>
        <v>0</v>
      </c>
    </row>
    <row r="175" customFormat="false" ht="15" hidden="false" customHeight="false" outlineLevel="0" collapsed="false">
      <c r="A175" s="1" t="n">
        <v>8313</v>
      </c>
      <c r="B175" s="1" t="n">
        <v>172</v>
      </c>
      <c r="C175" s="2" t="s">
        <v>260</v>
      </c>
      <c r="D175" s="3" t="n">
        <f aca="false">D1!D175*D$2</f>
        <v>0</v>
      </c>
      <c r="E175" s="3" t="n">
        <f aca="false">D1!E175*E$2</f>
        <v>1715.63570290783</v>
      </c>
      <c r="F175" s="3" t="n">
        <f aca="false">D1!F175*F$2</f>
        <v>0</v>
      </c>
      <c r="G175" s="3" t="n">
        <f aca="false">D1!G175*G$2</f>
        <v>0</v>
      </c>
      <c r="H175" s="3" t="n">
        <f aca="false">D1!H175*H$2</f>
        <v>0</v>
      </c>
      <c r="I175" s="3" t="n">
        <f aca="false">D1!I175*I$2</f>
        <v>0</v>
      </c>
      <c r="J175" s="3" t="n">
        <f aca="false">D1!J175*J$2</f>
        <v>0</v>
      </c>
      <c r="K175" s="3" t="n">
        <f aca="false">D1!K175*K$2</f>
        <v>0</v>
      </c>
      <c r="L175" s="3" t="n">
        <f aca="false">D1!L175*L$2</f>
        <v>0</v>
      </c>
      <c r="M175" s="3" t="n">
        <f aca="false">D1!M175*M$2</f>
        <v>0</v>
      </c>
      <c r="N175" s="3" t="n">
        <f aca="false">D1!N175*N$2</f>
        <v>0</v>
      </c>
      <c r="O175" s="3" t="n">
        <f aca="false">D1!O175*O$2</f>
        <v>0</v>
      </c>
      <c r="P175" s="3" t="n">
        <f aca="false">D1!P175*P$2</f>
        <v>123555.114976585</v>
      </c>
      <c r="Q175" s="3" t="n">
        <f aca="false">D1!Q175*Q$2</f>
        <v>20595.5366544787</v>
      </c>
      <c r="R175" s="3" t="n">
        <f aca="false">D1!R175*R$2</f>
        <v>1267.96073966917</v>
      </c>
      <c r="S175" s="3" t="n">
        <f aca="false">D1!S175*S$2</f>
        <v>0</v>
      </c>
      <c r="T175" s="3" t="n">
        <f aca="false">D1!T175*T$2</f>
        <v>0</v>
      </c>
      <c r="U175" s="3" t="n">
        <f aca="false">D1!U175*U$2</f>
        <v>0</v>
      </c>
      <c r="V175" s="3" t="n">
        <f aca="false">D1!V175*V$2</f>
        <v>0</v>
      </c>
      <c r="W175" s="3" t="n">
        <f aca="false">D1!W175*W$2</f>
        <v>0</v>
      </c>
      <c r="X175" s="3" t="n">
        <f aca="false">D1!X175*X$2</f>
        <v>91168.3997659364</v>
      </c>
      <c r="Y175" s="3" t="n">
        <f aca="false">D1!Y175*Y$2</f>
        <v>0</v>
      </c>
      <c r="Z175" s="3" t="n">
        <f aca="false">D1!Z175*Z$2</f>
        <v>132288.58072665</v>
      </c>
      <c r="AA175" s="3" t="n">
        <f aca="false">D1!AA175*AA$2</f>
        <v>0</v>
      </c>
      <c r="AB175" s="3" t="n">
        <f aca="false">D1!AB175*AB$2</f>
        <v>0</v>
      </c>
      <c r="AC175" s="3" t="n">
        <f aca="false">D1!AC175*AC$2</f>
        <v>0</v>
      </c>
      <c r="AD175" s="3" t="n">
        <f aca="false">D1!AD175*AD$2</f>
        <v>0</v>
      </c>
      <c r="AE175" s="3" t="n">
        <f aca="false">D1!AE175*AE$2</f>
        <v>0</v>
      </c>
      <c r="AF175" s="3" t="n">
        <f aca="false">D1!AF175*AF$2</f>
        <v>0</v>
      </c>
      <c r="AG175" s="3" t="n">
        <f aca="false">D1!AG175*AG$2</f>
        <v>0</v>
      </c>
      <c r="AH175" s="3" t="n">
        <f aca="false">A!AH174*AH$2</f>
        <v>0</v>
      </c>
      <c r="AI175" s="3" t="n">
        <f aca="false">D1!AI175*AI$2</f>
        <v>0</v>
      </c>
      <c r="AJ175" s="3" t="n">
        <f aca="false">D1!AJ175*AJ$2</f>
        <v>0</v>
      </c>
      <c r="AK175" s="3" t="n">
        <f aca="false">D1!AK175*AK$2</f>
        <v>0</v>
      </c>
    </row>
    <row r="176" customFormat="false" ht="15" hidden="false" customHeight="false" outlineLevel="0" collapsed="false">
      <c r="A176" s="1" t="n">
        <v>8411</v>
      </c>
      <c r="B176" s="1" t="n">
        <v>173</v>
      </c>
      <c r="C176" s="2" t="s">
        <v>261</v>
      </c>
      <c r="D176" s="3" t="n">
        <f aca="false">D1!D176*D$2</f>
        <v>0</v>
      </c>
      <c r="E176" s="3" t="n">
        <f aca="false">D1!E176*E$2</f>
        <v>0</v>
      </c>
      <c r="F176" s="3" t="n">
        <f aca="false">D1!F176*F$2</f>
        <v>0</v>
      </c>
      <c r="G176" s="3" t="n">
        <f aca="false">D1!G176*G$2</f>
        <v>0</v>
      </c>
      <c r="H176" s="3" t="n">
        <f aca="false">D1!H176*H$2</f>
        <v>0</v>
      </c>
      <c r="I176" s="3" t="n">
        <f aca="false">D1!I176*I$2</f>
        <v>0</v>
      </c>
      <c r="J176" s="3" t="n">
        <f aca="false">D1!J176*J$2</f>
        <v>0</v>
      </c>
      <c r="K176" s="3" t="n">
        <f aca="false">D1!K176*K$2</f>
        <v>0</v>
      </c>
      <c r="L176" s="3" t="n">
        <f aca="false">D1!L176*L$2</f>
        <v>0</v>
      </c>
      <c r="M176" s="3" t="n">
        <f aca="false">D1!M176*M$2</f>
        <v>0</v>
      </c>
      <c r="N176" s="3" t="n">
        <f aca="false">D1!N176*N$2</f>
        <v>82024.6092694778</v>
      </c>
      <c r="O176" s="3" t="n">
        <f aca="false">D1!O176*O$2</f>
        <v>0</v>
      </c>
      <c r="P176" s="3" t="n">
        <f aca="false">D1!P176*P$2</f>
        <v>182178.966992842</v>
      </c>
      <c r="Q176" s="3" t="n">
        <f aca="false">D1!Q176*Q$2</f>
        <v>33106.2051630017</v>
      </c>
      <c r="R176" s="3" t="n">
        <f aca="false">D1!R176*R$2</f>
        <v>0</v>
      </c>
      <c r="S176" s="3" t="n">
        <f aca="false">D1!S176*S$2</f>
        <v>0</v>
      </c>
      <c r="T176" s="3" t="n">
        <f aca="false">D1!T176*T$2</f>
        <v>0</v>
      </c>
      <c r="U176" s="3" t="n">
        <f aca="false">D1!U176*U$2</f>
        <v>0</v>
      </c>
      <c r="V176" s="3" t="n">
        <f aca="false">D1!V176*V$2</f>
        <v>0</v>
      </c>
      <c r="W176" s="3" t="n">
        <f aca="false">D1!W176*W$2</f>
        <v>0</v>
      </c>
      <c r="X176" s="3" t="n">
        <f aca="false">D1!X176*X$2</f>
        <v>13647.2177366644</v>
      </c>
      <c r="Y176" s="3" t="n">
        <f aca="false">D1!Y176*Y$2</f>
        <v>0</v>
      </c>
      <c r="Z176" s="3" t="n">
        <f aca="false">D1!Z176*Z$2</f>
        <v>27587.2324608</v>
      </c>
      <c r="AA176" s="3" t="n">
        <f aca="false">D1!AA176*AA$2</f>
        <v>0</v>
      </c>
      <c r="AB176" s="3" t="n">
        <f aca="false">D1!AB176*AB$2</f>
        <v>0</v>
      </c>
      <c r="AC176" s="3" t="n">
        <f aca="false">D1!AC176*AC$2</f>
        <v>0</v>
      </c>
      <c r="AD176" s="3" t="n">
        <f aca="false">D1!AD176*AD$2</f>
        <v>0</v>
      </c>
      <c r="AE176" s="3" t="n">
        <f aca="false">D1!AE176*AE$2</f>
        <v>0</v>
      </c>
      <c r="AF176" s="3" t="n">
        <f aca="false">D1!AF176*AF$2</f>
        <v>0</v>
      </c>
      <c r="AG176" s="3" t="n">
        <f aca="false">D1!AG176*AG$2</f>
        <v>0</v>
      </c>
      <c r="AH176" s="3" t="n">
        <f aca="false">A!AH175*AH$2</f>
        <v>0</v>
      </c>
      <c r="AI176" s="3" t="n">
        <f aca="false">D1!AI176*AI$2</f>
        <v>0</v>
      </c>
      <c r="AJ176" s="3" t="n">
        <f aca="false">D1!AJ176*AJ$2</f>
        <v>0</v>
      </c>
      <c r="AK176" s="3" t="n">
        <f aca="false">D1!AK176*AK$2</f>
        <v>0</v>
      </c>
    </row>
    <row r="177" customFormat="false" ht="15" hidden="false" customHeight="false" outlineLevel="0" collapsed="false">
      <c r="A177" s="1" t="n">
        <v>8511</v>
      </c>
      <c r="B177" s="1" t="n">
        <v>174</v>
      </c>
      <c r="C177" s="2" t="s">
        <v>262</v>
      </c>
      <c r="D177" s="3" t="n">
        <f aca="false">D1!D177*D$2</f>
        <v>0</v>
      </c>
      <c r="E177" s="3" t="n">
        <f aca="false">D1!E177*E$2</f>
        <v>0</v>
      </c>
      <c r="F177" s="3" t="n">
        <f aca="false">D1!F177*F$2</f>
        <v>0</v>
      </c>
      <c r="G177" s="3" t="n">
        <f aca="false">D1!G177*G$2</f>
        <v>0</v>
      </c>
      <c r="H177" s="3" t="n">
        <f aca="false">D1!H177*H$2</f>
        <v>0</v>
      </c>
      <c r="I177" s="3" t="n">
        <f aca="false">D1!I177*I$2</f>
        <v>0</v>
      </c>
      <c r="J177" s="3" t="n">
        <f aca="false">D1!J177*J$2</f>
        <v>0</v>
      </c>
      <c r="K177" s="3" t="n">
        <f aca="false">D1!K177*K$2</f>
        <v>0</v>
      </c>
      <c r="L177" s="3" t="n">
        <f aca="false">D1!L177*L$2</f>
        <v>0</v>
      </c>
      <c r="M177" s="3" t="n">
        <f aca="false">D1!M177*M$2</f>
        <v>0</v>
      </c>
      <c r="N177" s="3" t="n">
        <f aca="false">D1!N177*N$2</f>
        <v>153296.229684973</v>
      </c>
      <c r="O177" s="3" t="n">
        <f aca="false">D1!O177*O$2</f>
        <v>0</v>
      </c>
      <c r="P177" s="3" t="n">
        <f aca="false">D1!P177*P$2</f>
        <v>6045.67434352531</v>
      </c>
      <c r="Q177" s="3" t="n">
        <f aca="false">D1!Q177*Q$2</f>
        <v>10023.9883316701</v>
      </c>
      <c r="R177" s="3" t="n">
        <f aca="false">D1!R177*R$2</f>
        <v>0</v>
      </c>
      <c r="S177" s="3" t="n">
        <f aca="false">D1!S177*S$2</f>
        <v>0</v>
      </c>
      <c r="T177" s="3" t="n">
        <f aca="false">D1!T177*T$2</f>
        <v>0</v>
      </c>
      <c r="U177" s="3" t="n">
        <f aca="false">D1!U177*U$2</f>
        <v>0</v>
      </c>
      <c r="V177" s="3" t="n">
        <f aca="false">D1!V177*V$2</f>
        <v>0</v>
      </c>
      <c r="W177" s="3" t="n">
        <f aca="false">D1!W177*W$2</f>
        <v>0</v>
      </c>
      <c r="X177" s="3" t="n">
        <f aca="false">D1!X177*X$2</f>
        <v>9814.77987910798</v>
      </c>
      <c r="Y177" s="3" t="n">
        <f aca="false">D1!Y177*Y$2</f>
        <v>0</v>
      </c>
      <c r="Z177" s="3" t="n">
        <f aca="false">D1!Z177*Z$2</f>
        <v>2603.28737025</v>
      </c>
      <c r="AA177" s="3" t="n">
        <f aca="false">D1!AA177*AA$2</f>
        <v>0</v>
      </c>
      <c r="AB177" s="3" t="n">
        <f aca="false">D1!AB177*AB$2</f>
        <v>0</v>
      </c>
      <c r="AC177" s="3" t="n">
        <f aca="false">D1!AC177*AC$2</f>
        <v>0</v>
      </c>
      <c r="AD177" s="3" t="n">
        <f aca="false">D1!AD177*AD$2</f>
        <v>0</v>
      </c>
      <c r="AE177" s="3" t="n">
        <f aca="false">D1!AE177*AE$2</f>
        <v>0</v>
      </c>
      <c r="AF177" s="3" t="n">
        <f aca="false">D1!AF177*AF$2</f>
        <v>0</v>
      </c>
      <c r="AG177" s="3" t="n">
        <f aca="false">D1!AG177*AG$2</f>
        <v>0</v>
      </c>
      <c r="AH177" s="3" t="n">
        <f aca="false">A!AH176*AH$2</f>
        <v>0</v>
      </c>
      <c r="AI177" s="3" t="n">
        <f aca="false">D1!AI177*AI$2</f>
        <v>0</v>
      </c>
      <c r="AJ177" s="3" t="n">
        <f aca="false">D1!AJ177*AJ$2</f>
        <v>0</v>
      </c>
      <c r="AK177" s="3" t="n">
        <f aca="false">D1!AK177*AK$2</f>
        <v>0</v>
      </c>
    </row>
    <row r="178" customFormat="false" ht="15" hidden="false" customHeight="false" outlineLevel="0" collapsed="false">
      <c r="A178" s="1" t="n">
        <v>8512</v>
      </c>
      <c r="B178" s="1" t="n">
        <v>175</v>
      </c>
      <c r="C178" s="2" t="s">
        <v>263</v>
      </c>
      <c r="D178" s="3" t="n">
        <f aca="false">D1!D178*D$2</f>
        <v>0</v>
      </c>
      <c r="E178" s="3" t="n">
        <f aca="false">D1!E178*E$2</f>
        <v>0</v>
      </c>
      <c r="F178" s="3" t="n">
        <f aca="false">D1!F178*F$2</f>
        <v>0</v>
      </c>
      <c r="G178" s="3" t="n">
        <f aca="false">D1!G178*G$2</f>
        <v>0</v>
      </c>
      <c r="H178" s="3" t="n">
        <f aca="false">D1!H178*H$2</f>
        <v>0</v>
      </c>
      <c r="I178" s="3" t="n">
        <f aca="false">D1!I178*I$2</f>
        <v>0</v>
      </c>
      <c r="J178" s="3" t="n">
        <f aca="false">D1!J178*J$2</f>
        <v>0</v>
      </c>
      <c r="K178" s="3" t="n">
        <f aca="false">D1!K178*K$2</f>
        <v>0</v>
      </c>
      <c r="L178" s="3" t="n">
        <f aca="false">D1!L178*L$2</f>
        <v>0</v>
      </c>
      <c r="M178" s="3" t="n">
        <f aca="false">D1!M178*M$2</f>
        <v>0</v>
      </c>
      <c r="N178" s="3" t="n">
        <f aca="false">D1!N178*N$2</f>
        <v>37506.9633012409</v>
      </c>
      <c r="O178" s="3" t="n">
        <f aca="false">D1!O178*O$2</f>
        <v>0</v>
      </c>
      <c r="P178" s="3" t="n">
        <f aca="false">D1!P178*P$2</f>
        <v>68513.2312689331</v>
      </c>
      <c r="Q178" s="3" t="n">
        <f aca="false">D1!Q178*Q$2</f>
        <v>16894.1202693334</v>
      </c>
      <c r="R178" s="3" t="n">
        <f aca="false">D1!R178*R$2</f>
        <v>0</v>
      </c>
      <c r="S178" s="3" t="n">
        <f aca="false">D1!S178*S$2</f>
        <v>0</v>
      </c>
      <c r="T178" s="3" t="n">
        <f aca="false">D1!T178*T$2</f>
        <v>0</v>
      </c>
      <c r="U178" s="3" t="n">
        <f aca="false">D1!U178*U$2</f>
        <v>0</v>
      </c>
      <c r="V178" s="3" t="n">
        <f aca="false">D1!V178*V$2</f>
        <v>0</v>
      </c>
      <c r="W178" s="3" t="n">
        <f aca="false">D1!W178*W$2</f>
        <v>0</v>
      </c>
      <c r="X178" s="3" t="n">
        <f aca="false">D1!X178*X$2</f>
        <v>0</v>
      </c>
      <c r="Y178" s="3" t="n">
        <f aca="false">D1!Y178*Y$2</f>
        <v>0</v>
      </c>
      <c r="Z178" s="3" t="n">
        <f aca="false">D1!Z178*Z$2</f>
        <v>17374.96657215</v>
      </c>
      <c r="AA178" s="3" t="n">
        <f aca="false">D1!AA178*AA$2</f>
        <v>0</v>
      </c>
      <c r="AB178" s="3" t="n">
        <f aca="false">D1!AB178*AB$2</f>
        <v>0</v>
      </c>
      <c r="AC178" s="3" t="n">
        <f aca="false">D1!AC178*AC$2</f>
        <v>0</v>
      </c>
      <c r="AD178" s="3" t="n">
        <f aca="false">D1!AD178*AD$2</f>
        <v>0</v>
      </c>
      <c r="AE178" s="3" t="n">
        <f aca="false">D1!AE178*AE$2</f>
        <v>0</v>
      </c>
      <c r="AF178" s="3" t="n">
        <f aca="false">D1!AF178*AF$2</f>
        <v>0</v>
      </c>
      <c r="AG178" s="3" t="n">
        <f aca="false">D1!AG178*AG$2</f>
        <v>0</v>
      </c>
      <c r="AH178" s="3" t="n">
        <f aca="false">A!AH177*AH$2</f>
        <v>0</v>
      </c>
      <c r="AI178" s="3" t="n">
        <f aca="false">D1!AI178*AI$2</f>
        <v>0</v>
      </c>
      <c r="AJ178" s="3" t="n">
        <f aca="false">D1!AJ178*AJ$2</f>
        <v>0</v>
      </c>
      <c r="AK178" s="3" t="n">
        <f aca="false">D1!AK178*AK$2</f>
        <v>0</v>
      </c>
    </row>
    <row r="179" customFormat="false" ht="15" hidden="false" customHeight="false" outlineLevel="0" collapsed="false">
      <c r="A179" s="1" t="n">
        <v>8513</v>
      </c>
      <c r="B179" s="1" t="n">
        <v>176</v>
      </c>
      <c r="C179" s="2" t="s">
        <v>264</v>
      </c>
      <c r="D179" s="3" t="n">
        <f aca="false">D1!D179*D$2</f>
        <v>0</v>
      </c>
      <c r="E179" s="3" t="n">
        <f aca="false">D1!E179*E$2</f>
        <v>0</v>
      </c>
      <c r="F179" s="3" t="n">
        <f aca="false">D1!F179*F$2</f>
        <v>5598.517524624</v>
      </c>
      <c r="G179" s="3" t="n">
        <f aca="false">D1!G179*G$2</f>
        <v>0</v>
      </c>
      <c r="H179" s="3" t="n">
        <f aca="false">D1!H179*H$2</f>
        <v>0</v>
      </c>
      <c r="I179" s="3" t="n">
        <f aca="false">D1!I179*I$2</f>
        <v>0</v>
      </c>
      <c r="J179" s="3" t="n">
        <f aca="false">D1!J179*J$2</f>
        <v>0</v>
      </c>
      <c r="K179" s="3" t="n">
        <f aca="false">D1!K179*K$2</f>
        <v>0</v>
      </c>
      <c r="L179" s="3" t="n">
        <f aca="false">D1!L179*L$2</f>
        <v>0</v>
      </c>
      <c r="M179" s="3" t="n">
        <f aca="false">D1!M179*M$2</f>
        <v>0</v>
      </c>
      <c r="N179" s="3" t="n">
        <f aca="false">D1!N179*N$2</f>
        <v>33602.9012015067</v>
      </c>
      <c r="O179" s="3" t="n">
        <f aca="false">D1!O179*O$2</f>
        <v>0</v>
      </c>
      <c r="P179" s="3" t="n">
        <f aca="false">D1!P179*P$2</f>
        <v>37876.815131915</v>
      </c>
      <c r="Q179" s="3" t="n">
        <f aca="false">D1!Q179*Q$2</f>
        <v>17642.2789003734</v>
      </c>
      <c r="R179" s="3" t="n">
        <f aca="false">D1!R179*R$2</f>
        <v>0</v>
      </c>
      <c r="S179" s="3" t="n">
        <f aca="false">D1!S179*S$2</f>
        <v>0</v>
      </c>
      <c r="T179" s="3" t="n">
        <f aca="false">D1!T179*T$2</f>
        <v>0</v>
      </c>
      <c r="U179" s="3" t="n">
        <f aca="false">D1!U179*U$2</f>
        <v>0</v>
      </c>
      <c r="V179" s="3" t="n">
        <f aca="false">D1!V179*V$2</f>
        <v>0</v>
      </c>
      <c r="W179" s="3" t="n">
        <f aca="false">D1!W179*W$2</f>
        <v>0</v>
      </c>
      <c r="X179" s="3" t="n">
        <f aca="false">D1!X179*X$2</f>
        <v>0</v>
      </c>
      <c r="Y179" s="3" t="n">
        <f aca="false">D1!Y179*Y$2</f>
        <v>0</v>
      </c>
      <c r="Z179" s="3" t="n">
        <f aca="false">D1!Z179*Z$2</f>
        <v>4559.9989797</v>
      </c>
      <c r="AA179" s="3" t="n">
        <f aca="false">D1!AA179*AA$2</f>
        <v>0</v>
      </c>
      <c r="AB179" s="3" t="n">
        <f aca="false">D1!AB179*AB$2</f>
        <v>0</v>
      </c>
      <c r="AC179" s="3" t="n">
        <f aca="false">D1!AC179*AC$2</f>
        <v>0</v>
      </c>
      <c r="AD179" s="3" t="n">
        <f aca="false">D1!AD179*AD$2</f>
        <v>0</v>
      </c>
      <c r="AE179" s="3" t="n">
        <f aca="false">D1!AE179*AE$2</f>
        <v>0</v>
      </c>
      <c r="AF179" s="3" t="n">
        <f aca="false">D1!AF179*AF$2</f>
        <v>0</v>
      </c>
      <c r="AG179" s="3" t="n">
        <f aca="false">D1!AG179*AG$2</f>
        <v>0</v>
      </c>
      <c r="AH179" s="3" t="n">
        <f aca="false">A!AH178*AH$2</f>
        <v>0</v>
      </c>
      <c r="AI179" s="3" t="n">
        <f aca="false">D1!AI179*AI$2</f>
        <v>0</v>
      </c>
      <c r="AJ179" s="3" t="n">
        <f aca="false">D1!AJ179*AJ$2</f>
        <v>0</v>
      </c>
      <c r="AK179" s="3" t="n">
        <f aca="false">D1!AK179*AK$2</f>
        <v>0</v>
      </c>
    </row>
    <row r="180" customFormat="false" ht="15" hidden="false" customHeight="false" outlineLevel="0" collapsed="false">
      <c r="A180" s="1" t="n">
        <v>8514</v>
      </c>
      <c r="B180" s="1" t="n">
        <v>177</v>
      </c>
      <c r="C180" s="2" t="s">
        <v>265</v>
      </c>
      <c r="D180" s="3" t="n">
        <f aca="false">D1!D180*D$2</f>
        <v>0</v>
      </c>
      <c r="E180" s="3" t="n">
        <f aca="false">D1!E180*E$2</f>
        <v>0</v>
      </c>
      <c r="F180" s="3" t="n">
        <f aca="false">D1!F180*F$2</f>
        <v>0</v>
      </c>
      <c r="G180" s="3" t="n">
        <f aca="false">D1!G180*G$2</f>
        <v>0</v>
      </c>
      <c r="H180" s="3" t="n">
        <f aca="false">D1!H180*H$2</f>
        <v>0</v>
      </c>
      <c r="I180" s="3" t="n">
        <f aca="false">D1!I180*I$2</f>
        <v>0</v>
      </c>
      <c r="J180" s="3" t="n">
        <f aca="false">D1!J180*J$2</f>
        <v>0</v>
      </c>
      <c r="K180" s="3" t="n">
        <f aca="false">D1!K180*K$2</f>
        <v>0</v>
      </c>
      <c r="L180" s="3" t="n">
        <f aca="false">D1!L180*L$2</f>
        <v>0</v>
      </c>
      <c r="M180" s="3" t="n">
        <f aca="false">D1!M180*M$2</f>
        <v>0</v>
      </c>
      <c r="N180" s="3" t="n">
        <f aca="false">D1!N180*N$2</f>
        <v>0</v>
      </c>
      <c r="O180" s="3" t="n">
        <f aca="false">D1!O180*O$2</f>
        <v>0</v>
      </c>
      <c r="P180" s="3" t="n">
        <f aca="false">D1!P180*P$2</f>
        <v>1865.24088647984</v>
      </c>
      <c r="Q180" s="3" t="n">
        <f aca="false">D1!Q180*Q$2</f>
        <v>20809.5085370403</v>
      </c>
      <c r="R180" s="3" t="n">
        <f aca="false">D1!R180*R$2</f>
        <v>16544.7281872643</v>
      </c>
      <c r="S180" s="3" t="n">
        <f aca="false">D1!S180*S$2</f>
        <v>0</v>
      </c>
      <c r="T180" s="3" t="n">
        <f aca="false">D1!T180*T$2</f>
        <v>0</v>
      </c>
      <c r="U180" s="3" t="n">
        <f aca="false">D1!U180*U$2</f>
        <v>0</v>
      </c>
      <c r="V180" s="3" t="n">
        <f aca="false">D1!V180*V$2</f>
        <v>0</v>
      </c>
      <c r="W180" s="3" t="n">
        <f aca="false">D1!W180*W$2</f>
        <v>0</v>
      </c>
      <c r="X180" s="3" t="n">
        <f aca="false">D1!X180*X$2</f>
        <v>311.580313622476</v>
      </c>
      <c r="Y180" s="3" t="n">
        <f aca="false">D1!Y180*Y$2</f>
        <v>0</v>
      </c>
      <c r="Z180" s="3" t="n">
        <f aca="false">D1!Z180*Z$2</f>
        <v>1009.6889598</v>
      </c>
      <c r="AA180" s="3" t="n">
        <f aca="false">D1!AA180*AA$2</f>
        <v>0</v>
      </c>
      <c r="AB180" s="3" t="n">
        <f aca="false">D1!AB180*AB$2</f>
        <v>0</v>
      </c>
      <c r="AC180" s="3" t="n">
        <f aca="false">D1!AC180*AC$2</f>
        <v>0</v>
      </c>
      <c r="AD180" s="3" t="n">
        <f aca="false">D1!AD180*AD$2</f>
        <v>0</v>
      </c>
      <c r="AE180" s="3" t="n">
        <f aca="false">D1!AE180*AE$2</f>
        <v>0</v>
      </c>
      <c r="AF180" s="3" t="n">
        <f aca="false">D1!AF180*AF$2</f>
        <v>0</v>
      </c>
      <c r="AG180" s="3" t="n">
        <f aca="false">D1!AG180*AG$2</f>
        <v>0</v>
      </c>
      <c r="AH180" s="3" t="n">
        <f aca="false">A!AH179*AH$2</f>
        <v>0</v>
      </c>
      <c r="AI180" s="3" t="n">
        <f aca="false">D1!AI180*AI$2</f>
        <v>0</v>
      </c>
      <c r="AJ180" s="3" t="n">
        <f aca="false">D1!AJ180*AJ$2</f>
        <v>0</v>
      </c>
      <c r="AK180" s="3" t="n">
        <f aca="false">D1!AK180*AK$2</f>
        <v>0</v>
      </c>
    </row>
    <row r="181" customFormat="false" ht="15" hidden="false" customHeight="false" outlineLevel="0" collapsed="false">
      <c r="A181" s="1" t="n">
        <v>8515</v>
      </c>
      <c r="B181" s="1" t="n">
        <v>178</v>
      </c>
      <c r="C181" s="2" t="s">
        <v>266</v>
      </c>
      <c r="D181" s="3" t="n">
        <f aca="false">D1!D181*D$2</f>
        <v>0</v>
      </c>
      <c r="E181" s="3" t="n">
        <f aca="false">D1!E181*E$2</f>
        <v>0</v>
      </c>
      <c r="F181" s="3" t="n">
        <f aca="false">D1!F181*F$2</f>
        <v>0</v>
      </c>
      <c r="G181" s="3" t="n">
        <f aca="false">D1!G181*G$2</f>
        <v>0</v>
      </c>
      <c r="H181" s="3" t="n">
        <f aca="false">D1!H181*H$2</f>
        <v>0</v>
      </c>
      <c r="I181" s="3" t="n">
        <f aca="false">D1!I181*I$2</f>
        <v>0</v>
      </c>
      <c r="J181" s="3" t="n">
        <f aca="false">D1!J181*J$2</f>
        <v>0</v>
      </c>
      <c r="K181" s="3" t="n">
        <f aca="false">D1!K181*K$2</f>
        <v>0</v>
      </c>
      <c r="L181" s="3" t="n">
        <f aca="false">D1!L181*L$2</f>
        <v>0</v>
      </c>
      <c r="M181" s="3" t="n">
        <f aca="false">D1!M181*M$2</f>
        <v>0</v>
      </c>
      <c r="N181" s="3" t="n">
        <f aca="false">D1!N181*N$2</f>
        <v>4824.71023864534</v>
      </c>
      <c r="O181" s="3" t="n">
        <f aca="false">D1!O181*O$2</f>
        <v>0</v>
      </c>
      <c r="P181" s="3" t="n">
        <f aca="false">D1!P181*P$2</f>
        <v>38734.8112353923</v>
      </c>
      <c r="Q181" s="3" t="n">
        <f aca="false">D1!Q181*Q$2</f>
        <v>31742.8773695971</v>
      </c>
      <c r="R181" s="3" t="n">
        <f aca="false">D1!R181*R$2</f>
        <v>19031.6588093505</v>
      </c>
      <c r="S181" s="3" t="n">
        <f aca="false">D1!S181*S$2</f>
        <v>0</v>
      </c>
      <c r="T181" s="3" t="n">
        <f aca="false">D1!T181*T$2</f>
        <v>0</v>
      </c>
      <c r="U181" s="3" t="n">
        <f aca="false">D1!U181*U$2</f>
        <v>0</v>
      </c>
      <c r="V181" s="3" t="n">
        <f aca="false">D1!V181*V$2</f>
        <v>0</v>
      </c>
      <c r="W181" s="3" t="n">
        <f aca="false">D1!W181*W$2</f>
        <v>0</v>
      </c>
      <c r="X181" s="3" t="n">
        <f aca="false">D1!X181*X$2</f>
        <v>33089.8293067069</v>
      </c>
      <c r="Y181" s="3" t="n">
        <f aca="false">D1!Y181*Y$2</f>
        <v>0</v>
      </c>
      <c r="Z181" s="3" t="n">
        <f aca="false">D1!Z181*Z$2</f>
        <v>12896.375229</v>
      </c>
      <c r="AA181" s="3" t="n">
        <f aca="false">D1!AA181*AA$2</f>
        <v>0</v>
      </c>
      <c r="AB181" s="3" t="n">
        <f aca="false">D1!AB181*AB$2</f>
        <v>0</v>
      </c>
      <c r="AC181" s="3" t="n">
        <f aca="false">D1!AC181*AC$2</f>
        <v>0</v>
      </c>
      <c r="AD181" s="3" t="n">
        <f aca="false">D1!AD181*AD$2</f>
        <v>0</v>
      </c>
      <c r="AE181" s="3" t="n">
        <f aca="false">D1!AE181*AE$2</f>
        <v>0</v>
      </c>
      <c r="AF181" s="3" t="n">
        <f aca="false">D1!AF181*AF$2</f>
        <v>0</v>
      </c>
      <c r="AG181" s="3" t="n">
        <f aca="false">D1!AG181*AG$2</f>
        <v>0</v>
      </c>
      <c r="AH181" s="3" t="n">
        <f aca="false">A!AH180*AH$2</f>
        <v>0</v>
      </c>
      <c r="AI181" s="3" t="n">
        <f aca="false">D1!AI181*AI$2</f>
        <v>0</v>
      </c>
      <c r="AJ181" s="3" t="n">
        <f aca="false">D1!AJ181*AJ$2</f>
        <v>0</v>
      </c>
      <c r="AK181" s="3" t="n">
        <f aca="false">D1!AK181*AK$2</f>
        <v>0</v>
      </c>
    </row>
    <row r="182" customFormat="false" ht="15" hidden="false" customHeight="false" outlineLevel="0" collapsed="false">
      <c r="A182" s="1" t="n">
        <v>8516</v>
      </c>
      <c r="B182" s="1" t="n">
        <v>179</v>
      </c>
      <c r="C182" s="2" t="s">
        <v>267</v>
      </c>
      <c r="D182" s="3" t="n">
        <f aca="false">D1!D182*D$2</f>
        <v>0</v>
      </c>
      <c r="E182" s="3" t="n">
        <f aca="false">D1!E182*E$2</f>
        <v>0</v>
      </c>
      <c r="F182" s="3" t="n">
        <f aca="false">D1!F182*F$2</f>
        <v>0</v>
      </c>
      <c r="G182" s="3" t="n">
        <f aca="false">D1!G182*G$2</f>
        <v>0</v>
      </c>
      <c r="H182" s="3" t="n">
        <f aca="false">D1!H182*H$2</f>
        <v>0</v>
      </c>
      <c r="I182" s="3" t="n">
        <f aca="false">D1!I182*I$2</f>
        <v>0</v>
      </c>
      <c r="J182" s="3" t="n">
        <f aca="false">D1!J182*J$2</f>
        <v>0</v>
      </c>
      <c r="K182" s="3" t="n">
        <f aca="false">D1!K182*K$2</f>
        <v>0</v>
      </c>
      <c r="L182" s="3" t="n">
        <f aca="false">D1!L182*L$2</f>
        <v>0</v>
      </c>
      <c r="M182" s="3" t="n">
        <f aca="false">D1!M182*M$2</f>
        <v>0</v>
      </c>
      <c r="N182" s="3" t="n">
        <f aca="false">D1!N182*N$2</f>
        <v>0</v>
      </c>
      <c r="O182" s="3" t="n">
        <f aca="false">D1!O182*O$2</f>
        <v>0</v>
      </c>
      <c r="P182" s="3" t="n">
        <f aca="false">D1!P182*P$2</f>
        <v>37.4959736738162</v>
      </c>
      <c r="Q182" s="3" t="n">
        <f aca="false">D1!Q182*Q$2</f>
        <v>18617.7826566351</v>
      </c>
      <c r="R182" s="3" t="n">
        <f aca="false">D1!R182*R$2</f>
        <v>46636.0730212736</v>
      </c>
      <c r="S182" s="3" t="n">
        <f aca="false">D1!S182*S$2</f>
        <v>0</v>
      </c>
      <c r="T182" s="3" t="n">
        <f aca="false">D1!T182*T$2</f>
        <v>0</v>
      </c>
      <c r="U182" s="3" t="n">
        <f aca="false">D1!U182*U$2</f>
        <v>0</v>
      </c>
      <c r="V182" s="3" t="n">
        <f aca="false">D1!V182*V$2</f>
        <v>0</v>
      </c>
      <c r="W182" s="3" t="n">
        <f aca="false">D1!W182*W$2</f>
        <v>0</v>
      </c>
      <c r="X182" s="3" t="n">
        <f aca="false">D1!X182*X$2</f>
        <v>62.3160627244951</v>
      </c>
      <c r="Y182" s="3" t="n">
        <f aca="false">D1!Y182*Y$2</f>
        <v>0</v>
      </c>
      <c r="Z182" s="3" t="n">
        <f aca="false">D1!Z182*Z$2</f>
        <v>2395.96144695</v>
      </c>
      <c r="AA182" s="3" t="n">
        <f aca="false">D1!AA182*AA$2</f>
        <v>0</v>
      </c>
      <c r="AB182" s="3" t="n">
        <f aca="false">D1!AB182*AB$2</f>
        <v>0</v>
      </c>
      <c r="AC182" s="3" t="n">
        <f aca="false">D1!AC182*AC$2</f>
        <v>0</v>
      </c>
      <c r="AD182" s="3" t="n">
        <f aca="false">D1!AD182*AD$2</f>
        <v>0</v>
      </c>
      <c r="AE182" s="3" t="n">
        <f aca="false">D1!AE182*AE$2</f>
        <v>0</v>
      </c>
      <c r="AF182" s="3" t="n">
        <f aca="false">D1!AF182*AF$2</f>
        <v>0</v>
      </c>
      <c r="AG182" s="3" t="n">
        <f aca="false">D1!AG182*AG$2</f>
        <v>0</v>
      </c>
      <c r="AH182" s="3" t="n">
        <f aca="false">A!AH181*AH$2</f>
        <v>0</v>
      </c>
      <c r="AI182" s="3" t="n">
        <f aca="false">D1!AI182*AI$2</f>
        <v>0</v>
      </c>
      <c r="AJ182" s="3" t="n">
        <f aca="false">D1!AJ182*AJ$2</f>
        <v>0</v>
      </c>
      <c r="AK182" s="3" t="n">
        <f aca="false">D1!AK182*AK$2</f>
        <v>0</v>
      </c>
    </row>
    <row r="183" customFormat="false" ht="15" hidden="false" customHeight="false" outlineLevel="0" collapsed="false">
      <c r="A183" s="1" t="n">
        <v>8519</v>
      </c>
      <c r="B183" s="1" t="n">
        <v>180</v>
      </c>
      <c r="C183" s="2" t="s">
        <v>268</v>
      </c>
      <c r="D183" s="3" t="n">
        <f aca="false">D1!D183*D$2</f>
        <v>0</v>
      </c>
      <c r="E183" s="3" t="n">
        <f aca="false">D1!E183*E$2</f>
        <v>5219.17156856767</v>
      </c>
      <c r="F183" s="3" t="n">
        <f aca="false">D1!F183*F$2</f>
        <v>1017.187956324</v>
      </c>
      <c r="G183" s="3" t="n">
        <f aca="false">D1!G183*G$2</f>
        <v>0</v>
      </c>
      <c r="H183" s="3" t="n">
        <f aca="false">D1!H183*H$2</f>
        <v>0</v>
      </c>
      <c r="I183" s="3" t="n">
        <f aca="false">D1!I183*I$2</f>
        <v>0</v>
      </c>
      <c r="J183" s="3" t="n">
        <f aca="false">D1!J183*J$2</f>
        <v>0</v>
      </c>
      <c r="K183" s="3" t="n">
        <f aca="false">D1!K183*K$2</f>
        <v>0</v>
      </c>
      <c r="L183" s="3" t="n">
        <f aca="false">D1!L183*L$2</f>
        <v>0</v>
      </c>
      <c r="M183" s="3" t="n">
        <f aca="false">D1!M183*M$2</f>
        <v>0</v>
      </c>
      <c r="N183" s="3" t="n">
        <f aca="false">D1!N183*N$2</f>
        <v>109195.067398625</v>
      </c>
      <c r="O183" s="3" t="n">
        <f aca="false">D1!O183*O$2</f>
        <v>0</v>
      </c>
      <c r="P183" s="3" t="n">
        <f aca="false">D1!P183*P$2</f>
        <v>652366.713419776</v>
      </c>
      <c r="Q183" s="3" t="n">
        <f aca="false">D1!Q183*Q$2</f>
        <v>69393.0132053303</v>
      </c>
      <c r="R183" s="3" t="n">
        <f aca="false">D1!R183*R$2</f>
        <v>0</v>
      </c>
      <c r="S183" s="3" t="n">
        <f aca="false">D1!S183*S$2</f>
        <v>0</v>
      </c>
      <c r="T183" s="3" t="n">
        <f aca="false">D1!T183*T$2</f>
        <v>0</v>
      </c>
      <c r="U183" s="3" t="n">
        <f aca="false">D1!U183*U$2</f>
        <v>0</v>
      </c>
      <c r="V183" s="3" t="n">
        <f aca="false">D1!V183*V$2</f>
        <v>0</v>
      </c>
      <c r="W183" s="3" t="n">
        <f aca="false">D1!W183*W$2</f>
        <v>0</v>
      </c>
      <c r="X183" s="3" t="n">
        <f aca="false">D1!X183*X$2</f>
        <v>28603.0727905433</v>
      </c>
      <c r="Y183" s="3" t="n">
        <f aca="false">D1!Y183*Y$2</f>
        <v>0</v>
      </c>
      <c r="Z183" s="3" t="n">
        <f aca="false">D1!Z183*Z$2</f>
        <v>21897.48289905</v>
      </c>
      <c r="AA183" s="3" t="n">
        <f aca="false">D1!AA183*AA$2</f>
        <v>0</v>
      </c>
      <c r="AB183" s="3" t="n">
        <f aca="false">D1!AB183*AB$2</f>
        <v>0</v>
      </c>
      <c r="AC183" s="3" t="n">
        <f aca="false">D1!AC183*AC$2</f>
        <v>0</v>
      </c>
      <c r="AD183" s="3" t="n">
        <f aca="false">D1!AD183*AD$2</f>
        <v>0</v>
      </c>
      <c r="AE183" s="3" t="n">
        <f aca="false">D1!AE183*AE$2</f>
        <v>0</v>
      </c>
      <c r="AF183" s="3" t="n">
        <f aca="false">D1!AF183*AF$2</f>
        <v>0</v>
      </c>
      <c r="AG183" s="3" t="n">
        <f aca="false">D1!AG183*AG$2</f>
        <v>0</v>
      </c>
      <c r="AH183" s="3" t="n">
        <f aca="false">A!AH182*AH$2</f>
        <v>0</v>
      </c>
      <c r="AI183" s="3" t="n">
        <f aca="false">D1!AI183*AI$2</f>
        <v>0</v>
      </c>
      <c r="AJ183" s="3" t="n">
        <f aca="false">D1!AJ183*AJ$2</f>
        <v>0</v>
      </c>
      <c r="AK183" s="3" t="n">
        <f aca="false">D1!AK183*AK$2</f>
        <v>0</v>
      </c>
    </row>
    <row r="184" customFormat="false" ht="15" hidden="false" customHeight="false" outlineLevel="0" collapsed="false">
      <c r="A184" s="1" t="n">
        <v>8611</v>
      </c>
      <c r="B184" s="1" t="n">
        <v>181</v>
      </c>
      <c r="C184" s="2" t="s">
        <v>269</v>
      </c>
      <c r="D184" s="3" t="n">
        <f aca="false">D1!D184*D$2</f>
        <v>0</v>
      </c>
      <c r="E184" s="3" t="n">
        <f aca="false">D1!E184*E$2</f>
        <v>380.678850964881</v>
      </c>
      <c r="F184" s="3" t="n">
        <f aca="false">D1!F184*F$2</f>
        <v>0</v>
      </c>
      <c r="G184" s="3" t="n">
        <f aca="false">D1!G184*G$2</f>
        <v>0</v>
      </c>
      <c r="H184" s="3" t="n">
        <f aca="false">D1!H184*H$2</f>
        <v>0</v>
      </c>
      <c r="I184" s="3" t="n">
        <f aca="false">D1!I184*I$2</f>
        <v>0</v>
      </c>
      <c r="J184" s="3" t="n">
        <f aca="false">D1!J184*J$2</f>
        <v>0</v>
      </c>
      <c r="K184" s="3" t="n">
        <f aca="false">D1!K184*K$2</f>
        <v>0</v>
      </c>
      <c r="L184" s="3" t="n">
        <f aca="false">D1!L184*L$2</f>
        <v>0</v>
      </c>
      <c r="M184" s="3" t="n">
        <f aca="false">D1!M184*M$2</f>
        <v>0</v>
      </c>
      <c r="N184" s="3" t="n">
        <f aca="false">D1!N184*N$2</f>
        <v>448060.098968039</v>
      </c>
      <c r="O184" s="3" t="n">
        <f aca="false">D1!O184*O$2</f>
        <v>0</v>
      </c>
      <c r="P184" s="3" t="n">
        <f aca="false">D1!P184*P$2</f>
        <v>409698.653524198</v>
      </c>
      <c r="Q184" s="3" t="n">
        <f aca="false">D1!Q184*Q$2</f>
        <v>104771.926662623</v>
      </c>
      <c r="R184" s="3" t="n">
        <f aca="false">D1!R184*R$2</f>
        <v>1581.24437946541</v>
      </c>
      <c r="S184" s="3" t="n">
        <f aca="false">D1!S184*S$2</f>
        <v>0</v>
      </c>
      <c r="T184" s="3" t="n">
        <f aca="false">D1!T184*T$2</f>
        <v>0</v>
      </c>
      <c r="U184" s="3" t="n">
        <f aca="false">D1!U184*U$2</f>
        <v>0</v>
      </c>
      <c r="V184" s="3" t="n">
        <f aca="false">D1!V184*V$2</f>
        <v>0</v>
      </c>
      <c r="W184" s="3" t="n">
        <f aca="false">D1!W184*W$2</f>
        <v>0</v>
      </c>
      <c r="X184" s="3" t="n">
        <f aca="false">D1!X184*X$2</f>
        <v>115253.558008954</v>
      </c>
      <c r="Y184" s="3" t="n">
        <f aca="false">D1!Y184*Y$2</f>
        <v>0</v>
      </c>
      <c r="Z184" s="3" t="n">
        <f aca="false">D1!Z184*Z$2</f>
        <v>46473.21847395</v>
      </c>
      <c r="AA184" s="3" t="n">
        <f aca="false">D1!AA184*AA$2</f>
        <v>0</v>
      </c>
      <c r="AB184" s="3" t="n">
        <f aca="false">D1!AB184*AB$2</f>
        <v>0</v>
      </c>
      <c r="AC184" s="3" t="n">
        <f aca="false">D1!AC184*AC$2</f>
        <v>0</v>
      </c>
      <c r="AD184" s="3" t="n">
        <f aca="false">D1!AD184*AD$2</f>
        <v>0</v>
      </c>
      <c r="AE184" s="3" t="n">
        <f aca="false">D1!AE184*AE$2</f>
        <v>0</v>
      </c>
      <c r="AF184" s="3" t="n">
        <f aca="false">D1!AF184*AF$2</f>
        <v>0</v>
      </c>
      <c r="AG184" s="3" t="n">
        <f aca="false">D1!AG184*AG$2</f>
        <v>0</v>
      </c>
      <c r="AH184" s="3" t="n">
        <f aca="false">A!AH183*AH$2</f>
        <v>0</v>
      </c>
      <c r="AI184" s="3" t="n">
        <f aca="false">D1!AI184*AI$2</f>
        <v>0</v>
      </c>
      <c r="AJ184" s="3" t="n">
        <f aca="false">D1!AJ184*AJ$2</f>
        <v>0</v>
      </c>
      <c r="AK184" s="3" t="n">
        <f aca="false">D1!AK184*AK$2</f>
        <v>0</v>
      </c>
    </row>
    <row r="185" customFormat="false" ht="15" hidden="false" customHeight="false" outlineLevel="0" collapsed="false">
      <c r="A185" s="1" t="n">
        <v>8612</v>
      </c>
      <c r="B185" s="1" t="n">
        <v>182</v>
      </c>
      <c r="C185" s="2" t="s">
        <v>270</v>
      </c>
      <c r="D185" s="3" t="n">
        <f aca="false">D1!D185*D$2</f>
        <v>0</v>
      </c>
      <c r="E185" s="3" t="n">
        <f aca="false">D1!E185*E$2</f>
        <v>9756.99251574734</v>
      </c>
      <c r="F185" s="3" t="n">
        <f aca="false">D1!F185*F$2</f>
        <v>35624.595779316</v>
      </c>
      <c r="G185" s="3" t="n">
        <f aca="false">D1!G185*G$2</f>
        <v>0</v>
      </c>
      <c r="H185" s="3" t="n">
        <f aca="false">D1!H185*H$2</f>
        <v>0</v>
      </c>
      <c r="I185" s="3" t="n">
        <f aca="false">D1!I185*I$2</f>
        <v>0</v>
      </c>
      <c r="J185" s="3" t="n">
        <f aca="false">D1!J185*J$2</f>
        <v>0</v>
      </c>
      <c r="K185" s="3" t="n">
        <f aca="false">D1!K185*K$2</f>
        <v>0</v>
      </c>
      <c r="L185" s="3" t="n">
        <f aca="false">D1!L185*L$2</f>
        <v>0</v>
      </c>
      <c r="M185" s="3" t="n">
        <f aca="false">D1!M185*M$2</f>
        <v>0</v>
      </c>
      <c r="N185" s="3" t="n">
        <f aca="false">D1!N185*N$2</f>
        <v>207489.751536792</v>
      </c>
      <c r="O185" s="3" t="n">
        <f aca="false">D1!O185*O$2</f>
        <v>0</v>
      </c>
      <c r="P185" s="3" t="n">
        <f aca="false">D1!P185*P$2</f>
        <v>149117.811224917</v>
      </c>
      <c r="Q185" s="3" t="n">
        <f aca="false">D1!Q185*Q$2</f>
        <v>87035.2921057037</v>
      </c>
      <c r="R185" s="3" t="n">
        <f aca="false">D1!R185*R$2</f>
        <v>0</v>
      </c>
      <c r="S185" s="3" t="n">
        <f aca="false">D1!S185*S$2</f>
        <v>0</v>
      </c>
      <c r="T185" s="3" t="n">
        <f aca="false">D1!T185*T$2</f>
        <v>0</v>
      </c>
      <c r="U185" s="3" t="n">
        <f aca="false">D1!U185*U$2</f>
        <v>0</v>
      </c>
      <c r="V185" s="3" t="n">
        <f aca="false">D1!V185*V$2</f>
        <v>0</v>
      </c>
      <c r="W185" s="3" t="n">
        <f aca="false">D1!W185*W$2</f>
        <v>0</v>
      </c>
      <c r="X185" s="3" t="n">
        <f aca="false">D1!X185*X$2</f>
        <v>767609.260640331</v>
      </c>
      <c r="Y185" s="3" t="n">
        <f aca="false">D1!Y185*Y$2</f>
        <v>0</v>
      </c>
      <c r="Z185" s="3" t="n">
        <f aca="false">D1!Z185*Z$2</f>
        <v>1314458.067051</v>
      </c>
      <c r="AA185" s="3" t="n">
        <f aca="false">D1!AA185*AA$2</f>
        <v>0</v>
      </c>
      <c r="AB185" s="3" t="n">
        <f aca="false">D1!AB185*AB$2</f>
        <v>0</v>
      </c>
      <c r="AC185" s="3" t="n">
        <f aca="false">D1!AC185*AC$2</f>
        <v>0</v>
      </c>
      <c r="AD185" s="3" t="n">
        <f aca="false">D1!AD185*AD$2</f>
        <v>0</v>
      </c>
      <c r="AE185" s="3" t="n">
        <f aca="false">D1!AE185*AE$2</f>
        <v>0</v>
      </c>
      <c r="AF185" s="3" t="n">
        <f aca="false">D1!AF185*AF$2</f>
        <v>0</v>
      </c>
      <c r="AG185" s="3" t="n">
        <f aca="false">D1!AG185*AG$2</f>
        <v>0</v>
      </c>
      <c r="AH185" s="3" t="n">
        <f aca="false">A!AH184*AH$2</f>
        <v>0</v>
      </c>
      <c r="AI185" s="3" t="n">
        <f aca="false">D1!AI185*AI$2</f>
        <v>0</v>
      </c>
      <c r="AJ185" s="3" t="n">
        <f aca="false">D1!AJ185*AJ$2</f>
        <v>0</v>
      </c>
      <c r="AK185" s="3" t="n">
        <f aca="false">D1!AK185*AK$2</f>
        <v>0</v>
      </c>
    </row>
    <row r="186" customFormat="false" ht="15" hidden="false" customHeight="false" outlineLevel="0" collapsed="false">
      <c r="A186" s="1" t="n">
        <v>8613</v>
      </c>
      <c r="B186" s="1" t="n">
        <v>183</v>
      </c>
      <c r="C186" s="2" t="s">
        <v>271</v>
      </c>
      <c r="D186" s="3" t="n">
        <f aca="false">D1!D186*D$2</f>
        <v>0</v>
      </c>
      <c r="E186" s="3" t="n">
        <f aca="false">D1!E186*E$2</f>
        <v>32748.7046772432</v>
      </c>
      <c r="F186" s="3" t="n">
        <f aca="false">D1!F186*F$2</f>
        <v>0</v>
      </c>
      <c r="G186" s="3" t="n">
        <f aca="false">D1!G186*G$2</f>
        <v>0</v>
      </c>
      <c r="H186" s="3" t="n">
        <f aca="false">D1!H186*H$2</f>
        <v>0</v>
      </c>
      <c r="I186" s="3" t="n">
        <f aca="false">D1!I186*I$2</f>
        <v>0</v>
      </c>
      <c r="J186" s="3" t="n">
        <f aca="false">D1!J186*J$2</f>
        <v>0</v>
      </c>
      <c r="K186" s="3" t="n">
        <f aca="false">D1!K186*K$2</f>
        <v>0</v>
      </c>
      <c r="L186" s="3" t="n">
        <f aca="false">D1!L186*L$2</f>
        <v>0</v>
      </c>
      <c r="M186" s="3" t="n">
        <f aca="false">D1!M186*M$2</f>
        <v>0</v>
      </c>
      <c r="N186" s="3" t="n">
        <f aca="false">D1!N186*N$2</f>
        <v>100055.858328366</v>
      </c>
      <c r="O186" s="3" t="n">
        <f aca="false">D1!O186*O$2</f>
        <v>0</v>
      </c>
      <c r="P186" s="3" t="n">
        <f aca="false">D1!P186*P$2</f>
        <v>128145.798498532</v>
      </c>
      <c r="Q186" s="3" t="n">
        <f aca="false">D1!Q186*Q$2</f>
        <v>20061.3499060003</v>
      </c>
      <c r="R186" s="3" t="n">
        <f aca="false">D1!R186*R$2</f>
        <v>0</v>
      </c>
      <c r="S186" s="3" t="n">
        <f aca="false">D1!S186*S$2</f>
        <v>0</v>
      </c>
      <c r="T186" s="3" t="n">
        <f aca="false">D1!T186*T$2</f>
        <v>0</v>
      </c>
      <c r="U186" s="3" t="n">
        <f aca="false">D1!U186*U$2</f>
        <v>0</v>
      </c>
      <c r="V186" s="3" t="n">
        <f aca="false">D1!V186*V$2</f>
        <v>0</v>
      </c>
      <c r="W186" s="3" t="n">
        <f aca="false">D1!W186*W$2</f>
        <v>0</v>
      </c>
      <c r="X186" s="3" t="n">
        <f aca="false">D1!X186*X$2</f>
        <v>74218.4307048737</v>
      </c>
      <c r="Y186" s="3" t="n">
        <f aca="false">D1!Y186*Y$2</f>
        <v>0</v>
      </c>
      <c r="Z186" s="3" t="n">
        <f aca="false">D1!Z186*Z$2</f>
        <v>365991.74960175</v>
      </c>
      <c r="AA186" s="3" t="n">
        <f aca="false">D1!AA186*AA$2</f>
        <v>0</v>
      </c>
      <c r="AB186" s="3" t="n">
        <f aca="false">D1!AB186*AB$2</f>
        <v>0</v>
      </c>
      <c r="AC186" s="3" t="n">
        <f aca="false">D1!AC186*AC$2</f>
        <v>0</v>
      </c>
      <c r="AD186" s="3" t="n">
        <f aca="false">D1!AD186*AD$2</f>
        <v>0</v>
      </c>
      <c r="AE186" s="3" t="n">
        <f aca="false">D1!AE186*AE$2</f>
        <v>0</v>
      </c>
      <c r="AF186" s="3" t="n">
        <f aca="false">D1!AF186*AF$2</f>
        <v>0</v>
      </c>
      <c r="AG186" s="3" t="n">
        <f aca="false">D1!AG186*AG$2</f>
        <v>0</v>
      </c>
      <c r="AH186" s="3" t="n">
        <f aca="false">A!AH185*AH$2</f>
        <v>0</v>
      </c>
      <c r="AI186" s="3" t="n">
        <f aca="false">D1!AI186*AI$2</f>
        <v>0</v>
      </c>
      <c r="AJ186" s="3" t="n">
        <f aca="false">D1!AJ186*AJ$2</f>
        <v>0</v>
      </c>
      <c r="AK186" s="3" t="n">
        <f aca="false">D1!AK186*AK$2</f>
        <v>0</v>
      </c>
    </row>
    <row r="187" customFormat="false" ht="15" hidden="false" customHeight="false" outlineLevel="0" collapsed="false">
      <c r="A187" s="1" t="n">
        <v>8619</v>
      </c>
      <c r="B187" s="1" t="n">
        <v>184</v>
      </c>
      <c r="C187" s="2" t="s">
        <v>272</v>
      </c>
      <c r="D187" s="3" t="n">
        <f aca="false">D1!D187*D$2</f>
        <v>0</v>
      </c>
      <c r="E187" s="3" t="n">
        <f aca="false">D1!E187*E$2</f>
        <v>16077.5518785473</v>
      </c>
      <c r="F187" s="3" t="n">
        <f aca="false">D1!F187*F$2</f>
        <v>9223.743530844</v>
      </c>
      <c r="G187" s="3" t="n">
        <f aca="false">D1!G187*G$2</f>
        <v>0</v>
      </c>
      <c r="H187" s="3" t="n">
        <f aca="false">D1!H187*H$2</f>
        <v>0</v>
      </c>
      <c r="I187" s="3" t="n">
        <f aca="false">D1!I187*I$2</f>
        <v>0</v>
      </c>
      <c r="J187" s="3" t="n">
        <f aca="false">D1!J187*J$2</f>
        <v>0</v>
      </c>
      <c r="K187" s="3" t="n">
        <f aca="false">D1!K187*K$2</f>
        <v>0</v>
      </c>
      <c r="L187" s="3" t="n">
        <f aca="false">D1!L187*L$2</f>
        <v>0</v>
      </c>
      <c r="M187" s="3" t="n">
        <f aca="false">D1!M187*M$2</f>
        <v>0</v>
      </c>
      <c r="N187" s="3" t="n">
        <f aca="false">D1!N187*N$2</f>
        <v>172080.324020016</v>
      </c>
      <c r="O187" s="3" t="n">
        <f aca="false">D1!O187*O$2</f>
        <v>13328.5088703282</v>
      </c>
      <c r="P187" s="3" t="n">
        <f aca="false">D1!P187*P$2</f>
        <v>795253.576078309</v>
      </c>
      <c r="Q187" s="3" t="n">
        <f aca="false">D1!Q187*Q$2</f>
        <v>77906.5680743347</v>
      </c>
      <c r="R187" s="3" t="n">
        <f aca="false">D1!R187*R$2</f>
        <v>2017.64977893467</v>
      </c>
      <c r="S187" s="3" t="n">
        <f aca="false">D1!S187*S$2</f>
        <v>0</v>
      </c>
      <c r="T187" s="3" t="n">
        <f aca="false">D1!T187*T$2</f>
        <v>0</v>
      </c>
      <c r="U187" s="3" t="n">
        <f aca="false">D1!U187*U$2</f>
        <v>0</v>
      </c>
      <c r="V187" s="3" t="n">
        <f aca="false">D1!V187*V$2</f>
        <v>0</v>
      </c>
      <c r="W187" s="3" t="n">
        <f aca="false">D1!W187*W$2</f>
        <v>0</v>
      </c>
      <c r="X187" s="3" t="n">
        <f aca="false">D1!X187*X$2</f>
        <v>52127.3864690402</v>
      </c>
      <c r="Y187" s="3" t="n">
        <f aca="false">D1!Y187*Y$2</f>
        <v>0</v>
      </c>
      <c r="Z187" s="3" t="n">
        <f aca="false">D1!Z187*Z$2</f>
        <v>290020.8547071</v>
      </c>
      <c r="AA187" s="3" t="n">
        <f aca="false">D1!AA187*AA$2</f>
        <v>0</v>
      </c>
      <c r="AB187" s="3" t="n">
        <f aca="false">D1!AB187*AB$2</f>
        <v>0</v>
      </c>
      <c r="AC187" s="3" t="n">
        <f aca="false">D1!AC187*AC$2</f>
        <v>0</v>
      </c>
      <c r="AD187" s="3" t="n">
        <f aca="false">D1!AD187*AD$2</f>
        <v>0</v>
      </c>
      <c r="AE187" s="3" t="n">
        <f aca="false">D1!AE187*AE$2</f>
        <v>0</v>
      </c>
      <c r="AF187" s="3" t="n">
        <f aca="false">D1!AF187*AF$2</f>
        <v>0</v>
      </c>
      <c r="AG187" s="3" t="n">
        <f aca="false">D1!AG187*AG$2</f>
        <v>0</v>
      </c>
      <c r="AH187" s="3" t="n">
        <f aca="false">A!AH186*AH$2</f>
        <v>0</v>
      </c>
      <c r="AI187" s="3" t="n">
        <f aca="false">D1!AI187*AI$2</f>
        <v>0</v>
      </c>
      <c r="AJ187" s="3" t="n">
        <f aca="false">D1!AJ187*AJ$2</f>
        <v>0</v>
      </c>
      <c r="AK187" s="3" t="n">
        <f aca="false">D1!AK187*AK$2</f>
        <v>0</v>
      </c>
    </row>
    <row r="188" customFormat="false" ht="15" hidden="false" customHeight="false" outlineLevel="0" collapsed="false">
      <c r="A188" s="1" t="n">
        <v>8900</v>
      </c>
      <c r="B188" s="1" t="n">
        <v>185</v>
      </c>
      <c r="C188" s="2" t="s">
        <v>273</v>
      </c>
      <c r="D188" s="3" t="n">
        <f aca="false">D1!D188*D$2</f>
        <v>0</v>
      </c>
      <c r="E188" s="3" t="n">
        <f aca="false">D1!E188*E$2</f>
        <v>0</v>
      </c>
      <c r="F188" s="3" t="n">
        <f aca="false">D1!F188*F$2</f>
        <v>0</v>
      </c>
      <c r="G188" s="3" t="n">
        <f aca="false">D1!G188*G$2</f>
        <v>0</v>
      </c>
      <c r="H188" s="3" t="n">
        <f aca="false">D1!H188*H$2</f>
        <v>0</v>
      </c>
      <c r="I188" s="3" t="n">
        <f aca="false">D1!I188*I$2</f>
        <v>0</v>
      </c>
      <c r="J188" s="3" t="n">
        <f aca="false">D1!J188*J$2</f>
        <v>0</v>
      </c>
      <c r="K188" s="3" t="n">
        <f aca="false">D1!K188*K$2</f>
        <v>0</v>
      </c>
      <c r="L188" s="3" t="n">
        <f aca="false">D1!L188*L$2</f>
        <v>0</v>
      </c>
      <c r="M188" s="3" t="n">
        <f aca="false">D1!M188*M$2</f>
        <v>0</v>
      </c>
      <c r="N188" s="3" t="n">
        <f aca="false">D1!N188*N$2</f>
        <v>0</v>
      </c>
      <c r="O188" s="3" t="n">
        <f aca="false">D1!O188*O$2</f>
        <v>0</v>
      </c>
      <c r="P188" s="3" t="n">
        <f aca="false">D1!P188*P$2</f>
        <v>0</v>
      </c>
      <c r="Q188" s="3" t="n">
        <f aca="false">D1!Q188*Q$2</f>
        <v>0</v>
      </c>
      <c r="R188" s="3" t="n">
        <f aca="false">D1!R188*R$2</f>
        <v>0</v>
      </c>
      <c r="S188" s="3" t="n">
        <f aca="false">D1!S188*S$2</f>
        <v>0</v>
      </c>
      <c r="T188" s="3" t="n">
        <f aca="false">D1!T188*T$2</f>
        <v>0</v>
      </c>
      <c r="U188" s="3" t="n">
        <f aca="false">D1!U188*U$2</f>
        <v>0</v>
      </c>
      <c r="V188" s="3" t="n">
        <f aca="false">D1!V188*V$2</f>
        <v>0</v>
      </c>
      <c r="W188" s="3" t="n">
        <f aca="false">D1!W188*W$2</f>
        <v>0</v>
      </c>
      <c r="X188" s="3" t="n">
        <f aca="false">D1!X188*X$2</f>
        <v>0</v>
      </c>
      <c r="Y188" s="3" t="n">
        <f aca="false">D1!Y188*Y$2</f>
        <v>0</v>
      </c>
      <c r="Z188" s="3" t="n">
        <f aca="false">D1!Z188*Z$2</f>
        <v>0</v>
      </c>
      <c r="AA188" s="3" t="n">
        <f aca="false">D1!AA188*AA$2</f>
        <v>0</v>
      </c>
      <c r="AB188" s="3" t="n">
        <f aca="false">D1!AB188*AB$2</f>
        <v>0</v>
      </c>
      <c r="AC188" s="3" t="n">
        <f aca="false">D1!AC188*AC$2</f>
        <v>0</v>
      </c>
      <c r="AD188" s="3" t="n">
        <f aca="false">D1!AD188*AD$2</f>
        <v>0</v>
      </c>
      <c r="AE188" s="3" t="n">
        <f aca="false">D1!AE188*AE$2</f>
        <v>0</v>
      </c>
      <c r="AF188" s="3" t="n">
        <f aca="false">D1!AF188*AF$2</f>
        <v>0</v>
      </c>
      <c r="AG188" s="3" t="n">
        <f aca="false">D1!AG188*AG$2</f>
        <v>0</v>
      </c>
      <c r="AH188" s="3" t="n">
        <f aca="false">A!AH187*AH$2</f>
        <v>0</v>
      </c>
      <c r="AI188" s="3" t="n">
        <f aca="false">D1!AI188*AI$2</f>
        <v>0</v>
      </c>
      <c r="AJ188" s="3" t="n">
        <f aca="false">D1!AJ188*AJ$2</f>
        <v>0</v>
      </c>
      <c r="AK188" s="3" t="n">
        <f aca="false">D1!AK188*AK$2</f>
        <v>0</v>
      </c>
    </row>
    <row r="189" customFormat="false" ht="15" hidden="false" customHeight="false" outlineLevel="0" collapsed="false">
      <c r="A189" s="1" t="n">
        <v>9000</v>
      </c>
      <c r="B189" s="1" t="n">
        <v>186</v>
      </c>
      <c r="C189" s="2" t="s">
        <v>274</v>
      </c>
      <c r="D189" s="3" t="n">
        <f aca="false">D1!D189*D$2</f>
        <v>0</v>
      </c>
      <c r="E189" s="3" t="n">
        <f aca="false">D1!E189*E$2</f>
        <v>192.275080656838</v>
      </c>
      <c r="F189" s="3" t="n">
        <f aca="false">D1!F189*F$2</f>
        <v>509.0366187</v>
      </c>
      <c r="G189" s="3" t="n">
        <f aca="false">D1!G189*G$2</f>
        <v>0</v>
      </c>
      <c r="H189" s="3" t="n">
        <f aca="false">D1!H189*H$2</f>
        <v>0</v>
      </c>
      <c r="I189" s="3" t="n">
        <f aca="false">D1!I189*I$2</f>
        <v>0</v>
      </c>
      <c r="J189" s="3" t="n">
        <f aca="false">D1!J189*J$2</f>
        <v>0</v>
      </c>
      <c r="K189" s="3" t="n">
        <f aca="false">D1!K189*K$2</f>
        <v>0</v>
      </c>
      <c r="L189" s="3" t="n">
        <f aca="false">D1!L189*L$2</f>
        <v>0</v>
      </c>
      <c r="M189" s="3" t="n">
        <f aca="false">D1!M189*M$2</f>
        <v>0</v>
      </c>
      <c r="N189" s="3" t="n">
        <f aca="false">D1!N189*N$2</f>
        <v>1509.46989606372</v>
      </c>
      <c r="O189" s="3" t="n">
        <f aca="false">D1!O189*O$2</f>
        <v>400342.520176207</v>
      </c>
      <c r="P189" s="3" t="n">
        <f aca="false">D1!P189*P$2</f>
        <v>140758.414741166</v>
      </c>
      <c r="Q189" s="3" t="n">
        <f aca="false">D1!Q189*Q$2</f>
        <v>71678.3517843562</v>
      </c>
      <c r="R189" s="3" t="n">
        <f aca="false">D1!R189*R$2</f>
        <v>150302.016199777</v>
      </c>
      <c r="S189" s="3" t="n">
        <f aca="false">D1!S189*S$2</f>
        <v>0</v>
      </c>
      <c r="T189" s="3" t="n">
        <f aca="false">D1!T189*T$2</f>
        <v>0</v>
      </c>
      <c r="U189" s="3" t="n">
        <f aca="false">D1!U189*U$2</f>
        <v>19.2631262770823</v>
      </c>
      <c r="V189" s="3" t="n">
        <f aca="false">D1!V189*V$2</f>
        <v>200.934537804</v>
      </c>
      <c r="W189" s="3" t="n">
        <f aca="false">D1!W189*W$2</f>
        <v>7681.46978054295</v>
      </c>
      <c r="X189" s="3" t="n">
        <f aca="false">D1!X189*X$2</f>
        <v>1121.68912904091</v>
      </c>
      <c r="Y189" s="3" t="n">
        <f aca="false">D1!Y189*Y$2</f>
        <v>0</v>
      </c>
      <c r="Z189" s="3" t="n">
        <f aca="false">D1!Z189*Z$2</f>
        <v>2107.81355355</v>
      </c>
      <c r="AA189" s="3" t="n">
        <f aca="false">D1!AA189*AA$2</f>
        <v>0</v>
      </c>
      <c r="AB189" s="3" t="n">
        <f aca="false">D1!AB189*AB$2</f>
        <v>0</v>
      </c>
      <c r="AC189" s="3" t="n">
        <f aca="false">D1!AC189*AC$2</f>
        <v>0</v>
      </c>
      <c r="AD189" s="3" t="n">
        <f aca="false">D1!AD189*AD$2</f>
        <v>0</v>
      </c>
      <c r="AE189" s="3" t="n">
        <f aca="false">D1!AE189*AE$2</f>
        <v>0</v>
      </c>
      <c r="AF189" s="3" t="n">
        <f aca="false">D1!AF189*AF$2</f>
        <v>0</v>
      </c>
      <c r="AG189" s="3" t="n">
        <f aca="false">D1!AG189*AG$2</f>
        <v>0</v>
      </c>
      <c r="AH189" s="3" t="n">
        <f aca="false">A!AH188*AH$2</f>
        <v>67083.7760617761</v>
      </c>
      <c r="AI189" s="3" t="n">
        <f aca="false">D1!AI189*AI$2</f>
        <v>0</v>
      </c>
      <c r="AJ189" s="3" t="n">
        <f aca="false">D1!AJ189*AJ$2</f>
        <v>0</v>
      </c>
      <c r="AK189" s="3" t="n">
        <f aca="false">D1!AK189*AK$2</f>
        <v>0</v>
      </c>
    </row>
    <row r="190" customFormat="false" ht="15" hidden="false" customHeight="false" outlineLevel="0" collapsed="false">
      <c r="A190" s="9" t="n">
        <v>9099</v>
      </c>
      <c r="B190" s="9"/>
      <c r="C190" s="10" t="s">
        <v>275</v>
      </c>
      <c r="D190" s="11" t="n">
        <f aca="false">SUM(D4:D189)</f>
        <v>5784483.46403332</v>
      </c>
      <c r="E190" s="11" t="n">
        <f aca="false">SUM(E4:E189)</f>
        <v>41549415.788907</v>
      </c>
      <c r="F190" s="11" t="n">
        <f aca="false">SUM(F4:F189)</f>
        <v>9325825.23252478</v>
      </c>
      <c r="G190" s="11" t="n">
        <f aca="false">SUM(G4:G189)</f>
        <v>26042401.1147113</v>
      </c>
      <c r="H190" s="11" t="n">
        <f aca="false">SUM(H4:H189)</f>
        <v>3855045.9981701</v>
      </c>
      <c r="I190" s="11" t="n">
        <f aca="false">SUM(I4:I189)</f>
        <v>12045008.3912544</v>
      </c>
      <c r="J190" s="11" t="n">
        <f aca="false">SUM(J4:J189)</f>
        <v>-12045008.3912544</v>
      </c>
      <c r="K190" s="11" t="n">
        <f aca="false">SUM(K4:K189)</f>
        <v>2349672.42298919</v>
      </c>
      <c r="L190" s="11" t="n">
        <f aca="false">SUM(L4:L189)</f>
        <v>-2349672.42298919</v>
      </c>
      <c r="M190" s="11" t="n">
        <f aca="false">SUM(M4:M189)</f>
        <v>13616482.4948703</v>
      </c>
      <c r="N190" s="11" t="n">
        <f aca="false">SUM(N4:N189)</f>
        <v>23061080.1564044</v>
      </c>
      <c r="O190" s="11" t="n">
        <f aca="false">SUM(O4:O189)</f>
        <v>44726871.9178484</v>
      </c>
      <c r="P190" s="11" t="n">
        <f aca="false">SUM(P4:P189)</f>
        <v>9105623.29081559</v>
      </c>
      <c r="Q190" s="11" t="n">
        <f aca="false">SUM(Q4:Q189)</f>
        <v>29574663.6803779</v>
      </c>
      <c r="R190" s="11" t="n">
        <f aca="false">SUM(R4:R189)</f>
        <v>13157507.4212065</v>
      </c>
      <c r="S190" s="11" t="n">
        <f aca="false">SUM(S4:S189)</f>
        <v>6695030.81828073</v>
      </c>
      <c r="T190" s="11" t="n">
        <f aca="false">SUM(T4:T189)</f>
        <v>329032.968165585</v>
      </c>
      <c r="U190" s="11" t="n">
        <f aca="false">SUM(U4:U189)</f>
        <v>8174870.18476575</v>
      </c>
      <c r="V190" s="11" t="n">
        <f aca="false">SUM(V4:V189)</f>
        <v>1753520.77190083</v>
      </c>
      <c r="W190" s="11" t="n">
        <f aca="false">SUM(W4:W189)</f>
        <v>2838360.08126696</v>
      </c>
      <c r="X190" s="11" t="n">
        <f aca="false">SUM(X4:X189)</f>
        <v>7808211.57680281</v>
      </c>
      <c r="Y190" s="11" t="n">
        <f aca="false">SUM(Y4:Y189)</f>
        <v>25816096.8684328</v>
      </c>
      <c r="Z190" s="11" t="n">
        <f aca="false">SUM(Z4:Z189)</f>
        <v>6915615.0362424</v>
      </c>
      <c r="AA190" s="11" t="n">
        <f aca="false">SUM(AA4:AA189)</f>
        <v>4550782.0974</v>
      </c>
      <c r="AB190" s="11" t="n">
        <f aca="false">SUM(AB4:AB189)</f>
        <v>132603.8282904</v>
      </c>
      <c r="AC190" s="11" t="n">
        <f aca="false">SUM(AC4:AC189)</f>
        <v>366994.909090909</v>
      </c>
      <c r="AD190" s="11" t="n">
        <f aca="false">SUM(AD4:AD189)</f>
        <v>2854892.45151441</v>
      </c>
      <c r="AE190" s="11" t="n">
        <f aca="false">SUM(AE4:AE189)</f>
        <v>2935368.53603695</v>
      </c>
      <c r="AF190" s="11" t="n">
        <f aca="false">SUM(AF4:AF189)</f>
        <v>0</v>
      </c>
      <c r="AG190" s="11" t="n">
        <f aca="false">SUM(AG4:AG189)</f>
        <v>0</v>
      </c>
      <c r="AH190" s="11" t="n">
        <f aca="false">SUM(AH4:AH189)</f>
        <v>15667380.8013127</v>
      </c>
      <c r="AI190" s="11" t="n">
        <f aca="false">SUM(AI4:AI189)</f>
        <v>0</v>
      </c>
      <c r="AJ190" s="11" t="n">
        <f aca="false">SUM(AJ4:AJ189)</f>
        <v>0</v>
      </c>
      <c r="AK190" s="11" t="n">
        <f aca="false">SUM(AK4:AK189)</f>
        <v>0</v>
      </c>
    </row>
    <row r="191" customFormat="false" ht="15" hidden="false" customHeight="false" outlineLevel="0" collapsed="false"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</row>
    <row r="192" customFormat="false" ht="15" hidden="false" customHeight="false" outlineLevel="0" collapsed="false">
      <c r="A192" s="1" t="n">
        <v>9121</v>
      </c>
      <c r="C192" s="2" t="s">
        <v>276</v>
      </c>
      <c r="D192" s="3" t="n">
        <f aca="false">D1!D192*D$2</f>
        <v>0</v>
      </c>
      <c r="E192" s="3" t="n">
        <f aca="false">D1!E192*E$2</f>
        <v>0</v>
      </c>
      <c r="F192" s="3" t="n">
        <f aca="false">D1!F192*F$2</f>
        <v>0</v>
      </c>
      <c r="G192" s="3" t="n">
        <f aca="false">D1!G192*G$2</f>
        <v>0</v>
      </c>
      <c r="H192" s="3" t="n">
        <f aca="false">D1!H192*H$2</f>
        <v>0</v>
      </c>
      <c r="I192" s="3" t="n">
        <f aca="false">D1!I192*I$2</f>
        <v>0</v>
      </c>
      <c r="J192" s="3" t="n">
        <f aca="false">D1!J192*J$2</f>
        <v>0</v>
      </c>
      <c r="K192" s="3" t="n">
        <f aca="false">D1!K192*K$2</f>
        <v>0</v>
      </c>
      <c r="L192" s="3" t="n">
        <f aca="false">D1!L192*L$2</f>
        <v>0</v>
      </c>
      <c r="M192" s="3" t="n">
        <f aca="false">D1!M192*M$2</f>
        <v>0</v>
      </c>
      <c r="N192" s="3" t="n">
        <f aca="false">D1!N192*N$2</f>
        <v>0</v>
      </c>
      <c r="O192" s="3" t="n">
        <f aca="false">D1!O192*O$2</f>
        <v>0</v>
      </c>
      <c r="P192" s="3" t="n">
        <f aca="false">D1!P192*P$2</f>
        <v>10431651.1704534</v>
      </c>
      <c r="Q192" s="3" t="n">
        <f aca="false">D1!Q192*Q$2</f>
        <v>1915445.08845849</v>
      </c>
      <c r="R192" s="3" t="n">
        <f aca="false">D1!R192*R$2</f>
        <v>18607615.2213224</v>
      </c>
      <c r="S192" s="3" t="n">
        <f aca="false">D1!S192*S$2</f>
        <v>0</v>
      </c>
      <c r="T192" s="3" t="n">
        <f aca="false">D1!T192*T$2</f>
        <v>0</v>
      </c>
      <c r="U192" s="3" t="n">
        <f aca="false">D1!U192*U$2</f>
        <v>0</v>
      </c>
      <c r="V192" s="3" t="n">
        <f aca="false">D1!V192*V$2</f>
        <v>0</v>
      </c>
      <c r="W192" s="3" t="n">
        <f aca="false">D1!W192*W$2</f>
        <v>0</v>
      </c>
      <c r="X192" s="3" t="n">
        <f aca="false">D1!X192*X$2</f>
        <v>4974878.23548462</v>
      </c>
      <c r="Y192" s="3" t="n">
        <f aca="false">D1!Y192*Y$2</f>
        <v>0</v>
      </c>
      <c r="Z192" s="3" t="n">
        <f aca="false">D1!Z192*Z$2</f>
        <v>5439414.05136135</v>
      </c>
      <c r="AA192" s="3" t="n">
        <f aca="false">D1!AA192*AA$2</f>
        <v>0</v>
      </c>
      <c r="AB192" s="3" t="n">
        <f aca="false">D1!AB192*AB$2</f>
        <v>0</v>
      </c>
      <c r="AC192" s="3" t="n">
        <f aca="false">D1!AC192*AC$2</f>
        <v>0</v>
      </c>
      <c r="AD192" s="3" t="n">
        <f aca="false">D1!AD192*AD$2</f>
        <v>0</v>
      </c>
      <c r="AE192" s="3" t="n">
        <f aca="false">D1!AE192*AE$2</f>
        <v>0</v>
      </c>
      <c r="AF192" s="3" t="n">
        <f aca="false">D1!AF192*AF$2</f>
        <v>0</v>
      </c>
      <c r="AG192" s="3" t="n">
        <f aca="false">D1!AG192*AG$2</f>
        <v>0</v>
      </c>
      <c r="AH192" s="3" t="n">
        <f aca="false">A!AH191*AH$2</f>
        <v>0</v>
      </c>
      <c r="AI192" s="3" t="n">
        <f aca="false">D1!AI192*AI$2</f>
        <v>0</v>
      </c>
      <c r="AJ192" s="3" t="n">
        <f aca="false">D1!AJ192*AJ$2</f>
        <v>0</v>
      </c>
      <c r="AK192" s="3" t="n">
        <f aca="false">D1!AK192*AK$2</f>
        <v>0</v>
      </c>
    </row>
    <row r="193" customFormat="false" ht="15" hidden="false" customHeight="false" outlineLevel="0" collapsed="false">
      <c r="A193" s="9"/>
      <c r="B193" s="9"/>
      <c r="C193" s="10" t="s">
        <v>277</v>
      </c>
      <c r="D193" s="11" t="n">
        <f aca="false">D190+D192</f>
        <v>5784483.46403332</v>
      </c>
      <c r="E193" s="11" t="n">
        <f aca="false">E190+E192</f>
        <v>41549415.788907</v>
      </c>
      <c r="F193" s="11" t="n">
        <f aca="false">F190+F192</f>
        <v>9325825.23252478</v>
      </c>
      <c r="G193" s="11" t="n">
        <f aca="false">G190+G192</f>
        <v>26042401.1147113</v>
      </c>
      <c r="H193" s="11" t="n">
        <f aca="false">H190+H192</f>
        <v>3855045.9981701</v>
      </c>
      <c r="I193" s="11" t="n">
        <f aca="false">I190+I192</f>
        <v>12045008.3912544</v>
      </c>
      <c r="J193" s="11" t="n">
        <f aca="false">J190+J192</f>
        <v>-12045008.3912544</v>
      </c>
      <c r="K193" s="11" t="n">
        <f aca="false">K190+K192</f>
        <v>2349672.42298919</v>
      </c>
      <c r="L193" s="11" t="n">
        <f aca="false">L190+L192</f>
        <v>-2349672.42298919</v>
      </c>
      <c r="M193" s="11" t="n">
        <f aca="false">M190+M192</f>
        <v>13616482.4948703</v>
      </c>
      <c r="N193" s="11" t="n">
        <f aca="false">N190+N192</f>
        <v>23061080.1564044</v>
      </c>
      <c r="O193" s="11" t="n">
        <f aca="false">O190+O192</f>
        <v>44726871.9178484</v>
      </c>
      <c r="P193" s="11" t="n">
        <f aca="false">P190+P192</f>
        <v>19537274.461269</v>
      </c>
      <c r="Q193" s="11" t="n">
        <f aca="false">Q190+Q192</f>
        <v>31490108.7688364</v>
      </c>
      <c r="R193" s="11" t="n">
        <f aca="false">R190+R192</f>
        <v>31765122.6425289</v>
      </c>
      <c r="S193" s="11" t="n">
        <f aca="false">S190+S192</f>
        <v>6695030.81828073</v>
      </c>
      <c r="T193" s="11" t="n">
        <f aca="false">T190+T192</f>
        <v>329032.968165585</v>
      </c>
      <c r="U193" s="11" t="n">
        <f aca="false">U190+U192</f>
        <v>8174870.18476575</v>
      </c>
      <c r="V193" s="11" t="n">
        <f aca="false">V190+V192</f>
        <v>1753520.77190083</v>
      </c>
      <c r="W193" s="11" t="n">
        <f aca="false">W190+W192</f>
        <v>2838360.08126696</v>
      </c>
      <c r="X193" s="11" t="n">
        <f aca="false">X190+X192</f>
        <v>12783089.8122874</v>
      </c>
      <c r="Y193" s="11" t="n">
        <f aca="false">Y190+Y192</f>
        <v>25816096.8684328</v>
      </c>
      <c r="Z193" s="11" t="n">
        <f aca="false">Z190+Z192</f>
        <v>12355029.0876037</v>
      </c>
      <c r="AA193" s="11" t="n">
        <f aca="false">AA190+AA192</f>
        <v>4550782.0974</v>
      </c>
      <c r="AB193" s="11" t="n">
        <f aca="false">AB190+AB192</f>
        <v>132603.8282904</v>
      </c>
      <c r="AC193" s="11" t="n">
        <f aca="false">AC190+AC192</f>
        <v>366994.909090909</v>
      </c>
      <c r="AD193" s="11" t="n">
        <f aca="false">AD190+AD192</f>
        <v>2854892.45151441</v>
      </c>
      <c r="AE193" s="11" t="n">
        <f aca="false">AE190+AE192</f>
        <v>2935368.53603695</v>
      </c>
      <c r="AF193" s="11" t="n">
        <f aca="false">AF190+AF192</f>
        <v>0</v>
      </c>
      <c r="AG193" s="11" t="n">
        <f aca="false">AG190+AG192</f>
        <v>0</v>
      </c>
      <c r="AH193" s="11" t="n">
        <f aca="false">AH190+AH192</f>
        <v>15667380.8013127</v>
      </c>
      <c r="AI193" s="11" t="n">
        <f aca="false">AI190+AI192</f>
        <v>0</v>
      </c>
      <c r="AJ193" s="11" t="n">
        <f aca="false">AJ190+AJ192</f>
        <v>0</v>
      </c>
      <c r="AK193" s="11" t="n">
        <f aca="false">AK190+AK19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4:58:18Z</dcterms:created>
  <dc:creator>南齋規介，森口祐一，東野　達</dc:creator>
  <dc:description/>
  <dc:language>en-US</dc:language>
  <cp:lastModifiedBy>Keisuke Nansai</cp:lastModifiedBy>
  <cp:lastPrinted>2000-02-23T10:18:39Z</cp:lastPrinted>
  <dcterms:modified xsi:type="dcterms:W3CDTF">2002-04-09T06:55:34Z</dcterms:modified>
  <cp:revision>0</cp:revision>
  <dc:subject>1995年，186部門，原単位（生産者価格）</dc:subject>
  <dc:title>産業連関表による環境負荷原単位データブック（3EID）</dc:title>
</cp:coreProperties>
</file>